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</sheets>
  <definedNames>
    <definedName function="false" hidden="false" localSheetId="0" name="_xlnm.Print_Titles" vbProcedure="false">'2021'!$10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5" uniqueCount="431">
  <si>
    <t xml:space="preserve">                                                                                          Приложение 1</t>
  </si>
  <si>
    <t xml:space="preserve">к Отчету об исполнении бюджета</t>
  </si>
  <si>
    <t xml:space="preserve">городского округа Воскресенск </t>
  </si>
  <si>
    <t xml:space="preserve">Московской области за  2021 год</t>
  </si>
  <si>
    <t xml:space="preserve">Доходы бюджета городского округа Воскресенск за  2021 год </t>
  </si>
  <si>
    <t xml:space="preserve">Ед.изм.тыс.руб.</t>
  </si>
  <si>
    <t xml:space="preserve">(тыс. рублей)</t>
  </si>
  <si>
    <t xml:space="preserve">от "      "                2018  № </t>
  </si>
  <si>
    <t xml:space="preserve">Коды</t>
  </si>
  <si>
    <t xml:space="preserve">Наименование</t>
  </si>
  <si>
    <t xml:space="preserve">                                      Уточненный план
</t>
  </si>
  <si>
    <t xml:space="preserve">Плановый период
(тыс. рублей)
</t>
  </si>
  <si>
    <t xml:space="preserve">Исполнено  </t>
  </si>
  <si>
    <t xml:space="preserve">Процент исполнения </t>
  </si>
  <si>
    <t xml:space="preserve">2022 год (тыс.рублей)</t>
  </si>
  <si>
    <t xml:space="preserve">2023 год (тыс.рублей)</t>
  </si>
  <si>
    <t xml:space="preserve">000 1 00 00000 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                                                                                                                                                                                                                                </t>
  </si>
  <si>
    <t xml:space="preserve">000 1 01 02010 01 0000 110</t>
  </si>
  <si>
    <t xml:space="preserve">Налог на доходы физических лиц 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1000 110</t>
  </si>
  <si>
    <t xml:space="preserve">Налог, взимаемый  с налогоплательщиков, выбравших в качестве объекта налогообложения доходы </t>
  </si>
  <si>
    <t xml:space="preserve">000 1 05 01011 01 1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1 01 1000 110</t>
  </si>
  <si>
    <t xml:space="preserve">Налог, взимаемый 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6 года) (пени по соответствующему платежу)</t>
  </si>
  <si>
    <t xml:space="preserve">000 1 05 02000 02 0000 110</t>
  </si>
  <si>
    <t xml:space="preserve">Единый налог на вмененный доход для отдельных видов деятельности                                                                                                                                                                                              </t>
  </si>
  <si>
    <t xml:space="preserve">000 1 05 03000 01 0000 110</t>
  </si>
  <si>
    <t xml:space="preserve">Единый сельскохозяйственный налог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20 04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округов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2 04 0000 110</t>
  </si>
  <si>
    <t xml:space="preserve">Земельный налог с организаций, обладающих земельным участком, расположенным в границах городских округов</t>
  </si>
  <si>
    <t xml:space="preserve">000 1 06 06040 00 0000 110</t>
  </si>
  <si>
    <t xml:space="preserve">Земельный налог с физических лиц</t>
  </si>
  <si>
    <t xml:space="preserve">000 1 06 06042 04 0000 110</t>
  </si>
  <si>
    <t xml:space="preserve">Земельный налог с физических лиц, обладающих земельным участком, расположенным в границах городских округов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                                                                                                                                                                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 (за исключением Верховного Суда Российской Федерации)                                                                                                            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                                                                                                                                            </t>
  </si>
  <si>
    <t xml:space="preserve">000 1 08 07150 01 0000 110</t>
  </si>
  <si>
    <t xml:space="preserve">Государственная пошлина за выдачу разрешения на установку рекламной конструкции                                                                                                                                                                               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1000 00 0000 110</t>
  </si>
  <si>
    <t xml:space="preserve">Налог на прибыль организаций, зачислявшийся до 1 января 2005 года в местные бюджеты</t>
  </si>
  <si>
    <t xml:space="preserve">000 1 09 01020 04 0000 110</t>
  </si>
  <si>
    <t xml:space="preserve">Налог на прибыль организаций, зачислявшийся до 1 января 2005 года в местные бюджеты, мобилизуемый на территориях городских округов</t>
  </si>
  <si>
    <t xml:space="preserve">000 1 09 04000 00 0000 110</t>
  </si>
  <si>
    <t xml:space="preserve">000 1 09 04050 00 0000 110</t>
  </si>
  <si>
    <t xml:space="preserve">Земельный налог (по обязательствам, возникшим до 1 января 2006 года)</t>
  </si>
  <si>
    <t xml:space="preserve">000 1 09 04052 00 0000 110</t>
  </si>
  <si>
    <t xml:space="preserve">Земельный налог (по обязательствам, возникшим до 1 января 2006 года), мобилизуемый на территориях городских округ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 </t>
  </si>
  <si>
    <t xml:space="preserve">000 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 городских округов, а также средства от продажи права на заключение договоров аренды указанных земельных участков </t>
  </si>
  <si>
    <t xml:space="preserve">000 1 11 05 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 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  </t>
  </si>
  <si>
    <t xml:space="preserve">000 1 11 05074 04 0000 120</t>
  </si>
  <si>
    <t xml:space="preserve">Доходы от сдачи в аренду имущества, составляющего казну городских округов (за исключением земельных участков)  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1 0908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государственной или муниципальной собственности, и на землях или земельных участках, государственная собственность на которые не разграничена</t>
  </si>
  <si>
    <t xml:space="preserve">000 1 11 09080 04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 земельных участках, находящихся в собственности городских округов, и на землях или земельных участках, государственная собственность на которые не разграничен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                                                                                                                                                                                                           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  объекты</t>
  </si>
  <si>
    <t xml:space="preserve">000 1 12 01030 01 6000 120</t>
  </si>
  <si>
    <t xml:space="preserve">000 1 12 01041 01 0000 120</t>
  </si>
  <si>
    <t xml:space="preserve">Плата за размещение отходов производства</t>
  </si>
  <si>
    <t xml:space="preserve">000 1 12 01041 01 6000 120</t>
  </si>
  <si>
    <t xml:space="preserve">Плата за размещение отходов производства </t>
  </si>
  <si>
    <t xml:space="preserve">000 1 12 01 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000 1 13 02 000 00 0000 130</t>
  </si>
  <si>
    <t xml:space="preserve">Доходы от компенсации затрат государства</t>
  </si>
  <si>
    <t xml:space="preserve">000 1 13 02 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 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000 1 13 02990 00 0000 130</t>
  </si>
  <si>
    <t xml:space="preserve">Прочие доходы от компенсации затрат государства</t>
  </si>
  <si>
    <t xml:space="preserve">000 1 13 02994 04 0000 130</t>
  </si>
  <si>
    <t xml:space="preserve">Прочие доходы от компенсации затрат бюджетов городских округ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00 00 0000 410</t>
  </si>
  <si>
    <t xml:space="preserve">Доходы от реализации имущества, находящегося в собственности Российской Федерации (за исключением движимого имущества федеральных бюджетных и автономных учреждений, а также имущества федеральных государственных унитарных предприятий, в том числе казенных), в части реализации основных средств по указанному имуществу</t>
  </si>
  <si>
    <t xml:space="preserve">000 1 14 02040 04 0000 410</t>
  </si>
  <si>
    <t xml:space="preserve">Доходы от реализации имущества, находящегося в  собственности городских округ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 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2 042 04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городских округ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00 1 14 02 043 04 0000 44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                                                                                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4 06 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1 16 00000 00 0000 000</t>
  </si>
  <si>
    <t xml:space="preserve">ШТРАФЫ,САНКЦИИ,ВОЗМЕЩЕНИЕ УЩЕРБА</t>
  </si>
  <si>
    <t xml:space="preserve">000 1 16 01000 01 0000 140</t>
  </si>
  <si>
    <t xml:space="preserve">Администравтивные штрафы, установленные Кодексом Российской Федерации об административных правонарушениях</t>
  </si>
  <si>
    <t xml:space="preserve">000 1 16 01 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 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 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 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 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000 1 16 01 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 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 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 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 090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</t>
  </si>
  <si>
    <t xml:space="preserve">000 1 16 01 093 01 0000 140</t>
  </si>
  <si>
    <t xml:space="preserve">Административные штрафы, установленные главой 9 Кодекса Российской Федерации об административных правонарушениях, за административные правонарушения в промышленности, строительстве и энергетике, налагаемые мировыми судьями, комиссиями по делам несовершеннолетних и защите их прав</t>
  </si>
  <si>
    <t xml:space="preserve">000 1 16 01 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 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 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 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 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000 1 16 01 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 157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связанные с нецелевым использованием бюджетных средств, невозвратом либо несвоевременным возвратом бюджетного кредита, неперечислением либо несвоевременным перечислением платы за пользование бюджетным кредитом, нарушением условий предоставления бюджетного кредита, нарушением порядка и (или) условий предоставления (расходования) межбюджетных трансфертов, нарушением условий предоставления бюджетных инвестиций, субсидий юридическим лицам, индивидуальным предпринимателям и физическим лицам, подлежащие зачислению в бюджет муниципального образования</t>
  </si>
  <si>
    <t xml:space="preserve">000 1 16 01 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 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 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 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 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 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000 1 16 07010 04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округа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0 030 04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31 04 0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округа</t>
  </si>
  <si>
    <t xml:space="preserve">000 1 16 10 032 04 0000 140</t>
  </si>
  <si>
    <t xml:space="preserve">Прочее возмещение ущерба, причиненного муниципальному имуществу городского округ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 060 00 0000 140</t>
  </si>
  <si>
    <t xml:space="preserve">Платежи в целях возмещения убытков, причиненных уклонением от заключения муниципального контракта</t>
  </si>
  <si>
    <t xml:space="preserve">000 1 16 10 061 04 0000 140</t>
  </si>
  <si>
    <t xml:space="preserve">Платежи в целях возмещения убытков, причиненных уклонением от заключения с муниципальным органом городского округа (муниципальным казенным учреждением) муниципального контракта, а также иные денежные средства, подлежащие зачислению в бюджет городского округ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000 1 16 10 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 100 04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городских округов)</t>
  </si>
  <si>
    <t xml:space="preserve">000 1 16 10 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 по нормативам, действовавшим в 2019 году</t>
  </si>
  <si>
    <t xml:space="preserve">000 1 16 10 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6 10 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1 16 11 000 01 0000 140</t>
  </si>
  <si>
    <t xml:space="preserve">Платежи, уплачиваемые в целях возмещения вреда</t>
  </si>
  <si>
    <t xml:space="preserve">000 1 16 11 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</t>
  </si>
  <si>
    <t xml:space="preserve">ПРОЧИЕ НЕНАЛОГОВЫЕ ДОХОДЫ</t>
  </si>
  <si>
    <t xml:space="preserve">000 1 17 05000 00 0000 180 </t>
  </si>
  <si>
    <t xml:space="preserve">Прочие неналоговые доходы</t>
  </si>
  <si>
    <t xml:space="preserve">000 1 17 05040 04 0000 180</t>
  </si>
  <si>
    <t xml:space="preserve">Прочие неналоговые доходы бюджетов городских округ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1 04 0000 150</t>
  </si>
  <si>
    <t xml:space="preserve">Дотации бюджетам городских округов на выравнивание  бюджетной обеспеченности из бюджета субъекта Российской Федерации</t>
  </si>
  <si>
    <t xml:space="preserve">000 2 02 19999 04 0000 150</t>
  </si>
  <si>
    <t xml:space="preserve">Прочие дотации бюджетам городских округов</t>
  </si>
  <si>
    <t xml:space="preserve">000 2 02 20000 00 0000 150</t>
  </si>
  <si>
    <t xml:space="preserve">Субсидии бюджетам бюджетной системы  Российской Федерации  (межбюджетные субсидии)</t>
  </si>
  <si>
    <t xml:space="preserve">000 2 02 20216 04 0000 150</t>
  </si>
  <si>
    <t xml:space="preserve">Субсидии бюджетам городских округ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027 04 0000 15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</t>
  </si>
  <si>
    <t xml:space="preserve">000 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000 2 02 25169 04 0000 150 </t>
  </si>
  <si>
    <t xml:space="preserve">Субсидии бюджетам городских округ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08 04 0000 150</t>
  </si>
  <si>
    <t xml:space="preserve">Субсидии бюджетам городских округов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</t>
  </si>
  <si>
    <t xml:space="preserve">000 2 02 25304 04 0000 150</t>
  </si>
  <si>
    <t xml:space="preserve">Субсидии бюджетам городски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000 2 02 25519 04 0000 150</t>
  </si>
  <si>
    <t xml:space="preserve">Субсидии бюджетам городских округов на поддержку отрасли культуры</t>
  </si>
  <si>
    <t xml:space="preserve">000 2 02 25555 04 0000 150</t>
  </si>
  <si>
    <t xml:space="preserve">Субсидии бюджетам городских округов на реализацию программ формирования современной городской среды </t>
  </si>
  <si>
    <t xml:space="preserve">000 2 02 27112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000 2 02 29999 04 0000 150</t>
  </si>
  <si>
    <t xml:space="preserve">Прочие субсидии бюджетам городских округов, в том числе:</t>
  </si>
  <si>
    <t xml:space="preserve">Субсидии бюджетам муниципальных образований Московской области на частичную компенсацию транспортных расходов организаций и индивидуальных предпринимателей по доставке продовольственных и промышленных товаров в сельские населенные пункты Московской области </t>
  </si>
  <si>
    <t xml:space="preserve">Субсидии бюджетам муниципальных образований Московской области на приобретение музыкальных инструментов для муниципальных организаций дополнительного образования в сфере культуры Московской области </t>
  </si>
  <si>
    <t xml:space="preserve">Субсидии бюджетам муниципальных образований Московской област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дошкольных образовательных организациях в Московской области </t>
  </si>
  <si>
    <t xml:space="preserve">Субсидии бюджетам муниципальных образований Московской области на софинансирование расходов на организацию транспортного обслуживания населения по муниципальным маршрутам регулярных перевозок по регулируемым тарифам </t>
  </si>
  <si>
    <t xml:space="preserve">Субсидии бюджетам муниципальных образований Московской области на строительство и реконструкцию объектов инженерной инфраструктуры для заводов по термическому обезвреживанию отходов на территории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организации отдыха детей в каникулярное время </t>
  </si>
  <si>
    <t xml:space="preserve">Субсидии бюджетам муниципальных образований Московской области на ремонт подъездов в многоквартирных домах</t>
  </si>
  <si>
    <t xml:space="preserve">Субсидия  на софинансирование работ в целях проведения капитального ремонта и ремонта автомобильных дорог, примыкающих к территориям садоводческих, огороднических и дачных некоммерческих объединений граждан</t>
  </si>
  <si>
    <t xml:space="preserve">Субсидии бюджетам муниципальных образований Московской области на оснащение планшетными компьютерами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капитального ремонта, технического переоснащения и благоустройство территории объектов культуры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оведение капитального (текущего) ремонта и технического переоснащения помещений, выделенных для хранения архивных документов, относящихся к собственности Московской области</t>
  </si>
  <si>
    <t xml:space="preserve">Субсидии  на дооснащение материально-техническими средствами-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, в многофункциональных центрах предоставления государственных и муниципальных услуг</t>
  </si>
  <si>
    <t xml:space="preserve">Субсидии  на приобретение и установку технических сооружений для развлечений, оснащенных электрическим приводом</t>
  </si>
  <si>
    <t xml:space="preserve">Субсидии бюджетам муниципальных образований Московской области на оснащение мультимедийными проекторами и экранами для мультимедийных проекторов общеобразовательных организаций в Московской области</t>
  </si>
  <si>
    <t xml:space="preserve">Субсидии на устройство и капитальный ремонт электросетевого хозяйства, систем наружного освещения в рамках реализации проекта "Светлый город"</t>
  </si>
  <si>
    <t xml:space="preserve">Субсидии  на предоставление доступа к электронным сервисам цифровой инфраструктуры в сфере жилищно-коммунального хозяйства </t>
  </si>
  <si>
    <t xml:space="preserve">Субсидии бюджетам муниципальных образований Московской области на строительство и реконструкцию объектов очистки сточных вод </t>
  </si>
  <si>
    <t xml:space="preserve">Субсидии  на строительство и реконструкцию объектов водоснабжения</t>
  </si>
  <si>
    <t xml:space="preserve">Субсидии бюджетам муниципальных образований Московской области на подготовку основания, приобретение и установку плоскостных спортивных сооружений в муниципальных образованиях Московской области </t>
  </si>
  <si>
    <t xml:space="preserve">Субсидии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бюджетам муниципальных образований Московской области на реализацию мероприятий по улучшению жилищных условий многодетных семей</t>
  </si>
  <si>
    <t xml:space="preserve">Субсидии бюджетам муниципальных образований Московской области на строительство (реконструкцию) канализационных коллекторов, канализационных насосных станций </t>
  </si>
  <si>
    <t xml:space="preserve">Субсидии на реализацию программ формирования современной городской среды в части благоустройства общественных территорий</t>
  </si>
  <si>
    <t xml:space="preserve">Субсидии бюджетам муниципальных образований Московской области на обновление и техническое обслуживание (ремонт) средств (программного обеспечения и оборудования), приобретенных в рамках предоставленной субсидии на государственную поддержку образовательных организаций в целях оснащения (обновления) их компьютерным, мультимедийным, презентационным оборудованием и программным обеспечением в рамках эксперимента по модернизации начального общего, основного общего и среднего общего образования </t>
  </si>
  <si>
    <t xml:space="preserve">Субсидии бюджетам муниципальных образований Московской области на мероприятия по проведению капитального ремонта в муниципальных общеобразовательных организациях в Московской области </t>
  </si>
  <si>
    <t xml:space="preserve">Субсидии бюджетам муниципальных образований Московской области на комплектование книжных фондов муниципальных общедоступных библиотек </t>
  </si>
  <si>
    <t xml:space="preserve">Субсидии  на ремонт дворовых территорий</t>
  </si>
  <si>
    <t xml:space="preserve">Субсидии  на обустройство и установку детских игровых площадок на территории муниципальных образований Московской области</t>
  </si>
  <si>
    <t xml:space="preserve">Субсидии 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Субсидии  на капитальный ремонт, приобретение, монтаж и ввод в эксплуатацию объектов водоснабжения</t>
  </si>
  <si>
    <t xml:space="preserve">Субсидии на организацию деятельности многофункциональных центров предоставления государственных и муниципальных услуг, действующих на территории Московской области, по обеспечению консультирования работниками МФЦ граждан в рамках Единой системы приема и обработки сообщений по вопросам деятельности исполнительных органов государственной власти Московской области, органов местного самоуправления муниципальных образований Московской области</t>
  </si>
  <si>
    <t xml:space="preserve">Субсидии бюджетам муниципальных образований Московской области на строительство (реконструкцию) объектов культуры</t>
  </si>
  <si>
    <t xml:space="preserve">Субсидии на приобретение оборудования для технического оснащения зданий культурно-досуговых учреждений, ранее построенных (реконструированных), капитально отремонтированных или находящихся в стадии  строительства на этапе завершения отделочных работ за счет средств бюджета Московской области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находящихся в собственности муниципальных образований Московской области, в которых располагаются городские (районные) суды</t>
  </si>
  <si>
    <t xml:space="preserve">Субсидии на  соблюдение требований законодательства в области обеспечения санитарно-эпидемиологического благополучия населения, в частности по обеззараживанию (дезинфекции) мест общего пользования многоквартирных жилых домов                                     </t>
  </si>
  <si>
    <t xml:space="preserve">Субсиди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сохранение объектов культурного наследия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организацию питания обучающихся, получающих основное и среднее общее образование, и отдельных категорий обучающихся, получающих начальное общее образование, в муниципальных и частных общеобразовательных организациях в Московской области</t>
  </si>
  <si>
    <t xml:space="preserve">Субсидии бюджетам муниципальных образований Московской области на обустройство и установку детских игровых площадок на территории муниципальных образований Московской области </t>
  </si>
  <si>
    <t xml:space="preserve">Субсидии бюджетам муниципальных образований Московской области на ремонт дворовых территорий 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освещения в рамках реализации проекта «Светлый город» </t>
  </si>
  <si>
    <t xml:space="preserve">Субсидии бюджетам муниципальных образований Московской области на ямочный ремонт асфальтового покрытия дворовых территорий</t>
  </si>
  <si>
    <t xml:space="preserve">Субсидии бюджетам муниципальных образований Московской области на капитальный ремонт канализационных коллекторов и канализационных насосных станций</t>
  </si>
  <si>
    <t xml:space="preserve">Субсидии бюджетам муниципальных образований Московской области на капитальный ремонт, приобретение, монтаж и ввод в эксплуатацию объектов коммунальной инфраструктуры </t>
  </si>
  <si>
    <t xml:space="preserve">Субсидии бюджетам муниципальных образований Московской области на проведение капитального ремонта (ремонта) зданий (помещений), занимаемых территориальными подразделениями Управления Федеральной службы безопасности Российской Федерации по городу Москве и Московской области, осуществляющими деятельность по охране общественного порядка и обеспечению общественной безопасности, противодействию терроризму и экстремизму, находящихся в собственности муниципальных образований Московской области</t>
  </si>
  <si>
    <t xml:space="preserve">Субсидии бюджетам муниципальных образований Московской области на дооснащение материально-техническими средствами – приобретение программно-технических комплексов для оформления паспортов гражданина Российской Федерации, удостоверяющих личность гражданина Российской Федерации за пределами территории Российской Федерации в многофункциональных центрах предоставления государственных и муниципальных услуг, а также их техническая поддержка</t>
  </si>
  <si>
    <t xml:space="preserve">Субсидии бюджетам муниципальных образований Московской области на строительство и реконструкцию объектов водоснабжения</t>
  </si>
  <si>
    <t xml:space="preserve">Субсидии бюджетам муниципальных образований Московской области на создание и ремонт пешеходных коммуникаций</t>
  </si>
  <si>
    <t xml:space="preserve">Субсидии бюджетам муниципальных образований Московской области на реализацию проектов граждан, сформированных в рамках практик инициативного бюджетирования</t>
  </si>
  <si>
    <t xml:space="preserve">Субсидии бюджетам муниципальных образований Московской области на комплексное благоустройство территорий муниципальных образований Московской области</t>
  </si>
  <si>
    <t xml:space="preserve">Субсидии бюджетам муниципальных образований Московской области на мероприятия по разработке проектно-сметной документации на проведение капитального ремонта зданий муниципальных общеобразовательных организаций в Московской области </t>
  </si>
  <si>
    <t xml:space="preserve">Субсидии бюджетам муниципальных образований Московской области на проведение работ по капитальному ремонту зданий региональных (муниципальных) общеобразовательных организаций</t>
  </si>
  <si>
    <t xml:space="preserve">Субсидии бюджетам муниципальных образовваний Московской области на софинансирование расходов на организацию деятельности многофункциональных центров предоставления государственных и муниципальных услуг</t>
  </si>
  <si>
    <t xml:space="preserve">Субсидии бюджетам муниципальных образовваний Московской области на реализацию программ формирования современной городской среды в части достижения основного результата по благоустройству общественных территорий</t>
  </si>
  <si>
    <t xml:space="preserve">000 2 02 30000 00 0000 150</t>
  </si>
  <si>
    <t xml:space="preserve">Субвенции бюджетам бюджетной системы Российской Федерации, в том числе:</t>
  </si>
  <si>
    <t xml:space="preserve">000 2 02 30022 04 0000 150</t>
  </si>
  <si>
    <t xml:space="preserve">Субвенции бюджетам городских округов на предоставление гражданам субсидий на оплату жилого помещения и коммунальных услуг</t>
  </si>
  <si>
    <t xml:space="preserve">000 2 02 30024 04 0000 150</t>
  </si>
  <si>
    <t xml:space="preserve">Субвенции бюджетам городских округов на выполнение передаваемых полномочий субъектов Российской Федерации, в том числе:</t>
  </si>
  <si>
    <t xml:space="preserve">Субвенции бюджетам городских округов Московской области на осуществление переда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Субвенции из бюджета Московской области бюджетам муниципальных образований Московской области на обеспечение переданного государственного полномочия Московской области по созданию комиссий по делам несовершеннолетних и защите их прав муниципальных образований Московской области</t>
  </si>
  <si>
    <t xml:space="preserve">Субвенции на 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обучающимся по очной форме обучения</t>
  </si>
  <si>
    <t xml:space="preserve">Субвенции бюджетам муниципальных образований Московской области на оплату расходов, связанных с компенсацией проезда к месту учебы и обратно отдельным категориям обучающихся по очной форме обучения муниципальных общеобразовательных организаций в Московской области</t>
  </si>
  <si>
    <t xml:space="preserve">Субвенции бюджетам городских округов Московской области для осуществления государственных полномочий Московской области в области земельных отношений </t>
  </si>
  <si>
    <t xml:space="preserve">Субвенции бюджетам городских округов Московской области на осуществление переданных полномочий Московской области по организации мероприятий при осуществлении деятельности по обращению с животными без владельцев </t>
  </si>
  <si>
    <t xml:space="preserve">Субвенции бюджетам муниципальных образований Московской области на создание административных комиссий, уполномоченных рассматривать дела об административных правонарушениях в сфере благоустройства</t>
  </si>
  <si>
    <t xml:space="preserve">Субвенции бюджетам городских округов Московской области на осуществление переданных полномочий Московской области по оформлению сибиреязвенных скотомогильников в собственность Московской области, обустройству и содержанию сибиреязвенных скотомогильников </t>
  </si>
  <si>
    <t xml:space="preserve">Субвенции бюджетам муниципальных образований Московской области на осуществление отдельных государственных полномочий в части подготовки и направления уведомлений о соответствии (несоответствии)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й о соответствии (несоответствии) построенных или реконструированных объектов индивидуального жилищного строительства или садового дома требованиям законодательства о градостроительной деятельности</t>
  </si>
  <si>
    <t xml:space="preserve">Субвенции бюджетам муниципальных образований Московской области на осуществление переданных полномочий Московской области по транспортировке в морг, включая погрузоразгрузочные работы, с мест обнаружения или происшествия умерших для производства судебно-медицинской экспертизы</t>
  </si>
  <si>
    <t xml:space="preserve">Субвенции бюджетам городских округов Московской области для осуществления отдельных государственных полномочий в части присвоения адресов объектам адресации, изменения и аннулирования адресов, присвоения наименований элементам улично-дорожной сети (за исключением автомобильных дорог федерального значения, автомобильных дорог регионального или межмуниципального значения, местного значения муниципального района), наименований элементам планировочной структуры, изменения, аннулирования таких наименований, согласования переустройства и перепланировки помещений в многоквартирном доме</t>
  </si>
  <si>
    <t xml:space="preserve">000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35 04 0000 150</t>
  </si>
  <si>
    <t xml:space="preserve">Субвенция  бюджетам городских округов на осуществление полномочий по обеспечению жильем отдельных категорий граждан, установленных  Федеральным законом от 12 января 1995 года №5-ФЗ "О ветеранах"</t>
  </si>
  <si>
    <t xml:space="preserve">000 2 02 35176 04 0000 150</t>
  </si>
  <si>
    <t xml:space="preserve">Субвенции бюджетам городских округов на осуществление полномочий по обеспечению жильем отдельных категорий граждан, установленных Федеральным  законом от 24 ноября 1995 года №181-ФЗ "О социальной защите инвалидов в Российской Федерации"</t>
  </si>
  <si>
    <t xml:space="preserve">000 2 02 35303 04 0000 150</t>
  </si>
  <si>
    <t xml:space="preserve">Субвенции бюджетам городски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</t>
  </si>
  <si>
    <t xml:space="preserve">000 2 02 35469 04 0000 150</t>
  </si>
  <si>
    <t xml:space="preserve">Субвенции бюджетам городских округов на проведение Всероссийской переписи населения 2020 года</t>
  </si>
  <si>
    <t xml:space="preserve">000 2 02 39999 04 0000 150</t>
  </si>
  <si>
    <t xml:space="preserve">Прочие субвенции бюджетам городских округов, в том числе: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Московской области, обеспечение дополнительного образования детей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из бюджета Московской области бюджетам муниципальных образований Московской области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00 2 02 40000 00 0000 150</t>
  </si>
  <si>
    <t xml:space="preserve">Иные межбюджетные трансферты, в том числе: </t>
  </si>
  <si>
    <t xml:space="preserve">000 2 02 45519 04 0000 150</t>
  </si>
  <si>
    <t xml:space="preserve">Межбюджетные трансферты, передаваемые бюджетам городских округов на поддержку отрасли культуры</t>
  </si>
  <si>
    <t xml:space="preserve">000 2 02 49999 04 0000 150</t>
  </si>
  <si>
    <t xml:space="preserve">Прочие межбюджетные трансферты, передаваемые бюджетам городских округов</t>
  </si>
  <si>
    <t xml:space="preserve">Прочие межбюджетные трансферты, передаваемые бюджетам городских округов на возмещение расходов на материально-техническое обеспечение клубов «Активное долголетие»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создание центров образования естественно-научной и технологической направленностей</t>
  </si>
  <si>
    <t xml:space="preserve">Иные межбюджетные транcферты, предоставляемые из бюджета Московской области бюджетам муниципальных образований Московской области на реализацию отдельных мероприятий муниципальных программ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000 2 18 04000 04 0000 150</t>
  </si>
  <si>
    <t xml:space="preserve">Доходы бюджетов бюджетной системы Российской Федерации от возврата бюджетами бюджетной системы Российской Федерации остатков субсидий, субвенций и иных межбюджетных трансфертов, имеющих целевое назначение, прошлых лет, а также от возврата организациями остатков субсидий прошлых лет</t>
  </si>
  <si>
    <t xml:space="preserve">000 2 18 04010 04 0000 15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000 2 19 00 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2 19 25 210 04 0000 150</t>
  </si>
  <si>
    <t xml:space="preserve">Возврат остатков субсидий на внедрение целевой модели цифровой образовательной среды в общеобразовательных организациях и профессиональных образовательных организациях из бюджетов городских округов</t>
  </si>
  <si>
    <t xml:space="preserve">000 2 19 60010 04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#,##0.0"/>
    <numFmt numFmtId="168" formatCode="0.00"/>
    <numFmt numFmtId="169" formatCode="#,##0.00"/>
  </numFmts>
  <fonts count="15">
    <font>
      <sz val="8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2"/>
      <color rgb="FF0000FF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8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7"/>
      <color rgb="FF000000"/>
      <name val="Arial"/>
      <family val="2"/>
      <charset val="204"/>
    </font>
    <font>
      <sz val="12"/>
      <name val="Arial Cyr"/>
      <family val="0"/>
      <charset val="204"/>
    </font>
    <font>
      <sz val="11"/>
      <color rgb="FF000000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false">
      <alignment horizontal="general" vertical="bottom" textRotation="0" wrapText="false" indent="0" shrinkToFit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1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6" fillId="0" borderId="3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6" fillId="0" borderId="0" applyFont="true" applyBorder="true" applyAlignment="true" applyProtection="true">
      <alignment horizontal="left" vertical="top" textRotation="0" wrapText="true" indent="0" shrinkToFit="false"/>
      <protection locked="false" hidden="tru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tru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right" vertical="center" textRotation="0" wrapText="true" indent="0" shrinkToFit="false"/>
      <protection locked="false" hidden="tru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1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39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6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13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7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8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8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3" fillId="0" borderId="4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5" fontId="13" fillId="0" borderId="4" xfId="41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13" fillId="0" borderId="0" xfId="41" applyFont="true" applyBorder="fals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4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0" xfId="4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5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3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5" fontId="13" fillId="0" borderId="6" xfId="0" applyFont="true" applyBorder="true" applyAlignment="true" applyProtection="true">
      <alignment horizontal="general" vertical="center" textRotation="0" wrapText="true" indent="0" shrinkToFit="false"/>
      <protection locked="fals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3" fillId="0" borderId="7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7" fontId="13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7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true">
      <alignment horizontal="left" vertical="center" textRotation="0" wrapText="true" indent="0" shrinkToFit="false"/>
      <protection locked="false" hidden="true"/>
    </xf>
    <xf numFmtId="164" fontId="13" fillId="0" borderId="6" xfId="0" applyFont="true" applyBorder="true" applyAlignment="true" applyProtection="true">
      <alignment horizontal="left" vertical="top" textRotation="0" wrapText="true" indent="0" shrinkToFit="false"/>
      <protection locked="false" hidden="tru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Гиперссылка 2" xfId="20"/>
    <cellStyle name="Гиперссылка 3" xfId="21"/>
    <cellStyle name="Денежный 2" xfId="22"/>
    <cellStyle name="Денежный 2 2" xfId="23"/>
    <cellStyle name="Денежный 2 3" xfId="24"/>
    <cellStyle name="Денежный 2 4" xfId="25"/>
    <cellStyle name="Денежный 2 5" xfId="26"/>
    <cellStyle name="Денежный 3" xfId="27"/>
    <cellStyle name="Денежный 3 2" xfId="28"/>
    <cellStyle name="Денежный 3 3" xfId="29"/>
    <cellStyle name="Денежный [0] 2" xfId="30"/>
    <cellStyle name="Денежный [0] 2 2" xfId="31"/>
    <cellStyle name="Денежный [0] 2 3" xfId="32"/>
    <cellStyle name="Денежный [0] 2 4" xfId="33"/>
    <cellStyle name="Денежный [0] 2 5" xfId="34"/>
    <cellStyle name="Денежный [0] 3" xfId="35"/>
    <cellStyle name="Денежный [0] 3 2" xfId="36"/>
    <cellStyle name="Денежный [0] 3 3" xfId="37"/>
    <cellStyle name="Обычный 10" xfId="38"/>
    <cellStyle name="Обычный 11" xfId="39"/>
    <cellStyle name="Обычный 2" xfId="40"/>
    <cellStyle name="Обычный 2 10" xfId="41"/>
    <cellStyle name="Обычный 2 11" xfId="42"/>
    <cellStyle name="Обычный 2 11 2" xfId="43"/>
    <cellStyle name="Обычный 2 12" xfId="44"/>
    <cellStyle name="Обычный 2 13" xfId="45"/>
    <cellStyle name="Обычный 2 14" xfId="46"/>
    <cellStyle name="Обычный 2 15" xfId="47"/>
    <cellStyle name="Обычный 2 16" xfId="48"/>
    <cellStyle name="Обычный 2 17" xfId="49"/>
    <cellStyle name="Обычный 2 18" xfId="50"/>
    <cellStyle name="Обычный 2 2" xfId="51"/>
    <cellStyle name="Обычный 2 2 2" xfId="52"/>
    <cellStyle name="Обычный 2 2 3" xfId="53"/>
    <cellStyle name="Обычный 2 2 4" xfId="54"/>
    <cellStyle name="Обычный 2 3" xfId="55"/>
    <cellStyle name="Обычный 2 4" xfId="56"/>
    <cellStyle name="Обычный 2 4 2" xfId="57"/>
    <cellStyle name="Обычный 2 5" xfId="58"/>
    <cellStyle name="Обычный 2 5 2" xfId="59"/>
    <cellStyle name="Обычный 2 6" xfId="60"/>
    <cellStyle name="Обычный 2 7" xfId="61"/>
    <cellStyle name="Обычный 2 8" xfId="62"/>
    <cellStyle name="Обычный 2 9" xfId="63"/>
    <cellStyle name="Обычный 3" xfId="64"/>
    <cellStyle name="Обычный 3 2" xfId="65"/>
    <cellStyle name="Обычный 3 3" xfId="66"/>
    <cellStyle name="Обычный 3 4" xfId="67"/>
    <cellStyle name="Обычный 4" xfId="68"/>
    <cellStyle name="Обычный 4 2" xfId="69"/>
    <cellStyle name="Обычный 4 3" xfId="70"/>
    <cellStyle name="Обычный 5" xfId="71"/>
    <cellStyle name="Обычный 5 2" xfId="72"/>
    <cellStyle name="Обычный 5 3" xfId="73"/>
    <cellStyle name="Обычный 6" xfId="74"/>
    <cellStyle name="Обычный 6 2" xfId="75"/>
    <cellStyle name="Обычный 7" xfId="76"/>
    <cellStyle name="Обычный 8" xfId="77"/>
    <cellStyle name="Обычный 9" xfId="78"/>
    <cellStyle name="Процентный 2" xfId="79"/>
    <cellStyle name="Процентный 2 2" xfId="80"/>
    <cellStyle name="Процентный 2 3" xfId="81"/>
    <cellStyle name="Процентный 2 4" xfId="82"/>
    <cellStyle name="Процентный 2 5" xfId="83"/>
    <cellStyle name="Процентный 3" xfId="84"/>
    <cellStyle name="Процентный 3 2" xfId="85"/>
    <cellStyle name="Процентный 3 3" xfId="86"/>
    <cellStyle name="Финансовый 2" xfId="87"/>
    <cellStyle name="Финансовый 2 2" xfId="88"/>
    <cellStyle name="Финансовый 2 3" xfId="89"/>
    <cellStyle name="Финансовый 2 4" xfId="90"/>
    <cellStyle name="Финансовый 2 5" xfId="91"/>
    <cellStyle name="Финансовый 3" xfId="92"/>
    <cellStyle name="Финансовый 3 2" xfId="93"/>
    <cellStyle name="Финансовый 3 3" xfId="94"/>
    <cellStyle name="Финансовый [0] 2" xfId="95"/>
    <cellStyle name="Финансовый [0] 2 2" xfId="96"/>
    <cellStyle name="Финансовый [0] 2 3" xfId="97"/>
    <cellStyle name="Финансовый [0] 3" xfId="98"/>
    <cellStyle name="Финансовый [0] 3 2" xfId="99"/>
    <cellStyle name="Финансовый [0] 3 3" xfId="10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92"/>
  <sheetViews>
    <sheetView showFormulas="false" showGridLines="true" showRowColHeaders="true" showZeros="true" rightToLeft="false" tabSelected="true" showOutlineSymbols="true" defaultGridColor="true" view="normal" topLeftCell="A135" colorId="64" zoomScale="124" zoomScaleNormal="124" zoomScalePageLayoutView="100" workbookViewId="0">
      <selection pane="topLeft" activeCell="G169" activeCellId="0" sqref="G169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5.16"/>
    <col collapsed="false" customWidth="true" hidden="false" outlineLevel="0" max="2" min="2" style="0" width="100.33"/>
    <col collapsed="false" customWidth="true" hidden="false" outlineLevel="0" max="3" min="3" style="0" width="22.99"/>
    <col collapsed="false" customWidth="true" hidden="true" outlineLevel="0" max="4" min="4" style="0" width="21.99"/>
    <col collapsed="false" customWidth="true" hidden="true" outlineLevel="0" max="5" min="5" style="0" width="20.99"/>
    <col collapsed="false" customWidth="true" hidden="false" outlineLevel="0" max="6" min="6" style="0" width="16.99"/>
    <col collapsed="false" customWidth="true" hidden="false" outlineLevel="0" max="7" min="7" style="0" width="15.82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  <c r="F2" s="2"/>
      <c r="G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  <c r="F3" s="2"/>
      <c r="G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  <c r="F4" s="2"/>
      <c r="G4" s="2"/>
    </row>
    <row r="5" customFormat="false" ht="15.75" hidden="false" customHeight="true" outlineLevel="0" collapsed="false">
      <c r="A5" s="1"/>
      <c r="B5" s="3"/>
      <c r="C5" s="3"/>
      <c r="D5" s="3"/>
      <c r="E5" s="3"/>
      <c r="F5" s="3"/>
      <c r="G5" s="3"/>
    </row>
    <row r="6" customFormat="false" ht="15.75" hidden="false" customHeight="false" outlineLevel="0" collapsed="false">
      <c r="A6" s="1"/>
      <c r="B6" s="4"/>
      <c r="C6" s="4"/>
      <c r="D6" s="1"/>
      <c r="E6" s="5"/>
      <c r="F6" s="5"/>
      <c r="G6" s="5"/>
    </row>
    <row r="7" customFormat="false" ht="15.75" hidden="false" customHeight="true" outlineLevel="0" collapsed="false">
      <c r="A7" s="6" t="s">
        <v>4</v>
      </c>
      <c r="B7" s="6"/>
      <c r="C7" s="6"/>
      <c r="D7" s="6"/>
      <c r="E7" s="6"/>
      <c r="F7" s="6"/>
      <c r="G7" s="6"/>
    </row>
    <row r="8" customFormat="false" ht="21.75" hidden="false" customHeight="true" outlineLevel="0" collapsed="false">
      <c r="A8" s="1"/>
      <c r="B8" s="7"/>
      <c r="C8" s="5"/>
      <c r="D8" s="1"/>
      <c r="E8" s="8"/>
      <c r="F8" s="9" t="s">
        <v>5</v>
      </c>
      <c r="G8" s="9"/>
    </row>
    <row r="9" customFormat="false" ht="16.5" hidden="true" customHeight="true" outlineLevel="0" collapsed="false">
      <c r="A9" s="1"/>
      <c r="B9" s="10" t="s">
        <v>6</v>
      </c>
      <c r="C9" s="10"/>
      <c r="D9" s="1"/>
      <c r="E9" s="5"/>
      <c r="F9" s="5"/>
      <c r="G9" s="5"/>
      <c r="M9" s="0" t="s">
        <v>7</v>
      </c>
    </row>
    <row r="10" customFormat="false" ht="15.6" hidden="false" customHeight="true" outlineLevel="0" collapsed="false">
      <c r="A10" s="11" t="s">
        <v>8</v>
      </c>
      <c r="B10" s="12" t="s">
        <v>9</v>
      </c>
      <c r="C10" s="13" t="s">
        <v>10</v>
      </c>
      <c r="D10" s="14" t="s">
        <v>11</v>
      </c>
      <c r="E10" s="14"/>
      <c r="F10" s="15" t="s">
        <v>12</v>
      </c>
      <c r="G10" s="15" t="s">
        <v>13</v>
      </c>
    </row>
    <row r="11" customFormat="false" ht="37.5" hidden="false" customHeight="true" outlineLevel="0" collapsed="false">
      <c r="A11" s="11"/>
      <c r="B11" s="12"/>
      <c r="C11" s="13"/>
      <c r="D11" s="13" t="s">
        <v>14</v>
      </c>
      <c r="E11" s="13" t="s">
        <v>15</v>
      </c>
      <c r="F11" s="15"/>
      <c r="G11" s="15"/>
    </row>
    <row r="12" customFormat="false" ht="23.25" hidden="false" customHeight="true" outlineLevel="0" collapsed="false">
      <c r="A12" s="16" t="s">
        <v>16</v>
      </c>
      <c r="B12" s="17" t="s">
        <v>17</v>
      </c>
      <c r="C12" s="18" t="n">
        <f aca="false">C13+C20+C25+C37+C45+C56+C69+C78+C87+C143+C101</f>
        <v>3351300</v>
      </c>
      <c r="D12" s="18" t="n">
        <f aca="false">D13+D20+D25+D37+D45+D56+D69+D78+D87+D143+D101</f>
        <v>3803055.2</v>
      </c>
      <c r="E12" s="18" t="n">
        <f aca="false">E13+E20+E25+E37+E45+E56+E69+E78+E87+E143+E101</f>
        <v>3603847.2</v>
      </c>
      <c r="F12" s="18" t="n">
        <f aca="false">F13+F20+F25+F37+F45+F50+F56+F69+F78+F87+F143+F101</f>
        <v>3366828.6</v>
      </c>
      <c r="G12" s="19" t="n">
        <f aca="false">SUM(F12/C12*100)</f>
        <v>100.463360486975</v>
      </c>
    </row>
    <row r="13" customFormat="false" ht="21" hidden="false" customHeight="true" outlineLevel="0" collapsed="false">
      <c r="A13" s="20" t="s">
        <v>18</v>
      </c>
      <c r="B13" s="21" t="s">
        <v>19</v>
      </c>
      <c r="C13" s="18" t="n">
        <f aca="false">C14</f>
        <v>2360979.9</v>
      </c>
      <c r="D13" s="18" t="n">
        <f aca="false">D14</f>
        <v>2785890.3</v>
      </c>
      <c r="E13" s="18" t="n">
        <f aca="false">E14</f>
        <v>2575155.1</v>
      </c>
      <c r="F13" s="18" t="n">
        <f aca="false">F14</f>
        <v>2355242.6</v>
      </c>
      <c r="G13" s="19" t="n">
        <f aca="false">SUM(F13/C13*100)</f>
        <v>99.7569949663697</v>
      </c>
    </row>
    <row r="14" s="22" customFormat="true" ht="19.5" hidden="false" customHeight="true" outlineLevel="0" collapsed="false">
      <c r="A14" s="20" t="s">
        <v>20</v>
      </c>
      <c r="B14" s="21" t="s">
        <v>21</v>
      </c>
      <c r="C14" s="18" t="n">
        <f aca="false">C15+C18+C19</f>
        <v>2360979.9</v>
      </c>
      <c r="D14" s="18" t="n">
        <f aca="false">D15+D18+D19</f>
        <v>2785890.3</v>
      </c>
      <c r="E14" s="18" t="n">
        <f aca="false">E15+E18+E19</f>
        <v>2575155.1</v>
      </c>
      <c r="F14" s="18" t="n">
        <f aca="false">F15+F16+F17+F18+F19</f>
        <v>2355242.6</v>
      </c>
      <c r="G14" s="19" t="n">
        <f aca="false">SUM(F14/C14*100)</f>
        <v>99.7569949663697</v>
      </c>
    </row>
    <row r="15" customFormat="false" ht="69" hidden="false" customHeight="true" outlineLevel="0" collapsed="false">
      <c r="A15" s="20" t="s">
        <v>22</v>
      </c>
      <c r="B15" s="23" t="s">
        <v>23</v>
      </c>
      <c r="C15" s="18" t="n">
        <f aca="false">2280179.9-20200-5000</f>
        <v>2254979.9</v>
      </c>
      <c r="D15" s="18" t="n">
        <v>2709442.3</v>
      </c>
      <c r="E15" s="18" t="n">
        <v>2510003.7</v>
      </c>
      <c r="F15" s="24" t="n">
        <v>2181456.9</v>
      </c>
      <c r="G15" s="19" t="n">
        <f aca="false">SUM(F15/C15*100)</f>
        <v>96.739527478715</v>
      </c>
    </row>
    <row r="16" customFormat="false" ht="85.5" hidden="false" customHeight="true" outlineLevel="0" collapsed="false">
      <c r="A16" s="20" t="s">
        <v>24</v>
      </c>
      <c r="B16" s="23" t="s">
        <v>25</v>
      </c>
      <c r="C16" s="18" t="n">
        <v>0</v>
      </c>
      <c r="D16" s="18"/>
      <c r="E16" s="18"/>
      <c r="F16" s="19" t="n">
        <v>19968.2</v>
      </c>
      <c r="G16" s="19"/>
    </row>
    <row r="17" customFormat="false" ht="42.75" hidden="false" customHeight="true" outlineLevel="0" collapsed="false">
      <c r="A17" s="20" t="s">
        <v>26</v>
      </c>
      <c r="B17" s="25" t="s">
        <v>27</v>
      </c>
      <c r="C17" s="18" t="n">
        <v>0</v>
      </c>
      <c r="D17" s="18"/>
      <c r="E17" s="18"/>
      <c r="F17" s="19" t="n">
        <v>39724.2</v>
      </c>
      <c r="G17" s="19"/>
    </row>
    <row r="18" customFormat="false" ht="72" hidden="false" customHeight="true" outlineLevel="0" collapsed="false">
      <c r="A18" s="20" t="s">
        <v>28</v>
      </c>
      <c r="B18" s="26" t="s">
        <v>29</v>
      </c>
      <c r="C18" s="18" t="n">
        <f aca="false">53800+10200</f>
        <v>64000</v>
      </c>
      <c r="D18" s="18" t="n">
        <v>76448</v>
      </c>
      <c r="E18" s="18" t="n">
        <v>65151.4</v>
      </c>
      <c r="F18" s="24" t="n">
        <v>66213.7</v>
      </c>
      <c r="G18" s="19" t="n">
        <f aca="false">SUM(F18/C18*100)</f>
        <v>103.45890625</v>
      </c>
    </row>
    <row r="19" customFormat="false" ht="84.75" hidden="false" customHeight="true" outlineLevel="0" collapsed="false">
      <c r="A19" s="27" t="s">
        <v>30</v>
      </c>
      <c r="B19" s="28" t="s">
        <v>31</v>
      </c>
      <c r="C19" s="18" t="n">
        <f aca="false">32000+10000</f>
        <v>42000</v>
      </c>
      <c r="D19" s="18" t="n">
        <v>0</v>
      </c>
      <c r="E19" s="18" t="n">
        <v>0</v>
      </c>
      <c r="F19" s="24" t="n">
        <v>47879.6</v>
      </c>
      <c r="G19" s="19" t="n">
        <f aca="false">SUM(F19/C19*100)</f>
        <v>113.999047619048</v>
      </c>
    </row>
    <row r="20" customFormat="false" ht="37.5" hidden="false" customHeight="true" outlineLevel="0" collapsed="false">
      <c r="A20" s="20" t="s">
        <v>32</v>
      </c>
      <c r="B20" s="29" t="s">
        <v>33</v>
      </c>
      <c r="C20" s="18" t="n">
        <f aca="false">C21+C22+C23+C24</f>
        <v>60433</v>
      </c>
      <c r="D20" s="18" t="n">
        <f aca="false">D21+D22+D23+D24</f>
        <v>58116</v>
      </c>
      <c r="E20" s="18" t="n">
        <f aca="false">E21+E22+E23+E24</f>
        <v>57650</v>
      </c>
      <c r="F20" s="18" t="n">
        <f aca="false">F21+F22+F23+F24</f>
        <v>61595.9</v>
      </c>
      <c r="G20" s="19" t="n">
        <f aca="false">SUM(F20/C20*100)</f>
        <v>101.924279780914</v>
      </c>
    </row>
    <row r="21" customFormat="false" ht="90" hidden="false" customHeight="true" outlineLevel="0" collapsed="false">
      <c r="A21" s="30" t="s">
        <v>34</v>
      </c>
      <c r="B21" s="31" t="s">
        <v>35</v>
      </c>
      <c r="C21" s="18" t="n">
        <v>27749</v>
      </c>
      <c r="D21" s="24" t="n">
        <v>26717</v>
      </c>
      <c r="E21" s="24" t="n">
        <v>26691</v>
      </c>
      <c r="F21" s="24" t="n">
        <v>28436.3</v>
      </c>
      <c r="G21" s="19" t="n">
        <f aca="false">SUM(F21/C21*100)</f>
        <v>102.476846012469</v>
      </c>
    </row>
    <row r="22" customFormat="false" ht="109.5" hidden="false" customHeight="true" outlineLevel="0" collapsed="false">
      <c r="A22" s="30" t="s">
        <v>36</v>
      </c>
      <c r="B22" s="32" t="s">
        <v>37</v>
      </c>
      <c r="C22" s="18" t="n">
        <v>158</v>
      </c>
      <c r="D22" s="24" t="n">
        <v>151</v>
      </c>
      <c r="E22" s="24" t="n">
        <v>149</v>
      </c>
      <c r="F22" s="24" t="n">
        <v>200</v>
      </c>
      <c r="G22" s="19" t="n">
        <f aca="false">SUM(F22/C22*100)</f>
        <v>126.582278481013</v>
      </c>
    </row>
    <row r="23" customFormat="false" ht="90" hidden="false" customHeight="true" outlineLevel="0" collapsed="false">
      <c r="A23" s="30" t="s">
        <v>38</v>
      </c>
      <c r="B23" s="32" t="s">
        <v>39</v>
      </c>
      <c r="C23" s="18" t="n">
        <v>36502</v>
      </c>
      <c r="D23" s="24" t="n">
        <v>35054</v>
      </c>
      <c r="E23" s="24" t="n">
        <v>34908</v>
      </c>
      <c r="F23" s="24" t="n">
        <v>37808.7</v>
      </c>
      <c r="G23" s="19" t="n">
        <f aca="false">SUM(F23/C23*100)</f>
        <v>103.579803846365</v>
      </c>
    </row>
    <row r="24" customFormat="false" ht="86.25" hidden="false" customHeight="true" outlineLevel="0" collapsed="false">
      <c r="A24" s="30" t="s">
        <v>40</v>
      </c>
      <c r="B24" s="33" t="s">
        <v>41</v>
      </c>
      <c r="C24" s="18" t="n">
        <v>-3976</v>
      </c>
      <c r="D24" s="24" t="n">
        <v>-3806</v>
      </c>
      <c r="E24" s="24" t="n">
        <v>-4098</v>
      </c>
      <c r="F24" s="24" t="n">
        <v>-4849.1</v>
      </c>
      <c r="G24" s="19" t="n">
        <f aca="false">SUM(F24/C24*100)</f>
        <v>121.959255533199</v>
      </c>
    </row>
    <row r="25" customFormat="false" ht="27.6" hidden="false" customHeight="true" outlineLevel="0" collapsed="false">
      <c r="A25" s="20" t="s">
        <v>42</v>
      </c>
      <c r="B25" s="17" t="s">
        <v>43</v>
      </c>
      <c r="C25" s="18" t="n">
        <f aca="false">C26+C36+C34+C35</f>
        <v>279313.9</v>
      </c>
      <c r="D25" s="18" t="n">
        <f aca="false">D26+D36+D34+D35</f>
        <v>309639</v>
      </c>
      <c r="E25" s="18" t="n">
        <f aca="false">E26+E36+E34+E35</f>
        <v>345145</v>
      </c>
      <c r="F25" s="18" t="n">
        <f aca="false">F26+F36+F34+F35</f>
        <v>287648.3</v>
      </c>
      <c r="G25" s="19" t="n">
        <f aca="false">SUM(F25/C25*100)</f>
        <v>102.983883007613</v>
      </c>
    </row>
    <row r="26" customFormat="false" ht="26.1" hidden="false" customHeight="true" outlineLevel="0" collapsed="false">
      <c r="A26" s="20" t="s">
        <v>44</v>
      </c>
      <c r="B26" s="17" t="s">
        <v>45</v>
      </c>
      <c r="C26" s="18" t="n">
        <f aca="false">C31+C29</f>
        <v>218500</v>
      </c>
      <c r="D26" s="18" t="n">
        <f aca="false">D31+D29</f>
        <v>254786</v>
      </c>
      <c r="E26" s="18" t="n">
        <f aca="false">E31+E29</f>
        <v>286731</v>
      </c>
      <c r="F26" s="18" t="n">
        <f aca="false">F31+F30+F29+F32+F33</f>
        <v>222676.5</v>
      </c>
      <c r="G26" s="19" t="n">
        <f aca="false">SUM(F26/C26*100)</f>
        <v>101.911441647597</v>
      </c>
    </row>
    <row r="27" customFormat="false" ht="30.75" hidden="true" customHeight="true" outlineLevel="0" collapsed="false">
      <c r="A27" s="20" t="s">
        <v>46</v>
      </c>
      <c r="B27" s="34" t="s">
        <v>47</v>
      </c>
      <c r="C27" s="18" t="n">
        <f aca="false">C28</f>
        <v>0</v>
      </c>
      <c r="D27" s="18" t="n">
        <f aca="false">D28</f>
        <v>0</v>
      </c>
      <c r="E27" s="18" t="n">
        <f aca="false">E28</f>
        <v>0</v>
      </c>
      <c r="F27" s="24"/>
      <c r="G27" s="19" t="e">
        <f aca="false">SUM(F27/C27*100)</f>
        <v>#DIV/0!</v>
      </c>
    </row>
    <row r="28" customFormat="false" ht="24.75" hidden="true" customHeight="true" outlineLevel="0" collapsed="false">
      <c r="A28" s="20" t="s">
        <v>48</v>
      </c>
      <c r="B28" s="34" t="s">
        <v>47</v>
      </c>
      <c r="C28" s="18"/>
      <c r="D28" s="24"/>
      <c r="E28" s="24"/>
      <c r="F28" s="24"/>
      <c r="G28" s="19" t="e">
        <f aca="false">SUM(F28/C28*100)</f>
        <v>#DIV/0!</v>
      </c>
    </row>
    <row r="29" customFormat="false" ht="39.75" hidden="false" customHeight="true" outlineLevel="0" collapsed="false">
      <c r="A29" s="35" t="s">
        <v>48</v>
      </c>
      <c r="B29" s="36" t="s">
        <v>49</v>
      </c>
      <c r="C29" s="18" t="n">
        <f aca="false">174546-8596+2550</f>
        <v>168500</v>
      </c>
      <c r="D29" s="18" t="n">
        <v>196695</v>
      </c>
      <c r="E29" s="18" t="n">
        <v>221356</v>
      </c>
      <c r="F29" s="24" t="n">
        <v>172449.5</v>
      </c>
      <c r="G29" s="19" t="n">
        <f aca="false">SUM(F29/C29*100)</f>
        <v>102.343916913947</v>
      </c>
    </row>
    <row r="30" customFormat="false" ht="46.5" hidden="false" customHeight="true" outlineLevel="0" collapsed="false">
      <c r="A30" s="37" t="s">
        <v>50</v>
      </c>
      <c r="B30" s="38" t="s">
        <v>51</v>
      </c>
      <c r="C30" s="18" t="n">
        <v>0</v>
      </c>
      <c r="D30" s="18"/>
      <c r="E30" s="18"/>
      <c r="F30" s="19" t="n">
        <v>6.3</v>
      </c>
      <c r="G30" s="19"/>
    </row>
    <row r="31" customFormat="false" ht="55.5" hidden="false" customHeight="true" outlineLevel="0" collapsed="false">
      <c r="A31" s="20" t="s">
        <v>52</v>
      </c>
      <c r="B31" s="34" t="s">
        <v>53</v>
      </c>
      <c r="C31" s="18" t="n">
        <f aca="false">51550-1550</f>
        <v>50000</v>
      </c>
      <c r="D31" s="24" t="n">
        <v>58091</v>
      </c>
      <c r="E31" s="24" t="n">
        <v>65375</v>
      </c>
      <c r="F31" s="24" t="n">
        <v>50210</v>
      </c>
      <c r="G31" s="19" t="n">
        <f aca="false">SUM(F31/C31*100)</f>
        <v>100.42</v>
      </c>
    </row>
    <row r="32" customFormat="false" ht="55.5" hidden="false" customHeight="true" outlineLevel="0" collapsed="false">
      <c r="A32" s="20" t="s">
        <v>54</v>
      </c>
      <c r="B32" s="39" t="s">
        <v>55</v>
      </c>
      <c r="C32" s="18" t="n">
        <v>0</v>
      </c>
      <c r="D32" s="24"/>
      <c r="E32" s="24"/>
      <c r="F32" s="19" t="n">
        <v>10</v>
      </c>
      <c r="G32" s="19"/>
    </row>
    <row r="33" customFormat="false" ht="55.5" hidden="false" customHeight="true" outlineLevel="0" collapsed="false">
      <c r="A33" s="20" t="s">
        <v>56</v>
      </c>
      <c r="B33" s="39" t="s">
        <v>57</v>
      </c>
      <c r="C33" s="18" t="n">
        <v>0</v>
      </c>
      <c r="D33" s="24"/>
      <c r="E33" s="24"/>
      <c r="F33" s="19" t="n">
        <v>0.7</v>
      </c>
      <c r="G33" s="19"/>
    </row>
    <row r="34" s="42" customFormat="true" ht="30.75" hidden="false" customHeight="true" outlineLevel="0" collapsed="false">
      <c r="A34" s="40" t="s">
        <v>58</v>
      </c>
      <c r="B34" s="41" t="s">
        <v>59</v>
      </c>
      <c r="C34" s="18" t="n">
        <f aca="false">13779-279+400</f>
        <v>13900</v>
      </c>
      <c r="D34" s="18" t="n">
        <v>0</v>
      </c>
      <c r="E34" s="18" t="n">
        <v>0</v>
      </c>
      <c r="F34" s="24" t="n">
        <v>13971.4</v>
      </c>
      <c r="G34" s="19" t="n">
        <f aca="false">SUM(F34/C34*100)</f>
        <v>100.513669064748</v>
      </c>
    </row>
    <row r="35" s="42" customFormat="true" ht="27" hidden="false" customHeight="true" outlineLevel="0" collapsed="false">
      <c r="A35" s="40" t="s">
        <v>60</v>
      </c>
      <c r="B35" s="41" t="s">
        <v>61</v>
      </c>
      <c r="C35" s="18" t="n">
        <f aca="false">0+212+1.9</f>
        <v>213.9</v>
      </c>
      <c r="D35" s="24" t="n">
        <v>1248</v>
      </c>
      <c r="E35" s="24" t="n">
        <v>2713</v>
      </c>
      <c r="F35" s="24" t="n">
        <v>213.9</v>
      </c>
      <c r="G35" s="19" t="n">
        <f aca="false">SUM(F35/C35*100)</f>
        <v>100</v>
      </c>
    </row>
    <row r="36" customFormat="false" ht="24" hidden="false" customHeight="true" outlineLevel="0" collapsed="false">
      <c r="A36" s="20" t="s">
        <v>62</v>
      </c>
      <c r="B36" s="41" t="s">
        <v>63</v>
      </c>
      <c r="C36" s="18" t="n">
        <f aca="false">50780-2080-2000</f>
        <v>46700</v>
      </c>
      <c r="D36" s="18" t="n">
        <v>53605</v>
      </c>
      <c r="E36" s="18" t="n">
        <v>55701</v>
      </c>
      <c r="F36" s="24" t="n">
        <v>50786.5</v>
      </c>
      <c r="G36" s="19" t="n">
        <f aca="false">SUM(F36/C36*100)</f>
        <v>108.750535331906</v>
      </c>
    </row>
    <row r="37" customFormat="false" ht="25.5" hidden="false" customHeight="true" outlineLevel="0" collapsed="false">
      <c r="A37" s="20" t="s">
        <v>64</v>
      </c>
      <c r="B37" s="17" t="s">
        <v>65</v>
      </c>
      <c r="C37" s="18" t="n">
        <f aca="false">C38+C40</f>
        <v>373000</v>
      </c>
      <c r="D37" s="18" t="n">
        <f aca="false">D38+D40</f>
        <v>405781</v>
      </c>
      <c r="E37" s="18" t="n">
        <f aca="false">E38+E40</f>
        <v>411247</v>
      </c>
      <c r="F37" s="18" t="n">
        <f aca="false">F38+F40</f>
        <v>376316.2</v>
      </c>
      <c r="G37" s="19" t="n">
        <f aca="false">SUM(F37/C37*100)</f>
        <v>100.889061662198</v>
      </c>
    </row>
    <row r="38" customFormat="false" ht="27.6" hidden="false" customHeight="true" outlineLevel="0" collapsed="false">
      <c r="A38" s="20" t="s">
        <v>66</v>
      </c>
      <c r="B38" s="17" t="s">
        <v>67</v>
      </c>
      <c r="C38" s="18" t="n">
        <f aca="false">C39</f>
        <v>91000</v>
      </c>
      <c r="D38" s="18" t="n">
        <f aca="false">D39</f>
        <v>109325</v>
      </c>
      <c r="E38" s="18" t="n">
        <f aca="false">E39</f>
        <v>114791</v>
      </c>
      <c r="F38" s="18" t="n">
        <f aca="false">F39</f>
        <v>91386.3</v>
      </c>
      <c r="G38" s="19" t="n">
        <f aca="false">SUM(F38/C38*100)</f>
        <v>100.424505494506</v>
      </c>
    </row>
    <row r="39" customFormat="false" ht="41.25" hidden="false" customHeight="true" outlineLevel="0" collapsed="false">
      <c r="A39" s="20" t="s">
        <v>68</v>
      </c>
      <c r="B39" s="17" t="s">
        <v>69</v>
      </c>
      <c r="C39" s="18" t="n">
        <f aca="false">104119-4119-9000</f>
        <v>91000</v>
      </c>
      <c r="D39" s="24" t="n">
        <v>109325</v>
      </c>
      <c r="E39" s="24" t="n">
        <v>114791</v>
      </c>
      <c r="F39" s="24" t="n">
        <v>91386.3</v>
      </c>
      <c r="G39" s="19" t="n">
        <f aca="false">SUM(F39/C39*100)</f>
        <v>100.424505494506</v>
      </c>
    </row>
    <row r="40" customFormat="false" ht="26.25" hidden="false" customHeight="true" outlineLevel="0" collapsed="false">
      <c r="A40" s="20" t="s">
        <v>70</v>
      </c>
      <c r="B40" s="17" t="s">
        <v>71</v>
      </c>
      <c r="C40" s="18" t="n">
        <f aca="false">C41+C43</f>
        <v>282000</v>
      </c>
      <c r="D40" s="18" t="n">
        <f aca="false">D41+D43</f>
        <v>296456</v>
      </c>
      <c r="E40" s="18" t="n">
        <f aca="false">E41+E43</f>
        <v>296456</v>
      </c>
      <c r="F40" s="18" t="n">
        <f aca="false">F41+F43</f>
        <v>284929.9</v>
      </c>
      <c r="G40" s="19" t="n">
        <f aca="false">SUM(F40/C40*100)</f>
        <v>101.038971631206</v>
      </c>
    </row>
    <row r="41" customFormat="false" ht="27.6" hidden="false" customHeight="true" outlineLevel="0" collapsed="false">
      <c r="A41" s="20" t="s">
        <v>72</v>
      </c>
      <c r="B41" s="17" t="s">
        <v>73</v>
      </c>
      <c r="C41" s="18" t="n">
        <f aca="false">C42</f>
        <v>183700</v>
      </c>
      <c r="D41" s="18" t="n">
        <f aca="false">D42</f>
        <v>173395</v>
      </c>
      <c r="E41" s="18" t="n">
        <f aca="false">E42</f>
        <v>173395</v>
      </c>
      <c r="F41" s="18" t="n">
        <f aca="false">F42</f>
        <v>184734.7</v>
      </c>
      <c r="G41" s="19" t="n">
        <f aca="false">SUM(F41/C41*100)</f>
        <v>100.563255307567</v>
      </c>
    </row>
    <row r="42" customFormat="false" ht="39.75" hidden="false" customHeight="true" outlineLevel="0" collapsed="false">
      <c r="A42" s="20" t="s">
        <v>74</v>
      </c>
      <c r="B42" s="17" t="s">
        <v>75</v>
      </c>
      <c r="C42" s="18" t="n">
        <f aca="false">173577+5423+4000+700</f>
        <v>183700</v>
      </c>
      <c r="D42" s="24" t="n">
        <v>173395</v>
      </c>
      <c r="E42" s="24" t="n">
        <v>173395</v>
      </c>
      <c r="F42" s="24" t="n">
        <v>184734.7</v>
      </c>
      <c r="G42" s="19" t="n">
        <f aca="false">SUM(F42/C42*100)</f>
        <v>100.563255307567</v>
      </c>
    </row>
    <row r="43" customFormat="false" ht="25.5" hidden="false" customHeight="true" outlineLevel="0" collapsed="false">
      <c r="A43" s="20" t="s">
        <v>76</v>
      </c>
      <c r="B43" s="17" t="s">
        <v>77</v>
      </c>
      <c r="C43" s="18" t="n">
        <f aca="false">C44</f>
        <v>98300</v>
      </c>
      <c r="D43" s="18" t="n">
        <f aca="false">D44</f>
        <v>123061</v>
      </c>
      <c r="E43" s="18" t="n">
        <f aca="false">E44</f>
        <v>123061</v>
      </c>
      <c r="F43" s="18" t="n">
        <f aca="false">F44</f>
        <v>100195.2</v>
      </c>
      <c r="G43" s="19" t="n">
        <f aca="false">SUM(F43/C43*100)</f>
        <v>101.927975584944</v>
      </c>
    </row>
    <row r="44" customFormat="false" ht="39.75" hidden="false" customHeight="true" outlineLevel="0" collapsed="false">
      <c r="A44" s="20" t="s">
        <v>78</v>
      </c>
      <c r="B44" s="17" t="s">
        <v>79</v>
      </c>
      <c r="C44" s="18" t="n">
        <f aca="false">123190-22190-2000-700</f>
        <v>98300</v>
      </c>
      <c r="D44" s="24" t="n">
        <v>123061</v>
      </c>
      <c r="E44" s="24" t="n">
        <v>123061</v>
      </c>
      <c r="F44" s="24" t="n">
        <v>100195.2</v>
      </c>
      <c r="G44" s="19" t="n">
        <f aca="false">SUM(F44/C44*100)</f>
        <v>101.927975584944</v>
      </c>
    </row>
    <row r="45" customFormat="false" ht="25.5" hidden="false" customHeight="true" outlineLevel="0" collapsed="false">
      <c r="A45" s="20" t="s">
        <v>80</v>
      </c>
      <c r="B45" s="17" t="s">
        <v>81</v>
      </c>
      <c r="C45" s="18" t="n">
        <f aca="false">C46+C48</f>
        <v>27115</v>
      </c>
      <c r="D45" s="18" t="n">
        <f aca="false">D46+D48</f>
        <v>23139</v>
      </c>
      <c r="E45" s="18" t="n">
        <f aca="false">E46+E48</f>
        <v>24064</v>
      </c>
      <c r="F45" s="18" t="n">
        <f aca="false">F46+F48</f>
        <v>27769.2</v>
      </c>
      <c r="G45" s="19" t="n">
        <f aca="false">SUM(F45/C45*100)</f>
        <v>102.412686704776</v>
      </c>
    </row>
    <row r="46" customFormat="false" ht="34.5" hidden="false" customHeight="true" outlineLevel="0" collapsed="false">
      <c r="A46" s="20" t="s">
        <v>82</v>
      </c>
      <c r="B46" s="21" t="s">
        <v>83</v>
      </c>
      <c r="C46" s="18" t="n">
        <f aca="false">C47</f>
        <v>27000</v>
      </c>
      <c r="D46" s="18" t="n">
        <f aca="false">D47</f>
        <v>23114</v>
      </c>
      <c r="E46" s="18" t="n">
        <f aca="false">E47</f>
        <v>24039</v>
      </c>
      <c r="F46" s="18" t="n">
        <f aca="false">F47</f>
        <v>27654.2</v>
      </c>
      <c r="G46" s="19" t="n">
        <f aca="false">SUM(F46/C46*100)</f>
        <v>102.422962962963</v>
      </c>
    </row>
    <row r="47" customFormat="false" ht="40.35" hidden="false" customHeight="true" outlineLevel="0" collapsed="false">
      <c r="A47" s="20" t="s">
        <v>84</v>
      </c>
      <c r="B47" s="23" t="s">
        <v>85</v>
      </c>
      <c r="C47" s="18" t="n">
        <f aca="false">22225+4275+500</f>
        <v>27000</v>
      </c>
      <c r="D47" s="18" t="n">
        <v>23114</v>
      </c>
      <c r="E47" s="18" t="n">
        <v>24039</v>
      </c>
      <c r="F47" s="24" t="n">
        <v>27654.2</v>
      </c>
      <c r="G47" s="19" t="n">
        <f aca="false">SUM(F47/C47*100)</f>
        <v>102.422962962963</v>
      </c>
    </row>
    <row r="48" customFormat="false" ht="34.5" hidden="false" customHeight="true" outlineLevel="0" collapsed="false">
      <c r="A48" s="20" t="s">
        <v>86</v>
      </c>
      <c r="B48" s="21" t="s">
        <v>87</v>
      </c>
      <c r="C48" s="18" t="n">
        <f aca="false">C49</f>
        <v>115</v>
      </c>
      <c r="D48" s="18" t="n">
        <f aca="false">D49</f>
        <v>25</v>
      </c>
      <c r="E48" s="18" t="n">
        <f aca="false">E49</f>
        <v>25</v>
      </c>
      <c r="F48" s="18" t="n">
        <f aca="false">F49</f>
        <v>115</v>
      </c>
      <c r="G48" s="19" t="n">
        <f aca="false">SUM(F48/C48*100)</f>
        <v>100</v>
      </c>
    </row>
    <row r="49" customFormat="false" ht="36" hidden="false" customHeight="true" outlineLevel="0" collapsed="false">
      <c r="A49" s="20" t="s">
        <v>88</v>
      </c>
      <c r="B49" s="17" t="s">
        <v>89</v>
      </c>
      <c r="C49" s="18" t="n">
        <f aca="false">25+90</f>
        <v>115</v>
      </c>
      <c r="D49" s="18" t="n">
        <v>25</v>
      </c>
      <c r="E49" s="18" t="n">
        <v>25</v>
      </c>
      <c r="F49" s="24" t="n">
        <v>115</v>
      </c>
      <c r="G49" s="19" t="n">
        <f aca="false">SUM(F49/C49*100)</f>
        <v>100</v>
      </c>
    </row>
    <row r="50" customFormat="false" ht="42.6" hidden="false" customHeight="true" outlineLevel="0" collapsed="false">
      <c r="A50" s="43" t="s">
        <v>90</v>
      </c>
      <c r="B50" s="17" t="s">
        <v>91</v>
      </c>
      <c r="C50" s="18" t="n">
        <v>0</v>
      </c>
      <c r="D50" s="18"/>
      <c r="E50" s="18"/>
      <c r="F50" s="24" t="n">
        <f aca="false">SUM(F51+F53)</f>
        <v>2.9</v>
      </c>
      <c r="G50" s="24"/>
      <c r="H50" s="22"/>
      <c r="I50" s="22"/>
      <c r="J50" s="22"/>
      <c r="K50" s="22"/>
    </row>
    <row r="51" customFormat="false" ht="42" hidden="false" customHeight="true" outlineLevel="0" collapsed="false">
      <c r="A51" s="43" t="s">
        <v>92</v>
      </c>
      <c r="B51" s="17" t="s">
        <v>93</v>
      </c>
      <c r="C51" s="18" t="n">
        <v>0</v>
      </c>
      <c r="D51" s="18"/>
      <c r="E51" s="18"/>
      <c r="F51" s="24" t="n">
        <f aca="false">SUM(F52)</f>
        <v>6.3</v>
      </c>
      <c r="G51" s="24"/>
      <c r="H51" s="22"/>
      <c r="I51" s="22"/>
      <c r="J51" s="22"/>
      <c r="K51" s="22"/>
    </row>
    <row r="52" customFormat="false" ht="47.45" hidden="false" customHeight="true" outlineLevel="0" collapsed="false">
      <c r="A52" s="44" t="s">
        <v>94</v>
      </c>
      <c r="B52" s="45" t="s">
        <v>95</v>
      </c>
      <c r="C52" s="46" t="n">
        <v>0</v>
      </c>
      <c r="D52" s="46"/>
      <c r="E52" s="46"/>
      <c r="F52" s="47" t="n">
        <v>6.3</v>
      </c>
      <c r="G52" s="47"/>
      <c r="H52" s="22"/>
      <c r="I52" s="22"/>
      <c r="J52" s="22"/>
      <c r="K52" s="22"/>
    </row>
    <row r="53" customFormat="false" ht="35.25" hidden="false" customHeight="true" outlineLevel="0" collapsed="false">
      <c r="A53" s="44" t="s">
        <v>96</v>
      </c>
      <c r="B53" s="48" t="s">
        <v>65</v>
      </c>
      <c r="C53" s="46" t="n">
        <v>0</v>
      </c>
      <c r="D53" s="46"/>
      <c r="E53" s="46"/>
      <c r="F53" s="47" t="n">
        <f aca="false">SUM(F54)</f>
        <v>-3.4</v>
      </c>
      <c r="G53" s="47"/>
      <c r="H53" s="22"/>
      <c r="I53" s="22"/>
      <c r="J53" s="22"/>
      <c r="K53" s="22"/>
    </row>
    <row r="54" customFormat="false" ht="35.25" hidden="false" customHeight="true" outlineLevel="0" collapsed="false">
      <c r="A54" s="49" t="s">
        <v>97</v>
      </c>
      <c r="B54" s="34" t="s">
        <v>98</v>
      </c>
      <c r="C54" s="18" t="n">
        <v>0</v>
      </c>
      <c r="D54" s="18"/>
      <c r="E54" s="18"/>
      <c r="F54" s="24" t="n">
        <f aca="false">SUM(F55)</f>
        <v>-3.4</v>
      </c>
      <c r="G54" s="24"/>
      <c r="H54" s="22"/>
      <c r="I54" s="22"/>
      <c r="J54" s="22"/>
      <c r="K54" s="22"/>
    </row>
    <row r="55" customFormat="false" ht="44.25" hidden="false" customHeight="true" outlineLevel="0" collapsed="false">
      <c r="A55" s="50" t="s">
        <v>99</v>
      </c>
      <c r="B55" s="51" t="s">
        <v>100</v>
      </c>
      <c r="C55" s="52" t="n">
        <v>0</v>
      </c>
      <c r="D55" s="52"/>
      <c r="E55" s="52"/>
      <c r="F55" s="53" t="n">
        <v>-3.4</v>
      </c>
      <c r="G55" s="53"/>
      <c r="H55" s="22"/>
      <c r="I55" s="22"/>
      <c r="J55" s="22"/>
      <c r="K55" s="22"/>
    </row>
    <row r="56" customFormat="false" ht="40.5" hidden="false" customHeight="true" outlineLevel="0" collapsed="false">
      <c r="A56" s="20" t="s">
        <v>101</v>
      </c>
      <c r="B56" s="17" t="s">
        <v>102</v>
      </c>
      <c r="C56" s="18" t="n">
        <f aca="false">C57+C65+C68</f>
        <v>155367.6</v>
      </c>
      <c r="D56" s="18" t="n">
        <f aca="false">D57+D65+D68</f>
        <v>155742.5</v>
      </c>
      <c r="E56" s="18" t="n">
        <f aca="false">E57+E65+E68</f>
        <v>154561.7</v>
      </c>
      <c r="F56" s="18" t="n">
        <f aca="false">F57+F65+F68</f>
        <v>159239.2</v>
      </c>
      <c r="G56" s="19" t="n">
        <f aca="false">SUM(F56/C56*100)</f>
        <v>102.491896637394</v>
      </c>
    </row>
    <row r="57" customFormat="false" ht="73.5" hidden="false" customHeight="true" outlineLevel="0" collapsed="false">
      <c r="A57" s="20" t="s">
        <v>103</v>
      </c>
      <c r="B57" s="23" t="s">
        <v>104</v>
      </c>
      <c r="C57" s="18" t="n">
        <f aca="false">C58+C62+C60</f>
        <v>86055.5</v>
      </c>
      <c r="D57" s="18" t="n">
        <f aca="false">D58+D62+D60</f>
        <v>104103</v>
      </c>
      <c r="E57" s="18" t="n">
        <f aca="false">E58+E62+E60</f>
        <v>105122</v>
      </c>
      <c r="F57" s="18" t="n">
        <f aca="false">F58+F62+F60</f>
        <v>89357.8</v>
      </c>
      <c r="G57" s="19" t="n">
        <f aca="false">SUM(F57/C57*100)</f>
        <v>103.837407254621</v>
      </c>
    </row>
    <row r="58" customFormat="false" ht="54.75" hidden="false" customHeight="true" outlineLevel="0" collapsed="false">
      <c r="A58" s="20" t="s">
        <v>105</v>
      </c>
      <c r="B58" s="54" t="s">
        <v>106</v>
      </c>
      <c r="C58" s="18" t="n">
        <f aca="false">C59</f>
        <v>71600</v>
      </c>
      <c r="D58" s="18" t="n">
        <f aca="false">D59</f>
        <v>78621</v>
      </c>
      <c r="E58" s="18" t="n">
        <f aca="false">E59</f>
        <v>78621</v>
      </c>
      <c r="F58" s="18" t="n">
        <f aca="false">F59</f>
        <v>74711.2</v>
      </c>
      <c r="G58" s="19" t="n">
        <f aca="false">SUM(F58/C58*100)</f>
        <v>104.345251396648</v>
      </c>
    </row>
    <row r="59" customFormat="false" ht="69" hidden="false" customHeight="true" outlineLevel="0" collapsed="false">
      <c r="A59" s="20" t="s">
        <v>107</v>
      </c>
      <c r="B59" s="54" t="s">
        <v>108</v>
      </c>
      <c r="C59" s="18" t="n">
        <f aca="false">78621-9404+2183+200</f>
        <v>71600</v>
      </c>
      <c r="D59" s="18" t="n">
        <v>78621</v>
      </c>
      <c r="E59" s="18" t="n">
        <v>78621</v>
      </c>
      <c r="F59" s="24" t="n">
        <v>74711.2</v>
      </c>
      <c r="G59" s="19" t="n">
        <f aca="false">SUM(F59/C59*100)</f>
        <v>104.345251396648</v>
      </c>
    </row>
    <row r="60" customFormat="false" ht="69.75" hidden="false" customHeight="true" outlineLevel="0" collapsed="false">
      <c r="A60" s="20" t="s">
        <v>109</v>
      </c>
      <c r="B60" s="55" t="s">
        <v>110</v>
      </c>
      <c r="C60" s="18" t="n">
        <f aca="false">C61</f>
        <v>1555.5</v>
      </c>
      <c r="D60" s="18" t="n">
        <f aca="false">D61</f>
        <v>0</v>
      </c>
      <c r="E60" s="18" t="n">
        <f aca="false">E61</f>
        <v>0</v>
      </c>
      <c r="F60" s="18" t="n">
        <f aca="false">F61</f>
        <v>1555.6</v>
      </c>
      <c r="G60" s="19" t="n">
        <f aca="false">SUM(F60/C60*100)</f>
        <v>100.006428801029</v>
      </c>
    </row>
    <row r="61" customFormat="false" ht="52.5" hidden="false" customHeight="true" outlineLevel="0" collapsed="false">
      <c r="A61" s="20" t="s">
        <v>111</v>
      </c>
      <c r="B61" s="55" t="s">
        <v>112</v>
      </c>
      <c r="C61" s="18" t="n">
        <v>1555.5</v>
      </c>
      <c r="D61" s="18" t="n">
        <v>0</v>
      </c>
      <c r="E61" s="18" t="n">
        <v>0</v>
      </c>
      <c r="F61" s="24" t="n">
        <v>1555.6</v>
      </c>
      <c r="G61" s="19" t="n">
        <f aca="false">SUM(F61/C61*100)</f>
        <v>100.006428801029</v>
      </c>
    </row>
    <row r="62" customFormat="false" ht="42.75" hidden="false" customHeight="true" outlineLevel="0" collapsed="false">
      <c r="A62" s="20" t="s">
        <v>113</v>
      </c>
      <c r="B62" s="56" t="s">
        <v>114</v>
      </c>
      <c r="C62" s="18" t="n">
        <f aca="false">C63</f>
        <v>12900</v>
      </c>
      <c r="D62" s="18" t="n">
        <f aca="false">D63</f>
        <v>25482</v>
      </c>
      <c r="E62" s="18" t="n">
        <f aca="false">E63</f>
        <v>26501</v>
      </c>
      <c r="F62" s="18" t="n">
        <f aca="false">F63</f>
        <v>13091</v>
      </c>
      <c r="G62" s="19" t="n">
        <f aca="false">SUM(F62/C62*100)</f>
        <v>101.480620155039</v>
      </c>
    </row>
    <row r="63" customFormat="false" ht="39.75" hidden="false" customHeight="true" outlineLevel="0" collapsed="false">
      <c r="A63" s="20" t="s">
        <v>115</v>
      </c>
      <c r="B63" s="57" t="s">
        <v>116</v>
      </c>
      <c r="C63" s="18" t="n">
        <f aca="false">24502-11173.5-428.5</f>
        <v>12900</v>
      </c>
      <c r="D63" s="18" t="n">
        <v>25482</v>
      </c>
      <c r="E63" s="18" t="n">
        <v>26501</v>
      </c>
      <c r="F63" s="24" t="n">
        <v>13091</v>
      </c>
      <c r="G63" s="19" t="n">
        <f aca="false">SUM(F63/C63*100)</f>
        <v>101.480620155039</v>
      </c>
    </row>
    <row r="64" customFormat="false" ht="69.75" hidden="false" customHeight="true" outlineLevel="0" collapsed="false">
      <c r="A64" s="58" t="s">
        <v>117</v>
      </c>
      <c r="B64" s="59" t="s">
        <v>118</v>
      </c>
      <c r="C64" s="18" t="n">
        <f aca="false">C65+C67</f>
        <v>69312.1</v>
      </c>
      <c r="D64" s="18" t="n">
        <f aca="false">D65+D67</f>
        <v>51639.5</v>
      </c>
      <c r="E64" s="18" t="n">
        <f aca="false">E65+E67</f>
        <v>49439.7</v>
      </c>
      <c r="F64" s="18" t="n">
        <f aca="false">F65+F67</f>
        <v>69881.4</v>
      </c>
      <c r="G64" s="19" t="n">
        <f aca="false">SUM(F64/C64*100)</f>
        <v>100.821357309907</v>
      </c>
    </row>
    <row r="65" s="22" customFormat="true" ht="71.25" hidden="false" customHeight="true" outlineLevel="0" collapsed="false">
      <c r="A65" s="20" t="s">
        <v>119</v>
      </c>
      <c r="B65" s="23" t="s">
        <v>120</v>
      </c>
      <c r="C65" s="18" t="n">
        <f aca="false">C66</f>
        <v>59512.1</v>
      </c>
      <c r="D65" s="18" t="n">
        <f aca="false">D66</f>
        <v>49439.5</v>
      </c>
      <c r="E65" s="18" t="n">
        <f aca="false">E66</f>
        <v>47239.7</v>
      </c>
      <c r="F65" s="18" t="n">
        <f aca="false">F66</f>
        <v>60016.6</v>
      </c>
      <c r="G65" s="19" t="n">
        <f aca="false">SUM(F65/C65*100)</f>
        <v>100.847726764809</v>
      </c>
    </row>
    <row r="66" s="22" customFormat="true" ht="68.25" hidden="false" customHeight="true" outlineLevel="0" collapsed="false">
      <c r="A66" s="20" t="s">
        <v>121</v>
      </c>
      <c r="B66" s="60" t="s">
        <v>122</v>
      </c>
      <c r="C66" s="18" t="n">
        <v>59512.1</v>
      </c>
      <c r="D66" s="18" t="n">
        <f aca="false">51639.5-2200</f>
        <v>49439.5</v>
      </c>
      <c r="E66" s="18" t="n">
        <f aca="false">49439.7-2200</f>
        <v>47239.7</v>
      </c>
      <c r="F66" s="24" t="n">
        <v>60016.6</v>
      </c>
      <c r="G66" s="19" t="n">
        <f aca="false">SUM(F66/C66*100)</f>
        <v>100.847726764809</v>
      </c>
    </row>
    <row r="67" s="22" customFormat="true" ht="90" hidden="false" customHeight="true" outlineLevel="0" collapsed="false">
      <c r="A67" s="58" t="s">
        <v>123</v>
      </c>
      <c r="B67" s="59" t="s">
        <v>124</v>
      </c>
      <c r="C67" s="18" t="n">
        <f aca="false">C68</f>
        <v>9800</v>
      </c>
      <c r="D67" s="18" t="n">
        <f aca="false">D68</f>
        <v>2200</v>
      </c>
      <c r="E67" s="18" t="n">
        <f aca="false">E68</f>
        <v>2200</v>
      </c>
      <c r="F67" s="18" t="n">
        <f aca="false">F68</f>
        <v>9864.8</v>
      </c>
      <c r="G67" s="19" t="n">
        <f aca="false">SUM(F67/C67*100)</f>
        <v>100.661224489796</v>
      </c>
    </row>
    <row r="68" s="22" customFormat="true" ht="90" hidden="false" customHeight="true" outlineLevel="0" collapsed="false">
      <c r="A68" s="20" t="s">
        <v>125</v>
      </c>
      <c r="B68" s="61" t="s">
        <v>126</v>
      </c>
      <c r="C68" s="18" t="n">
        <f aca="false">2200+8000-400</f>
        <v>9800</v>
      </c>
      <c r="D68" s="18" t="n">
        <v>2200</v>
      </c>
      <c r="E68" s="18" t="n">
        <v>2200</v>
      </c>
      <c r="F68" s="24" t="n">
        <v>9864.8</v>
      </c>
      <c r="G68" s="19" t="n">
        <f aca="false">SUM(F68/C68*100)</f>
        <v>100.661224489796</v>
      </c>
    </row>
    <row r="69" s="22" customFormat="true" ht="22.5" hidden="false" customHeight="true" outlineLevel="0" collapsed="false">
      <c r="A69" s="20" t="s">
        <v>127</v>
      </c>
      <c r="B69" s="21" t="s">
        <v>128</v>
      </c>
      <c r="C69" s="18" t="n">
        <f aca="false">C70+C76+C77</f>
        <v>29400</v>
      </c>
      <c r="D69" s="18" t="n">
        <f aca="false">D70+D76+D77</f>
        <v>227</v>
      </c>
      <c r="E69" s="18" t="n">
        <f aca="false">E70+E76+E77</f>
        <v>227</v>
      </c>
      <c r="F69" s="18" t="n">
        <f aca="false">F70+F76+F77</f>
        <v>29439.5</v>
      </c>
      <c r="G69" s="19" t="n">
        <f aca="false">SUM(F69/C69*100)</f>
        <v>100.134353741497</v>
      </c>
    </row>
    <row r="70" s="22" customFormat="true" ht="21.75" hidden="false" customHeight="true" outlineLevel="0" collapsed="false">
      <c r="A70" s="20" t="s">
        <v>129</v>
      </c>
      <c r="B70" s="21" t="s">
        <v>130</v>
      </c>
      <c r="C70" s="18" t="n">
        <f aca="false">C71+C72+C74</f>
        <v>1320</v>
      </c>
      <c r="D70" s="18" t="n">
        <f aca="false">D71+D72+D74</f>
        <v>227</v>
      </c>
      <c r="E70" s="18" t="n">
        <f aca="false">E71+E72+E74</f>
        <v>227</v>
      </c>
      <c r="F70" s="18" t="n">
        <f aca="false">F71+F72+F74</f>
        <v>1324.1</v>
      </c>
      <c r="G70" s="19" t="n">
        <f aca="false">SUM(F70/C70*100)</f>
        <v>100.310606060606</v>
      </c>
    </row>
    <row r="71" s="22" customFormat="true" ht="35.25" hidden="false" customHeight="true" outlineLevel="0" collapsed="false">
      <c r="A71" s="20" t="s">
        <v>131</v>
      </c>
      <c r="B71" s="21" t="s">
        <v>132</v>
      </c>
      <c r="C71" s="18" t="n">
        <f aca="false">227+1093</f>
        <v>1320</v>
      </c>
      <c r="D71" s="18" t="n">
        <v>227</v>
      </c>
      <c r="E71" s="18" t="n">
        <v>227</v>
      </c>
      <c r="F71" s="24" t="n">
        <v>1324.1</v>
      </c>
      <c r="G71" s="19" t="n">
        <f aca="false">SUM(F71/C71*100)</f>
        <v>100.310606060606</v>
      </c>
    </row>
    <row r="72" s="22" customFormat="true" ht="21" hidden="true" customHeight="true" outlineLevel="0" collapsed="false">
      <c r="A72" s="20" t="s">
        <v>133</v>
      </c>
      <c r="B72" s="21" t="s">
        <v>134</v>
      </c>
      <c r="C72" s="18" t="n">
        <f aca="false">C73</f>
        <v>0</v>
      </c>
      <c r="D72" s="18" t="n">
        <f aca="false">D73</f>
        <v>0</v>
      </c>
      <c r="E72" s="18" t="n">
        <f aca="false">E73</f>
        <v>0</v>
      </c>
      <c r="F72" s="24"/>
      <c r="G72" s="19" t="e">
        <f aca="false">SUM(F72/C72*100)</f>
        <v>#DIV/0!</v>
      </c>
    </row>
    <row r="73" s="22" customFormat="true" ht="21" hidden="true" customHeight="true" outlineLevel="0" collapsed="false">
      <c r="A73" s="20" t="s">
        <v>135</v>
      </c>
      <c r="B73" s="21" t="s">
        <v>134</v>
      </c>
      <c r="C73" s="18" t="n">
        <v>0</v>
      </c>
      <c r="D73" s="18" t="n">
        <v>0</v>
      </c>
      <c r="E73" s="18" t="n">
        <v>0</v>
      </c>
      <c r="F73" s="24"/>
      <c r="G73" s="19" t="e">
        <f aca="false">SUM(F73/C73*100)</f>
        <v>#DIV/0!</v>
      </c>
    </row>
    <row r="74" s="22" customFormat="true" ht="21" hidden="true" customHeight="true" outlineLevel="0" collapsed="false">
      <c r="A74" s="20" t="s">
        <v>136</v>
      </c>
      <c r="B74" s="21" t="s">
        <v>137</v>
      </c>
      <c r="C74" s="18" t="n">
        <f aca="false">C75</f>
        <v>0</v>
      </c>
      <c r="D74" s="18" t="n">
        <f aca="false">D75</f>
        <v>0</v>
      </c>
      <c r="E74" s="18" t="n">
        <f aca="false">E75</f>
        <v>0</v>
      </c>
      <c r="F74" s="24"/>
      <c r="G74" s="19" t="e">
        <f aca="false">SUM(F74/C74*100)</f>
        <v>#DIV/0!</v>
      </c>
    </row>
    <row r="75" s="22" customFormat="true" ht="21" hidden="true" customHeight="true" outlineLevel="0" collapsed="false">
      <c r="A75" s="20" t="s">
        <v>138</v>
      </c>
      <c r="B75" s="21" t="s">
        <v>139</v>
      </c>
      <c r="C75" s="18" t="n">
        <v>0</v>
      </c>
      <c r="D75" s="18" t="n">
        <v>0</v>
      </c>
      <c r="E75" s="18" t="n">
        <v>0</v>
      </c>
      <c r="F75" s="24"/>
      <c r="G75" s="19" t="e">
        <f aca="false">SUM(F75/C75*100)</f>
        <v>#DIV/0!</v>
      </c>
    </row>
    <row r="76" s="22" customFormat="true" ht="21" hidden="false" customHeight="true" outlineLevel="0" collapsed="false">
      <c r="A76" s="20" t="s">
        <v>140</v>
      </c>
      <c r="B76" s="21" t="s">
        <v>141</v>
      </c>
      <c r="C76" s="18" t="n">
        <f aca="false">9780</f>
        <v>9780</v>
      </c>
      <c r="D76" s="18" t="n">
        <v>0</v>
      </c>
      <c r="E76" s="18" t="n">
        <v>0</v>
      </c>
      <c r="F76" s="24" t="n">
        <v>9782.7</v>
      </c>
      <c r="G76" s="19" t="n">
        <f aca="false">SUM(F76/C76*100)</f>
        <v>100.027607361963</v>
      </c>
    </row>
    <row r="77" s="22" customFormat="true" ht="21" hidden="false" customHeight="true" outlineLevel="0" collapsed="false">
      <c r="A77" s="20" t="s">
        <v>142</v>
      </c>
      <c r="B77" s="21" t="s">
        <v>143</v>
      </c>
      <c r="C77" s="18" t="n">
        <v>18300</v>
      </c>
      <c r="D77" s="18" t="n">
        <v>0</v>
      </c>
      <c r="E77" s="18" t="n">
        <v>0</v>
      </c>
      <c r="F77" s="24" t="n">
        <v>18332.7</v>
      </c>
      <c r="G77" s="19" t="n">
        <f aca="false">SUM(F77/C77*100)</f>
        <v>100.17868852459</v>
      </c>
    </row>
    <row r="78" s="22" customFormat="true" ht="35.25" hidden="false" customHeight="true" outlineLevel="0" collapsed="false">
      <c r="A78" s="20" t="s">
        <v>144</v>
      </c>
      <c r="B78" s="41" t="s">
        <v>145</v>
      </c>
      <c r="C78" s="18" t="n">
        <f aca="false">C79+C82</f>
        <v>10156.9</v>
      </c>
      <c r="D78" s="18" t="n">
        <f aca="false">D79+D82</f>
        <v>112.4</v>
      </c>
      <c r="E78" s="18" t="n">
        <f aca="false">E79+E82</f>
        <v>112.4</v>
      </c>
      <c r="F78" s="18" t="n">
        <f aca="false">F79+F82</f>
        <v>10369.9</v>
      </c>
      <c r="G78" s="19" t="n">
        <f aca="false">SUM(F78/C78*100)</f>
        <v>102.097096555051</v>
      </c>
    </row>
    <row r="79" s="22" customFormat="true" ht="21" hidden="false" customHeight="true" outlineLevel="0" collapsed="false">
      <c r="A79" s="20" t="s">
        <v>146</v>
      </c>
      <c r="B79" s="21" t="s">
        <v>147</v>
      </c>
      <c r="C79" s="18" t="n">
        <f aca="false">C80</f>
        <v>4800</v>
      </c>
      <c r="D79" s="18" t="n">
        <f aca="false">D80</f>
        <v>0</v>
      </c>
      <c r="E79" s="18" t="n">
        <f aca="false">E80</f>
        <v>0</v>
      </c>
      <c r="F79" s="18" t="n">
        <f aca="false">F80</f>
        <v>4966.9</v>
      </c>
      <c r="G79" s="19" t="n">
        <f aca="false">SUM(F79/C79*100)</f>
        <v>103.477083333333</v>
      </c>
    </row>
    <row r="80" s="22" customFormat="true" ht="21" hidden="false" customHeight="true" outlineLevel="0" collapsed="false">
      <c r="A80" s="20" t="s">
        <v>148</v>
      </c>
      <c r="B80" s="21" t="s">
        <v>149</v>
      </c>
      <c r="C80" s="18" t="n">
        <f aca="false">C81</f>
        <v>4800</v>
      </c>
      <c r="D80" s="18" t="n">
        <f aca="false">D81</f>
        <v>0</v>
      </c>
      <c r="E80" s="18" t="n">
        <f aca="false">E81</f>
        <v>0</v>
      </c>
      <c r="F80" s="18" t="n">
        <f aca="false">F81</f>
        <v>4966.9</v>
      </c>
      <c r="G80" s="19" t="n">
        <f aca="false">SUM(F80/C80*100)</f>
        <v>103.477083333333</v>
      </c>
    </row>
    <row r="81" s="22" customFormat="true" ht="33.75" hidden="false" customHeight="true" outlineLevel="0" collapsed="false">
      <c r="A81" s="20" t="s">
        <v>150</v>
      </c>
      <c r="B81" s="62" t="s">
        <v>151</v>
      </c>
      <c r="C81" s="18" t="n">
        <f aca="false">7000-2600+384+16</f>
        <v>4800</v>
      </c>
      <c r="D81" s="18" t="n">
        <v>0</v>
      </c>
      <c r="E81" s="18" t="n">
        <f aca="false">0</f>
        <v>0</v>
      </c>
      <c r="F81" s="24" t="n">
        <v>4966.9</v>
      </c>
      <c r="G81" s="19" t="n">
        <f aca="false">SUM(F81/C81*100)</f>
        <v>103.477083333333</v>
      </c>
    </row>
    <row r="82" s="22" customFormat="true" ht="31.35" hidden="false" customHeight="true" outlineLevel="0" collapsed="false">
      <c r="A82" s="20" t="s">
        <v>152</v>
      </c>
      <c r="B82" s="63" t="s">
        <v>153</v>
      </c>
      <c r="C82" s="18" t="n">
        <f aca="false">C83+C85</f>
        <v>5356.9</v>
      </c>
      <c r="D82" s="18" t="n">
        <f aca="false">D83+D85</f>
        <v>112.4</v>
      </c>
      <c r="E82" s="18" t="n">
        <f aca="false">E83+E85</f>
        <v>112.4</v>
      </c>
      <c r="F82" s="18" t="n">
        <f aca="false">F83+F85</f>
        <v>5403</v>
      </c>
      <c r="G82" s="19" t="n">
        <f aca="false">SUM(F82/C82*100)</f>
        <v>100.860572345946</v>
      </c>
    </row>
    <row r="83" s="22" customFormat="true" ht="38.25" hidden="false" customHeight="true" outlineLevel="0" collapsed="false">
      <c r="A83" s="20" t="s">
        <v>154</v>
      </c>
      <c r="B83" s="62" t="s">
        <v>155</v>
      </c>
      <c r="C83" s="18" t="n">
        <v>112.4</v>
      </c>
      <c r="D83" s="18" t="n">
        <v>112.4</v>
      </c>
      <c r="E83" s="18" t="n">
        <v>112.4</v>
      </c>
      <c r="F83" s="18" t="n">
        <v>112.4</v>
      </c>
      <c r="G83" s="19" t="n">
        <f aca="false">SUM(F83/C83*100)</f>
        <v>100</v>
      </c>
    </row>
    <row r="84" s="22" customFormat="true" ht="38.25" hidden="false" customHeight="true" outlineLevel="0" collapsed="false">
      <c r="A84" s="20" t="s">
        <v>156</v>
      </c>
      <c r="B84" s="62" t="s">
        <v>157</v>
      </c>
      <c r="C84" s="18" t="n">
        <v>112.4</v>
      </c>
      <c r="D84" s="18" t="n">
        <v>0</v>
      </c>
      <c r="E84" s="18" t="n">
        <v>0</v>
      </c>
      <c r="F84" s="24" t="n">
        <v>112.4</v>
      </c>
      <c r="G84" s="19" t="n">
        <f aca="false">SUM(F84/C84*100)</f>
        <v>100</v>
      </c>
    </row>
    <row r="85" s="22" customFormat="true" ht="28.5" hidden="false" customHeight="true" outlineLevel="0" collapsed="false">
      <c r="A85" s="64" t="s">
        <v>158</v>
      </c>
      <c r="B85" s="63" t="s">
        <v>159</v>
      </c>
      <c r="C85" s="18" t="n">
        <f aca="false">C86</f>
        <v>5244.5</v>
      </c>
      <c r="D85" s="18" t="n">
        <f aca="false">D86</f>
        <v>0</v>
      </c>
      <c r="E85" s="18" t="n">
        <f aca="false">E86</f>
        <v>0</v>
      </c>
      <c r="F85" s="18" t="n">
        <f aca="false">F86</f>
        <v>5290.6</v>
      </c>
      <c r="G85" s="19" t="n">
        <f aca="false">SUM(F85/C85*100)</f>
        <v>100.879016112117</v>
      </c>
    </row>
    <row r="86" s="22" customFormat="true" ht="25.35" hidden="false" customHeight="true" outlineLevel="0" collapsed="false">
      <c r="A86" s="64" t="s">
        <v>160</v>
      </c>
      <c r="B86" s="63" t="s">
        <v>161</v>
      </c>
      <c r="C86" s="18" t="n">
        <f aca="false">5000+150+94.5</f>
        <v>5244.5</v>
      </c>
      <c r="D86" s="18" t="n">
        <v>0</v>
      </c>
      <c r="E86" s="18" t="n">
        <f aca="false">0</f>
        <v>0</v>
      </c>
      <c r="F86" s="24" t="n">
        <v>5290.6</v>
      </c>
      <c r="G86" s="19" t="n">
        <f aca="false">SUM(F86/C86*100)</f>
        <v>100.879016112117</v>
      </c>
    </row>
    <row r="87" s="22" customFormat="true" ht="38.1" hidden="false" customHeight="true" outlineLevel="0" collapsed="false">
      <c r="A87" s="20" t="s">
        <v>162</v>
      </c>
      <c r="B87" s="17" t="s">
        <v>163</v>
      </c>
      <c r="C87" s="18" t="n">
        <f aca="false">C89+C95+C99+C92</f>
        <v>34981.21</v>
      </c>
      <c r="D87" s="18" t="n">
        <f aca="false">D89+D95+D99+D92</f>
        <v>37899</v>
      </c>
      <c r="E87" s="18" t="n">
        <f aca="false">E89+E95+E99+E92</f>
        <v>34177</v>
      </c>
      <c r="F87" s="18" t="n">
        <f aca="false">F89+F95+F99+F92</f>
        <v>36496.2</v>
      </c>
      <c r="G87" s="19" t="n">
        <f aca="false">SUM(F87/C87*100)</f>
        <v>104.330867914518</v>
      </c>
    </row>
    <row r="88" s="22" customFormat="true" ht="72.75" hidden="false" customHeight="true" outlineLevel="0" collapsed="false">
      <c r="A88" s="58" t="s">
        <v>164</v>
      </c>
      <c r="B88" s="34" t="s">
        <v>165</v>
      </c>
      <c r="C88" s="18" t="n">
        <f aca="false">C89+C92</f>
        <v>2504.21</v>
      </c>
      <c r="D88" s="18" t="n">
        <f aca="false">D89+D92</f>
        <v>744</v>
      </c>
      <c r="E88" s="18" t="n">
        <f aca="false">E89+E92</f>
        <v>744</v>
      </c>
      <c r="F88" s="18" t="n">
        <f aca="false">F89+F92</f>
        <v>2524.8</v>
      </c>
      <c r="G88" s="19" t="n">
        <f aca="false">SUM(F88/C88*100)</f>
        <v>100.822215389284</v>
      </c>
    </row>
    <row r="89" s="22" customFormat="true" ht="88.5" hidden="false" customHeight="true" outlineLevel="0" collapsed="false">
      <c r="A89" s="20" t="s">
        <v>166</v>
      </c>
      <c r="B89" s="17" t="s">
        <v>167</v>
      </c>
      <c r="C89" s="18" t="n">
        <f aca="false">C90</f>
        <v>1770.8</v>
      </c>
      <c r="D89" s="18" t="n">
        <f aca="false">D90</f>
        <v>744</v>
      </c>
      <c r="E89" s="18" t="n">
        <f aca="false">E90</f>
        <v>744</v>
      </c>
      <c r="F89" s="18" t="n">
        <f aca="false">F90</f>
        <v>1770.9</v>
      </c>
      <c r="G89" s="19" t="n">
        <f aca="false">SUM(F89/C89*100)</f>
        <v>100.005647165123</v>
      </c>
    </row>
    <row r="90" s="22" customFormat="true" ht="70.5" hidden="false" customHeight="true" outlineLevel="0" collapsed="false">
      <c r="A90" s="20" t="s">
        <v>168</v>
      </c>
      <c r="B90" s="17" t="s">
        <v>169</v>
      </c>
      <c r="C90" s="18" t="n">
        <f aca="false">C91</f>
        <v>1770.8</v>
      </c>
      <c r="D90" s="18" t="n">
        <f aca="false">D91</f>
        <v>744</v>
      </c>
      <c r="E90" s="18" t="n">
        <f aca="false">E91</f>
        <v>744</v>
      </c>
      <c r="F90" s="18" t="n">
        <f aca="false">F91</f>
        <v>1770.9</v>
      </c>
      <c r="G90" s="19" t="n">
        <f aca="false">SUM(F90/C90*100)</f>
        <v>100.005647165123</v>
      </c>
    </row>
    <row r="91" s="22" customFormat="true" ht="75.6" hidden="false" customHeight="true" outlineLevel="0" collapsed="false">
      <c r="A91" s="20" t="s">
        <v>170</v>
      </c>
      <c r="B91" s="65" t="s">
        <v>171</v>
      </c>
      <c r="C91" s="18" t="n">
        <f aca="false">808+473.8+489</f>
        <v>1770.8</v>
      </c>
      <c r="D91" s="18" t="n">
        <v>744</v>
      </c>
      <c r="E91" s="18" t="n">
        <v>744</v>
      </c>
      <c r="F91" s="24" t="n">
        <v>1770.9</v>
      </c>
      <c r="G91" s="19" t="n">
        <f aca="false">SUM(F91/C91*100)</f>
        <v>100.005647165123</v>
      </c>
    </row>
    <row r="92" s="22" customFormat="true" ht="71.25" hidden="false" customHeight="true" outlineLevel="0" collapsed="false">
      <c r="A92" s="20" t="s">
        <v>172</v>
      </c>
      <c r="B92" s="65" t="s">
        <v>173</v>
      </c>
      <c r="C92" s="18" t="n">
        <f aca="false">C93+C94</f>
        <v>733.41</v>
      </c>
      <c r="D92" s="18" t="n">
        <f aca="false">D93+D94</f>
        <v>0</v>
      </c>
      <c r="E92" s="18" t="n">
        <f aca="false">E93+E94</f>
        <v>0</v>
      </c>
      <c r="F92" s="18" t="n">
        <f aca="false">F93+F94</f>
        <v>753.9</v>
      </c>
      <c r="G92" s="19" t="n">
        <f aca="false">SUM(F92/C92*100)</f>
        <v>102.793798830122</v>
      </c>
    </row>
    <row r="93" s="22" customFormat="true" ht="68.25" hidden="false" customHeight="true" outlineLevel="0" collapsed="false">
      <c r="A93" s="20" t="s">
        <v>174</v>
      </c>
      <c r="B93" s="66" t="s">
        <v>175</v>
      </c>
      <c r="C93" s="18" t="n">
        <v>638.475</v>
      </c>
      <c r="D93" s="18" t="n">
        <v>0</v>
      </c>
      <c r="E93" s="18" t="n">
        <v>0</v>
      </c>
      <c r="F93" s="24" t="n">
        <v>638.9</v>
      </c>
      <c r="G93" s="19" t="n">
        <f aca="false">SUM(F93/C93*100)</f>
        <v>100.066564861584</v>
      </c>
    </row>
    <row r="94" s="22" customFormat="true" ht="89.25" hidden="false" customHeight="true" outlineLevel="0" collapsed="false">
      <c r="A94" s="20" t="s">
        <v>176</v>
      </c>
      <c r="B94" s="65" t="s">
        <v>177</v>
      </c>
      <c r="C94" s="18" t="n">
        <v>94.935</v>
      </c>
      <c r="D94" s="18" t="n">
        <v>0</v>
      </c>
      <c r="E94" s="18" t="n">
        <v>0</v>
      </c>
      <c r="F94" s="24" t="n">
        <v>115</v>
      </c>
      <c r="G94" s="19" t="n">
        <f aca="false">SUM(F94/C94*100)</f>
        <v>121.135513772581</v>
      </c>
    </row>
    <row r="95" s="22" customFormat="true" ht="38.25" hidden="false" customHeight="true" outlineLevel="0" collapsed="false">
      <c r="A95" s="20" t="s">
        <v>178</v>
      </c>
      <c r="B95" s="67" t="s">
        <v>179</v>
      </c>
      <c r="C95" s="18" t="n">
        <f aca="false">C96</f>
        <v>9717</v>
      </c>
      <c r="D95" s="18" t="n">
        <f aca="false">D96</f>
        <v>14395</v>
      </c>
      <c r="E95" s="18" t="n">
        <f aca="false">E96</f>
        <v>10673</v>
      </c>
      <c r="F95" s="18" t="n">
        <f aca="false">F96</f>
        <v>10300.4</v>
      </c>
      <c r="G95" s="19" t="n">
        <f aca="false">SUM(F95/C95*100)</f>
        <v>106.003910672018</v>
      </c>
    </row>
    <row r="96" s="22" customFormat="true" ht="34.5" hidden="false" customHeight="true" outlineLevel="0" collapsed="false">
      <c r="A96" s="20" t="s">
        <v>180</v>
      </c>
      <c r="B96" s="68" t="s">
        <v>181</v>
      </c>
      <c r="C96" s="18" t="n">
        <f aca="false">C97</f>
        <v>9717</v>
      </c>
      <c r="D96" s="18" t="n">
        <f aca="false">D97</f>
        <v>14395</v>
      </c>
      <c r="E96" s="18" t="n">
        <f aca="false">E97</f>
        <v>10673</v>
      </c>
      <c r="F96" s="18" t="n">
        <f aca="false">F97</f>
        <v>10300.4</v>
      </c>
      <c r="G96" s="19" t="n">
        <f aca="false">SUM(F96/C96*100)</f>
        <v>106.003910672018</v>
      </c>
    </row>
    <row r="97" s="22" customFormat="true" ht="37.5" hidden="false" customHeight="true" outlineLevel="0" collapsed="false">
      <c r="A97" s="20" t="s">
        <v>182</v>
      </c>
      <c r="B97" s="62" t="s">
        <v>183</v>
      </c>
      <c r="C97" s="18" t="n">
        <f aca="false">21839-10919.5-1202.5</f>
        <v>9717</v>
      </c>
      <c r="D97" s="18" t="n">
        <v>14395</v>
      </c>
      <c r="E97" s="18" t="n">
        <v>10673</v>
      </c>
      <c r="F97" s="24" t="n">
        <v>10300.4</v>
      </c>
      <c r="G97" s="19" t="n">
        <f aca="false">SUM(F97/C97*100)</f>
        <v>106.003910672018</v>
      </c>
    </row>
    <row r="98" s="22" customFormat="true" ht="68.25" hidden="false" customHeight="true" outlineLevel="0" collapsed="false">
      <c r="A98" s="20" t="s">
        <v>184</v>
      </c>
      <c r="B98" s="61" t="s">
        <v>185</v>
      </c>
      <c r="C98" s="18" t="n">
        <f aca="false">C99</f>
        <v>22760</v>
      </c>
      <c r="D98" s="18" t="n">
        <f aca="false">D99</f>
        <v>22760</v>
      </c>
      <c r="E98" s="18" t="n">
        <f aca="false">E99</f>
        <v>22760</v>
      </c>
      <c r="F98" s="18" t="n">
        <f aca="false">F99</f>
        <v>23671</v>
      </c>
      <c r="G98" s="19" t="n">
        <f aca="false">SUM(F98/C98*100)</f>
        <v>104.002636203866</v>
      </c>
    </row>
    <row r="99" s="22" customFormat="true" ht="69" hidden="false" customHeight="true" outlineLevel="0" collapsed="false">
      <c r="A99" s="20" t="s">
        <v>186</v>
      </c>
      <c r="B99" s="61" t="s">
        <v>187</v>
      </c>
      <c r="C99" s="18" t="n">
        <f aca="false">10481+11620+659</f>
        <v>22760</v>
      </c>
      <c r="D99" s="18" t="n">
        <f aca="false">10481+11620+659</f>
        <v>22760</v>
      </c>
      <c r="E99" s="18" t="n">
        <f aca="false">10481+11620+659</f>
        <v>22760</v>
      </c>
      <c r="F99" s="18" t="n">
        <v>23671</v>
      </c>
      <c r="G99" s="19" t="n">
        <f aca="false">SUM(F99/C99*100)</f>
        <v>104.002636203866</v>
      </c>
    </row>
    <row r="100" s="22" customFormat="true" ht="69" hidden="false" customHeight="true" outlineLevel="0" collapsed="false">
      <c r="A100" s="20" t="s">
        <v>188</v>
      </c>
      <c r="B100" s="61" t="s">
        <v>189</v>
      </c>
      <c r="C100" s="18" t="n">
        <f aca="false">10481+11620+659</f>
        <v>22760</v>
      </c>
      <c r="D100" s="18" t="n">
        <v>11529</v>
      </c>
      <c r="E100" s="18" t="n">
        <v>12682</v>
      </c>
      <c r="F100" s="24" t="n">
        <v>23671</v>
      </c>
      <c r="G100" s="19" t="n">
        <f aca="false">SUM(F100/C100*100)</f>
        <v>104.002636203866</v>
      </c>
    </row>
    <row r="101" s="22" customFormat="true" ht="31.5" hidden="false" customHeight="true" outlineLevel="0" collapsed="false">
      <c r="A101" s="20" t="s">
        <v>190</v>
      </c>
      <c r="B101" s="63" t="s">
        <v>191</v>
      </c>
      <c r="C101" s="18" t="n">
        <f aca="false">C127+C130+C102+C141</f>
        <v>10795.4</v>
      </c>
      <c r="D101" s="18" t="n">
        <f aca="false">D127+D130+D102+D141</f>
        <v>1509</v>
      </c>
      <c r="E101" s="18" t="n">
        <f aca="false">E127+E130+E102+E141</f>
        <v>1508</v>
      </c>
      <c r="F101" s="18" t="n">
        <f aca="false">F127+F130+F102+F141</f>
        <v>12740.2</v>
      </c>
      <c r="G101" s="19" t="n">
        <f aca="false">SUM(F101/C101*100)</f>
        <v>118.015080497249</v>
      </c>
    </row>
    <row r="102" s="22" customFormat="true" ht="36.75" hidden="false" customHeight="true" outlineLevel="0" collapsed="false">
      <c r="A102" s="58" t="s">
        <v>192</v>
      </c>
      <c r="B102" s="63" t="s">
        <v>193</v>
      </c>
      <c r="C102" s="18" t="n">
        <f aca="false">C107+C116+C123+C125+C103+C105+C118+C112+C114</f>
        <v>3026.8</v>
      </c>
      <c r="D102" s="18" t="n">
        <f aca="false">D107+D116+D123+D125+D103+D105+D118+D112+D114</f>
        <v>0</v>
      </c>
      <c r="E102" s="18" t="n">
        <f aca="false">E107+E116+E123+E125+E103+E105+E118+E112+E114</f>
        <v>0</v>
      </c>
      <c r="F102" s="18" t="n">
        <f aca="false">F107+F116+F123+F125+F103+F105+F118+F112+F114+F121+F110</f>
        <v>3306.8</v>
      </c>
      <c r="G102" s="19" t="n">
        <f aca="false">SUM(F102/C102*100)</f>
        <v>109.250693802035</v>
      </c>
    </row>
    <row r="103" s="22" customFormat="true" ht="53.25" hidden="false" customHeight="true" outlineLevel="0" collapsed="false">
      <c r="A103" s="58" t="s">
        <v>194</v>
      </c>
      <c r="B103" s="63" t="s">
        <v>195</v>
      </c>
      <c r="C103" s="18" t="n">
        <f aca="false">C104</f>
        <v>83.4</v>
      </c>
      <c r="D103" s="18" t="n">
        <f aca="false">D104</f>
        <v>0</v>
      </c>
      <c r="E103" s="18" t="n">
        <f aca="false">E104</f>
        <v>0</v>
      </c>
      <c r="F103" s="18" t="n">
        <f aca="false">F104</f>
        <v>83.4</v>
      </c>
      <c r="G103" s="19" t="n">
        <f aca="false">SUM(F103/C103*100)</f>
        <v>100</v>
      </c>
    </row>
    <row r="104" s="22" customFormat="true" ht="75" hidden="false" customHeight="true" outlineLevel="0" collapsed="false">
      <c r="A104" s="58" t="s">
        <v>196</v>
      </c>
      <c r="B104" s="63" t="s">
        <v>197</v>
      </c>
      <c r="C104" s="18" t="n">
        <v>83.4</v>
      </c>
      <c r="D104" s="18" t="n">
        <v>0</v>
      </c>
      <c r="E104" s="18" t="n">
        <v>0</v>
      </c>
      <c r="F104" s="24" t="n">
        <v>83.4</v>
      </c>
      <c r="G104" s="19" t="n">
        <f aca="false">SUM(F104/C104*100)</f>
        <v>100</v>
      </c>
    </row>
    <row r="105" s="22" customFormat="true" ht="68.25" hidden="false" customHeight="true" outlineLevel="0" collapsed="false">
      <c r="A105" s="58" t="s">
        <v>198</v>
      </c>
      <c r="B105" s="63" t="s">
        <v>199</v>
      </c>
      <c r="C105" s="18" t="n">
        <f aca="false">C106</f>
        <v>63.4</v>
      </c>
      <c r="D105" s="18" t="n">
        <f aca="false">D106</f>
        <v>0</v>
      </c>
      <c r="E105" s="18" t="n">
        <f aca="false">E106</f>
        <v>0</v>
      </c>
      <c r="F105" s="18" t="n">
        <f aca="false">F106</f>
        <v>71</v>
      </c>
      <c r="G105" s="19" t="n">
        <f aca="false">SUM(F105/C105*100)</f>
        <v>111.98738170347</v>
      </c>
    </row>
    <row r="106" s="22" customFormat="true" ht="89.25" hidden="false" customHeight="true" outlineLevel="0" collapsed="false">
      <c r="A106" s="58" t="s">
        <v>200</v>
      </c>
      <c r="B106" s="63" t="s">
        <v>201</v>
      </c>
      <c r="C106" s="18" t="n">
        <v>63.4</v>
      </c>
      <c r="D106" s="18" t="n">
        <v>0</v>
      </c>
      <c r="E106" s="18" t="n">
        <v>0</v>
      </c>
      <c r="F106" s="18" t="n">
        <v>71</v>
      </c>
      <c r="G106" s="19" t="n">
        <f aca="false">SUM(F106/C106*100)</f>
        <v>111.98738170347</v>
      </c>
    </row>
    <row r="107" s="22" customFormat="true" ht="54" hidden="false" customHeight="true" outlineLevel="0" collapsed="false">
      <c r="A107" s="58" t="s">
        <v>202</v>
      </c>
      <c r="B107" s="63" t="s">
        <v>203</v>
      </c>
      <c r="C107" s="18" t="n">
        <f aca="false">C109+C108</f>
        <v>267.2</v>
      </c>
      <c r="D107" s="18" t="n">
        <f aca="false">D109+D108</f>
        <v>0</v>
      </c>
      <c r="E107" s="18" t="n">
        <f aca="false">E109+E108</f>
        <v>0</v>
      </c>
      <c r="F107" s="18" t="n">
        <f aca="false">F109+F108</f>
        <v>280.4</v>
      </c>
      <c r="G107" s="19" t="n">
        <f aca="false">SUM(F107/C107*100)</f>
        <v>104.940119760479</v>
      </c>
    </row>
    <row r="108" s="22" customFormat="true" ht="74.25" hidden="false" customHeight="true" outlineLevel="0" collapsed="false">
      <c r="A108" s="58" t="s">
        <v>204</v>
      </c>
      <c r="B108" s="63" t="s">
        <v>205</v>
      </c>
      <c r="C108" s="18" t="n">
        <v>39.5</v>
      </c>
      <c r="D108" s="18" t="n">
        <v>0</v>
      </c>
      <c r="E108" s="18" t="n">
        <v>0</v>
      </c>
      <c r="F108" s="24" t="n">
        <v>42.4</v>
      </c>
      <c r="G108" s="19" t="n">
        <f aca="false">SUM(F108/C108*100)</f>
        <v>107.341772151899</v>
      </c>
    </row>
    <row r="109" s="22" customFormat="true" ht="74.25" hidden="false" customHeight="true" outlineLevel="0" collapsed="false">
      <c r="A109" s="58" t="s">
        <v>206</v>
      </c>
      <c r="B109" s="63" t="s">
        <v>207</v>
      </c>
      <c r="C109" s="18" t="n">
        <v>227.7</v>
      </c>
      <c r="D109" s="18" t="n">
        <v>0</v>
      </c>
      <c r="E109" s="18" t="n">
        <v>0</v>
      </c>
      <c r="F109" s="24" t="n">
        <v>238</v>
      </c>
      <c r="G109" s="19" t="n">
        <f aca="false">SUM(F109/C109*100)</f>
        <v>104.523495827844</v>
      </c>
    </row>
    <row r="110" s="22" customFormat="true" ht="62.25" hidden="false" customHeight="true" outlineLevel="0" collapsed="false">
      <c r="A110" s="58" t="s">
        <v>208</v>
      </c>
      <c r="B110" s="63" t="s">
        <v>209</v>
      </c>
      <c r="C110" s="18" t="n">
        <v>0</v>
      </c>
      <c r="D110" s="18"/>
      <c r="E110" s="18"/>
      <c r="F110" s="24" t="n">
        <f aca="false">SUM(F111)</f>
        <v>21.1</v>
      </c>
      <c r="G110" s="19"/>
    </row>
    <row r="111" s="22" customFormat="true" ht="86.25" hidden="false" customHeight="true" outlineLevel="0" collapsed="false">
      <c r="A111" s="58" t="s">
        <v>210</v>
      </c>
      <c r="B111" s="63" t="s">
        <v>211</v>
      </c>
      <c r="C111" s="18" t="n">
        <v>0</v>
      </c>
      <c r="D111" s="18"/>
      <c r="E111" s="18"/>
      <c r="F111" s="24" t="n">
        <v>21.1</v>
      </c>
      <c r="G111" s="19"/>
    </row>
    <row r="112" s="22" customFormat="true" ht="58.5" hidden="false" customHeight="true" outlineLevel="0" collapsed="false">
      <c r="A112" s="58" t="s">
        <v>212</v>
      </c>
      <c r="B112" s="63" t="s">
        <v>213</v>
      </c>
      <c r="C112" s="18" t="n">
        <f aca="false">C113</f>
        <v>25</v>
      </c>
      <c r="D112" s="18" t="n">
        <f aca="false">D113</f>
        <v>0</v>
      </c>
      <c r="E112" s="18" t="n">
        <f aca="false">E113</f>
        <v>0</v>
      </c>
      <c r="F112" s="18" t="n">
        <f aca="false">F113</f>
        <v>25</v>
      </c>
      <c r="G112" s="19" t="n">
        <f aca="false">SUM(F112/C112*100)</f>
        <v>100</v>
      </c>
    </row>
    <row r="113" s="22" customFormat="true" ht="69.75" hidden="false" customHeight="true" outlineLevel="0" collapsed="false">
      <c r="A113" s="58" t="s">
        <v>214</v>
      </c>
      <c r="B113" s="63" t="s">
        <v>215</v>
      </c>
      <c r="C113" s="18" t="n">
        <v>25</v>
      </c>
      <c r="D113" s="18" t="n">
        <v>0</v>
      </c>
      <c r="E113" s="18" t="n">
        <v>0</v>
      </c>
      <c r="F113" s="24" t="n">
        <v>25</v>
      </c>
      <c r="G113" s="19" t="n">
        <f aca="false">SUM(F113/C113*100)</f>
        <v>100</v>
      </c>
    </row>
    <row r="114" s="22" customFormat="true" ht="54.75" hidden="false" customHeight="true" outlineLevel="0" collapsed="false">
      <c r="A114" s="58" t="s">
        <v>216</v>
      </c>
      <c r="B114" s="63" t="s">
        <v>217</v>
      </c>
      <c r="C114" s="18" t="n">
        <f aca="false">C115</f>
        <v>17.5</v>
      </c>
      <c r="D114" s="18" t="n">
        <f aca="false">D115</f>
        <v>0</v>
      </c>
      <c r="E114" s="18" t="n">
        <f aca="false">E115</f>
        <v>0</v>
      </c>
      <c r="F114" s="18" t="n">
        <f aca="false">F115</f>
        <v>17.5</v>
      </c>
      <c r="G114" s="19" t="n">
        <f aca="false">SUM(F114/C114*100)</f>
        <v>100</v>
      </c>
    </row>
    <row r="115" s="22" customFormat="true" ht="72.75" hidden="false" customHeight="true" outlineLevel="0" collapsed="false">
      <c r="A115" s="58" t="s">
        <v>218</v>
      </c>
      <c r="B115" s="63" t="s">
        <v>219</v>
      </c>
      <c r="C115" s="18" t="n">
        <v>17.5</v>
      </c>
      <c r="D115" s="18" t="n">
        <v>0</v>
      </c>
      <c r="E115" s="18" t="n">
        <v>0</v>
      </c>
      <c r="F115" s="24" t="n">
        <v>17.5</v>
      </c>
      <c r="G115" s="19" t="n">
        <f aca="false">SUM(F115/C115*100)</f>
        <v>100</v>
      </c>
    </row>
    <row r="116" s="22" customFormat="true" ht="71.25" hidden="false" customHeight="true" outlineLevel="0" collapsed="false">
      <c r="A116" s="58" t="s">
        <v>220</v>
      </c>
      <c r="B116" s="63" t="s">
        <v>221</v>
      </c>
      <c r="C116" s="18" t="n">
        <f aca="false">C117</f>
        <v>330.6</v>
      </c>
      <c r="D116" s="18" t="n">
        <f aca="false">D117</f>
        <v>0</v>
      </c>
      <c r="E116" s="18" t="n">
        <f aca="false">E117</f>
        <v>0</v>
      </c>
      <c r="F116" s="18" t="n">
        <f aca="false">F117</f>
        <v>358.1</v>
      </c>
      <c r="G116" s="19" t="n">
        <f aca="false">SUM(F116/C116*100)</f>
        <v>108.318209316394</v>
      </c>
    </row>
    <row r="117" s="22" customFormat="true" ht="87" hidden="false" customHeight="true" outlineLevel="0" collapsed="false">
      <c r="A117" s="58" t="s">
        <v>222</v>
      </c>
      <c r="B117" s="63" t="s">
        <v>223</v>
      </c>
      <c r="C117" s="18" t="n">
        <v>330.6</v>
      </c>
      <c r="D117" s="18" t="n">
        <v>0</v>
      </c>
      <c r="E117" s="18" t="n">
        <v>0</v>
      </c>
      <c r="F117" s="18" t="n">
        <v>358.1</v>
      </c>
      <c r="G117" s="19" t="n">
        <f aca="false">SUM(F117/C117*100)</f>
        <v>108.318209316394</v>
      </c>
    </row>
    <row r="118" s="22" customFormat="true" ht="74.25" hidden="false" customHeight="true" outlineLevel="0" collapsed="false">
      <c r="A118" s="58" t="s">
        <v>224</v>
      </c>
      <c r="B118" s="63" t="s">
        <v>225</v>
      </c>
      <c r="C118" s="18" t="n">
        <f aca="false">C119+C120</f>
        <v>110.1</v>
      </c>
      <c r="D118" s="18" t="n">
        <f aca="false">D119+D120</f>
        <v>0</v>
      </c>
      <c r="E118" s="18" t="n">
        <f aca="false">E119+E120</f>
        <v>0</v>
      </c>
      <c r="F118" s="18" t="n">
        <f aca="false">F119+F120</f>
        <v>112.6</v>
      </c>
      <c r="G118" s="19" t="n">
        <f aca="false">SUM(F118/C118*100)</f>
        <v>102.270663033606</v>
      </c>
    </row>
    <row r="119" s="22" customFormat="true" ht="106.5" hidden="false" customHeight="true" outlineLevel="0" collapsed="false">
      <c r="A119" s="58" t="s">
        <v>226</v>
      </c>
      <c r="B119" s="63" t="s">
        <v>227</v>
      </c>
      <c r="C119" s="18" t="n">
        <v>54.3</v>
      </c>
      <c r="D119" s="18" t="n">
        <v>0</v>
      </c>
      <c r="E119" s="18" t="n">
        <v>0</v>
      </c>
      <c r="F119" s="24" t="n">
        <v>56.8</v>
      </c>
      <c r="G119" s="19" t="n">
        <f aca="false">SUM(F119/C119*100)</f>
        <v>104.604051565378</v>
      </c>
    </row>
    <row r="120" s="22" customFormat="true" ht="182.25" hidden="false" customHeight="true" outlineLevel="0" collapsed="false">
      <c r="A120" s="58" t="s">
        <v>228</v>
      </c>
      <c r="B120" s="63" t="s">
        <v>229</v>
      </c>
      <c r="C120" s="18" t="n">
        <v>55.8</v>
      </c>
      <c r="D120" s="18" t="n">
        <v>0</v>
      </c>
      <c r="E120" s="18" t="n">
        <v>0</v>
      </c>
      <c r="F120" s="24" t="n">
        <v>55.8</v>
      </c>
      <c r="G120" s="19" t="n">
        <f aca="false">SUM(F120/C120*100)</f>
        <v>100</v>
      </c>
    </row>
    <row r="121" s="22" customFormat="true" ht="58.5" hidden="false" customHeight="true" outlineLevel="0" collapsed="false">
      <c r="A121" s="58" t="s">
        <v>230</v>
      </c>
      <c r="B121" s="63" t="s">
        <v>231</v>
      </c>
      <c r="C121" s="18" t="n">
        <v>0</v>
      </c>
      <c r="D121" s="18"/>
      <c r="E121" s="18"/>
      <c r="F121" s="24" t="n">
        <f aca="false">SUM(F122)</f>
        <v>5.9</v>
      </c>
      <c r="G121" s="19"/>
    </row>
    <row r="122" s="22" customFormat="true" ht="74.25" hidden="false" customHeight="true" outlineLevel="0" collapsed="false">
      <c r="A122" s="58" t="s">
        <v>232</v>
      </c>
      <c r="B122" s="63" t="s">
        <v>233</v>
      </c>
      <c r="C122" s="18" t="n">
        <v>0</v>
      </c>
      <c r="D122" s="18"/>
      <c r="E122" s="18"/>
      <c r="F122" s="24" t="n">
        <v>5.9</v>
      </c>
      <c r="G122" s="19"/>
    </row>
    <row r="123" s="22" customFormat="true" ht="55.5" hidden="false" customHeight="true" outlineLevel="0" collapsed="false">
      <c r="A123" s="58" t="s">
        <v>234</v>
      </c>
      <c r="B123" s="63" t="s">
        <v>235</v>
      </c>
      <c r="C123" s="18" t="n">
        <f aca="false">C124</f>
        <v>703.4</v>
      </c>
      <c r="D123" s="18" t="n">
        <f aca="false">D124</f>
        <v>0</v>
      </c>
      <c r="E123" s="18" t="n">
        <f aca="false">E124</f>
        <v>0</v>
      </c>
      <c r="F123" s="18" t="n">
        <f aca="false">F124</f>
        <v>764.7</v>
      </c>
      <c r="G123" s="19" t="n">
        <f aca="false">SUM(F123/C123*100)</f>
        <v>108.714813761729</v>
      </c>
    </row>
    <row r="124" s="22" customFormat="true" ht="73.5" hidden="false" customHeight="true" outlineLevel="0" collapsed="false">
      <c r="A124" s="58" t="s">
        <v>236</v>
      </c>
      <c r="B124" s="63" t="s">
        <v>237</v>
      </c>
      <c r="C124" s="18" t="n">
        <v>703.4</v>
      </c>
      <c r="D124" s="18" t="n">
        <v>0</v>
      </c>
      <c r="E124" s="18" t="n">
        <v>0</v>
      </c>
      <c r="F124" s="24" t="n">
        <v>764.7</v>
      </c>
      <c r="G124" s="19" t="n">
        <f aca="false">SUM(F124/C124*100)</f>
        <v>108.714813761729</v>
      </c>
    </row>
    <row r="125" s="22" customFormat="true" ht="70.5" hidden="false" customHeight="true" outlineLevel="0" collapsed="false">
      <c r="A125" s="58" t="s">
        <v>238</v>
      </c>
      <c r="B125" s="63" t="s">
        <v>239</v>
      </c>
      <c r="C125" s="18" t="n">
        <f aca="false">C126</f>
        <v>1426.2</v>
      </c>
      <c r="D125" s="18" t="n">
        <f aca="false">D126</f>
        <v>0</v>
      </c>
      <c r="E125" s="18" t="n">
        <f aca="false">E126</f>
        <v>0</v>
      </c>
      <c r="F125" s="18" t="n">
        <f aca="false">F126</f>
        <v>1567.1</v>
      </c>
      <c r="G125" s="19" t="n">
        <f aca="false">SUM(F125/C125*100)</f>
        <v>109.879399803674</v>
      </c>
    </row>
    <row r="126" s="22" customFormat="true" ht="91.5" hidden="false" customHeight="true" outlineLevel="0" collapsed="false">
      <c r="A126" s="58" t="s">
        <v>240</v>
      </c>
      <c r="B126" s="63" t="s">
        <v>241</v>
      </c>
      <c r="C126" s="18" t="n">
        <f aca="false">1415.2+11</f>
        <v>1426.2</v>
      </c>
      <c r="D126" s="18" t="n">
        <v>0</v>
      </c>
      <c r="E126" s="18" t="n">
        <v>0</v>
      </c>
      <c r="F126" s="24" t="n">
        <v>1567.1</v>
      </c>
      <c r="G126" s="19" t="n">
        <f aca="false">SUM(F126/C126*100)</f>
        <v>109.879399803674</v>
      </c>
    </row>
    <row r="127" s="22" customFormat="true" ht="87.75" hidden="false" customHeight="true" outlineLevel="0" collapsed="false">
      <c r="A127" s="58" t="s">
        <v>242</v>
      </c>
      <c r="B127" s="69" t="s">
        <v>243</v>
      </c>
      <c r="C127" s="70" t="n">
        <f aca="false">C128</f>
        <v>5687.1</v>
      </c>
      <c r="D127" s="70" t="n">
        <f aca="false">D128</f>
        <v>1300</v>
      </c>
      <c r="E127" s="70" t="n">
        <f aca="false">E128</f>
        <v>1300</v>
      </c>
      <c r="F127" s="70" t="n">
        <f aca="false">F128</f>
        <v>7180.2</v>
      </c>
      <c r="G127" s="19" t="n">
        <f aca="false">SUM(F127/C127*100)</f>
        <v>126.254154138313</v>
      </c>
    </row>
    <row r="128" s="22" customFormat="true" ht="63" hidden="false" customHeight="true" outlineLevel="0" collapsed="false">
      <c r="A128" s="20" t="s">
        <v>244</v>
      </c>
      <c r="B128" s="69" t="s">
        <v>245</v>
      </c>
      <c r="C128" s="70" t="n">
        <f aca="false">C129</f>
        <v>5687.1</v>
      </c>
      <c r="D128" s="70" t="n">
        <f aca="false">D129</f>
        <v>1300</v>
      </c>
      <c r="E128" s="70" t="n">
        <f aca="false">E129</f>
        <v>1300</v>
      </c>
      <c r="F128" s="70" t="n">
        <f aca="false">F129</f>
        <v>7180.2</v>
      </c>
      <c r="G128" s="19" t="n">
        <f aca="false">SUM(F128/C128*100)</f>
        <v>126.254154138313</v>
      </c>
    </row>
    <row r="129" s="22" customFormat="true" ht="73.5" hidden="false" customHeight="true" outlineLevel="0" collapsed="false">
      <c r="A129" s="20" t="s">
        <v>246</v>
      </c>
      <c r="B129" s="69" t="s">
        <v>247</v>
      </c>
      <c r="C129" s="70" t="n">
        <v>5687.1</v>
      </c>
      <c r="D129" s="18" t="n">
        <v>1300</v>
      </c>
      <c r="E129" s="18" t="n">
        <v>1300</v>
      </c>
      <c r="F129" s="24" t="n">
        <v>7180.2</v>
      </c>
      <c r="G129" s="19" t="n">
        <f aca="false">SUM(F129/C129*100)</f>
        <v>126.254154138313</v>
      </c>
    </row>
    <row r="130" s="22" customFormat="true" ht="29.25" hidden="false" customHeight="true" outlineLevel="0" collapsed="false">
      <c r="A130" s="20" t="s">
        <v>248</v>
      </c>
      <c r="B130" s="69" t="s">
        <v>249</v>
      </c>
      <c r="C130" s="70" t="n">
        <f aca="false">C136+C138+C131+C134</f>
        <v>1665.9</v>
      </c>
      <c r="D130" s="70" t="n">
        <f aca="false">D136+D138+D131+D134</f>
        <v>209</v>
      </c>
      <c r="E130" s="70" t="n">
        <f aca="false">E136+E138+E131+E134</f>
        <v>208</v>
      </c>
      <c r="F130" s="70" t="n">
        <f aca="false">F136+F138+F131+F134</f>
        <v>1837.5</v>
      </c>
      <c r="G130" s="19" t="n">
        <f aca="false">SUM(F130/C130*100)</f>
        <v>110.300738339636</v>
      </c>
    </row>
    <row r="131" s="22" customFormat="true" ht="75.75" hidden="false" customHeight="true" outlineLevel="0" collapsed="false">
      <c r="A131" s="20" t="s">
        <v>250</v>
      </c>
      <c r="B131" s="69" t="s">
        <v>251</v>
      </c>
      <c r="C131" s="70" t="n">
        <f aca="false">C132</f>
        <v>17.7</v>
      </c>
      <c r="D131" s="70" t="n">
        <f aca="false">D132</f>
        <v>0</v>
      </c>
      <c r="E131" s="70" t="n">
        <f aca="false">E132</f>
        <v>0</v>
      </c>
      <c r="F131" s="70" t="n">
        <f aca="false">F132+F133</f>
        <v>18.2</v>
      </c>
      <c r="G131" s="19" t="n">
        <f aca="false">SUM(F131/C131*100)</f>
        <v>102.824858757062</v>
      </c>
    </row>
    <row r="132" s="22" customFormat="true" ht="44.25" hidden="false" customHeight="true" outlineLevel="0" collapsed="false">
      <c r="A132" s="20" t="s">
        <v>252</v>
      </c>
      <c r="B132" s="69" t="s">
        <v>253</v>
      </c>
      <c r="C132" s="70" t="n">
        <v>17.7</v>
      </c>
      <c r="D132" s="70" t="n">
        <v>0</v>
      </c>
      <c r="E132" s="70" t="n">
        <v>0</v>
      </c>
      <c r="F132" s="24" t="n">
        <v>17.7</v>
      </c>
      <c r="G132" s="19" t="n">
        <f aca="false">SUM(F132/C132*100)</f>
        <v>100</v>
      </c>
    </row>
    <row r="133" s="22" customFormat="true" ht="53.25" hidden="false" customHeight="true" outlineLevel="0" collapsed="false">
      <c r="A133" s="20" t="s">
        <v>254</v>
      </c>
      <c r="B133" s="69" t="s">
        <v>255</v>
      </c>
      <c r="C133" s="70" t="n">
        <v>0</v>
      </c>
      <c r="D133" s="70"/>
      <c r="E133" s="70"/>
      <c r="F133" s="24" t="n">
        <v>0.5</v>
      </c>
      <c r="G133" s="19"/>
    </row>
    <row r="134" s="22" customFormat="true" ht="39" hidden="false" customHeight="true" outlineLevel="0" collapsed="false">
      <c r="A134" s="20" t="s">
        <v>256</v>
      </c>
      <c r="B134" s="69" t="s">
        <v>257</v>
      </c>
      <c r="C134" s="70" t="n">
        <f aca="false">C135</f>
        <v>18.1</v>
      </c>
      <c r="D134" s="70" t="n">
        <f aca="false">D135</f>
        <v>0</v>
      </c>
      <c r="E134" s="70" t="n">
        <f aca="false">E135</f>
        <v>0</v>
      </c>
      <c r="F134" s="70" t="n">
        <f aca="false">F135</f>
        <v>18.2</v>
      </c>
      <c r="G134" s="19" t="n">
        <f aca="false">SUM(F134/C134*100)</f>
        <v>100.552486187845</v>
      </c>
    </row>
    <row r="135" s="22" customFormat="true" ht="135" hidden="false" customHeight="true" outlineLevel="0" collapsed="false">
      <c r="A135" s="20" t="s">
        <v>258</v>
      </c>
      <c r="B135" s="69" t="s">
        <v>259</v>
      </c>
      <c r="C135" s="70" t="n">
        <v>18.1</v>
      </c>
      <c r="D135" s="70" t="n">
        <v>0</v>
      </c>
      <c r="E135" s="70" t="n">
        <v>0</v>
      </c>
      <c r="F135" s="24" t="n">
        <v>18.2</v>
      </c>
      <c r="G135" s="19" t="n">
        <f aca="false">SUM(F135/C135*100)</f>
        <v>100.552486187845</v>
      </c>
    </row>
    <row r="136" s="22" customFormat="true" ht="37.5" hidden="false" customHeight="true" outlineLevel="0" collapsed="false">
      <c r="A136" s="20" t="s">
        <v>260</v>
      </c>
      <c r="B136" s="69" t="s">
        <v>261</v>
      </c>
      <c r="C136" s="70" t="n">
        <f aca="false">C137</f>
        <v>928.7</v>
      </c>
      <c r="D136" s="70" t="n">
        <f aca="false">D137</f>
        <v>209</v>
      </c>
      <c r="E136" s="70" t="n">
        <f aca="false">E137</f>
        <v>208</v>
      </c>
      <c r="F136" s="70" t="n">
        <f aca="false">F137</f>
        <v>935.9</v>
      </c>
      <c r="G136" s="19" t="n">
        <f aca="false">SUM(F136/C136*100)</f>
        <v>100.775277269301</v>
      </c>
    </row>
    <row r="137" s="22" customFormat="true" ht="57.75" hidden="false" customHeight="true" outlineLevel="0" collapsed="false">
      <c r="A137" s="20" t="s">
        <v>262</v>
      </c>
      <c r="B137" s="69" t="s">
        <v>263</v>
      </c>
      <c r="C137" s="70" t="n">
        <f aca="false">928.7</f>
        <v>928.7</v>
      </c>
      <c r="D137" s="18" t="n">
        <v>209</v>
      </c>
      <c r="E137" s="18" t="n">
        <v>208</v>
      </c>
      <c r="F137" s="24" t="n">
        <v>935.9</v>
      </c>
      <c r="G137" s="19" t="n">
        <f aca="false">SUM(F137/C137*100)</f>
        <v>100.775277269301</v>
      </c>
    </row>
    <row r="138" s="22" customFormat="true" ht="70.5" hidden="false" customHeight="true" outlineLevel="0" collapsed="false">
      <c r="A138" s="20" t="s">
        <v>264</v>
      </c>
      <c r="B138" s="71" t="s">
        <v>265</v>
      </c>
      <c r="C138" s="70" t="n">
        <f aca="false">C139</f>
        <v>701.4</v>
      </c>
      <c r="D138" s="70" t="n">
        <f aca="false">D139</f>
        <v>0</v>
      </c>
      <c r="E138" s="70" t="n">
        <f aca="false">E139</f>
        <v>0</v>
      </c>
      <c r="F138" s="70" t="n">
        <f aca="false">F139+F140</f>
        <v>865.2</v>
      </c>
      <c r="G138" s="19" t="n">
        <f aca="false">SUM(F138/C138*100)</f>
        <v>123.353293413174</v>
      </c>
    </row>
    <row r="139" s="22" customFormat="true" ht="63.75" hidden="false" customHeight="true" outlineLevel="0" collapsed="false">
      <c r="A139" s="20" t="s">
        <v>266</v>
      </c>
      <c r="B139" s="71" t="s">
        <v>267</v>
      </c>
      <c r="C139" s="70" t="n">
        <v>701.4</v>
      </c>
      <c r="D139" s="18" t="n">
        <v>0</v>
      </c>
      <c r="E139" s="18" t="n">
        <v>0</v>
      </c>
      <c r="F139" s="24" t="n">
        <v>717.1</v>
      </c>
      <c r="G139" s="19" t="n">
        <f aca="false">SUM(F139/C139*100)</f>
        <v>102.238380382093</v>
      </c>
    </row>
    <row r="140" s="22" customFormat="true" ht="69" hidden="false" customHeight="true" outlineLevel="0" collapsed="false">
      <c r="A140" s="20" t="s">
        <v>268</v>
      </c>
      <c r="B140" s="71" t="s">
        <v>269</v>
      </c>
      <c r="C140" s="70" t="n">
        <v>0</v>
      </c>
      <c r="D140" s="18"/>
      <c r="E140" s="18"/>
      <c r="F140" s="24" t="n">
        <v>148.1</v>
      </c>
      <c r="G140" s="19"/>
    </row>
    <row r="141" s="22" customFormat="true" ht="25.5" hidden="false" customHeight="true" outlineLevel="0" collapsed="false">
      <c r="A141" s="20" t="s">
        <v>270</v>
      </c>
      <c r="B141" s="71" t="s">
        <v>271</v>
      </c>
      <c r="C141" s="70" t="n">
        <f aca="false">C142</f>
        <v>415.6</v>
      </c>
      <c r="D141" s="70" t="n">
        <f aca="false">D142</f>
        <v>0</v>
      </c>
      <c r="E141" s="70" t="n">
        <f aca="false">E142</f>
        <v>0</v>
      </c>
      <c r="F141" s="70" t="n">
        <f aca="false">F142</f>
        <v>415.7</v>
      </c>
      <c r="G141" s="19" t="n">
        <f aca="false">SUM(F141/C141*100)</f>
        <v>100.02406159769</v>
      </c>
    </row>
    <row r="142" s="22" customFormat="true" ht="89.25" hidden="false" customHeight="true" outlineLevel="0" collapsed="false">
      <c r="A142" s="20" t="s">
        <v>272</v>
      </c>
      <c r="B142" s="71" t="s">
        <v>273</v>
      </c>
      <c r="C142" s="70" t="n">
        <v>415.6</v>
      </c>
      <c r="D142" s="18" t="n">
        <v>0</v>
      </c>
      <c r="E142" s="18" t="n">
        <v>0</v>
      </c>
      <c r="F142" s="24" t="n">
        <v>415.7</v>
      </c>
      <c r="G142" s="19" t="n">
        <f aca="false">SUM(F142/C142*100)</f>
        <v>100.02406159769</v>
      </c>
    </row>
    <row r="143" s="22" customFormat="true" ht="27.95" hidden="false" customHeight="true" outlineLevel="0" collapsed="false">
      <c r="A143" s="20" t="s">
        <v>274</v>
      </c>
      <c r="B143" s="72" t="s">
        <v>275</v>
      </c>
      <c r="C143" s="18" t="n">
        <f aca="false">C144</f>
        <v>9757.09</v>
      </c>
      <c r="D143" s="18" t="n">
        <f aca="false">D144</f>
        <v>25000</v>
      </c>
      <c r="E143" s="18" t="n">
        <f aca="false">E144</f>
        <v>0</v>
      </c>
      <c r="F143" s="18" t="n">
        <f aca="false">F144</f>
        <v>9968.5</v>
      </c>
      <c r="G143" s="19" t="n">
        <f aca="false">SUM(F143/C143*100)</f>
        <v>102.166732089178</v>
      </c>
    </row>
    <row r="144" s="22" customFormat="true" ht="27" hidden="false" customHeight="true" outlineLevel="0" collapsed="false">
      <c r="A144" s="20" t="s">
        <v>276</v>
      </c>
      <c r="B144" s="61" t="s">
        <v>277</v>
      </c>
      <c r="C144" s="18" t="n">
        <f aca="false">C145</f>
        <v>9757.09</v>
      </c>
      <c r="D144" s="18" t="n">
        <f aca="false">D145</f>
        <v>25000</v>
      </c>
      <c r="E144" s="18" t="n">
        <f aca="false">E145</f>
        <v>0</v>
      </c>
      <c r="F144" s="18" t="n">
        <f aca="false">F145</f>
        <v>9968.5</v>
      </c>
      <c r="G144" s="19" t="n">
        <f aca="false">SUM(F144/C144*100)</f>
        <v>102.166732089178</v>
      </c>
    </row>
    <row r="145" s="22" customFormat="true" ht="27" hidden="false" customHeight="true" outlineLevel="0" collapsed="false">
      <c r="A145" s="20" t="s">
        <v>278</v>
      </c>
      <c r="B145" s="72" t="s">
        <v>279</v>
      </c>
      <c r="C145" s="18" t="n">
        <f aca="false">31080-22925.4+1425.4+13+164.09</f>
        <v>9757.09</v>
      </c>
      <c r="D145" s="18" t="n">
        <v>25000</v>
      </c>
      <c r="E145" s="18" t="n">
        <v>0</v>
      </c>
      <c r="F145" s="24" t="n">
        <v>9968.5</v>
      </c>
      <c r="G145" s="19" t="n">
        <f aca="false">SUM(F145/C145*100)</f>
        <v>102.166732089178</v>
      </c>
    </row>
    <row r="146" s="22" customFormat="true" ht="21" hidden="false" customHeight="true" outlineLevel="0" collapsed="false">
      <c r="A146" s="20" t="s">
        <v>280</v>
      </c>
      <c r="B146" s="34" t="s">
        <v>281</v>
      </c>
      <c r="C146" s="73" t="n">
        <f aca="false">C148+C151+C220+C244</f>
        <v>2869170.68</v>
      </c>
      <c r="D146" s="73" t="n">
        <f aca="false">D148+D151+D220+D244</f>
        <v>2841634</v>
      </c>
      <c r="E146" s="73" t="n">
        <f aca="false">E148+E151+E220+E244</f>
        <v>2843077</v>
      </c>
      <c r="F146" s="73" t="n">
        <f aca="false">F148+F151+F220+F244+F250+F253</f>
        <v>2707228.4</v>
      </c>
      <c r="G146" s="19" t="n">
        <f aca="false">SUM(F146/C146*100)</f>
        <v>94.3557808836943</v>
      </c>
    </row>
    <row r="147" s="22" customFormat="true" ht="36.75" hidden="false" customHeight="true" outlineLevel="0" collapsed="false">
      <c r="A147" s="20" t="s">
        <v>282</v>
      </c>
      <c r="B147" s="34" t="s">
        <v>283</v>
      </c>
      <c r="C147" s="73" t="n">
        <f aca="false">C148+C151+C220+C244</f>
        <v>2869170.68</v>
      </c>
      <c r="D147" s="73" t="n">
        <f aca="false">D148+D151+D220+D244</f>
        <v>2841634</v>
      </c>
      <c r="E147" s="73" t="n">
        <f aca="false">E148+E151+E220+E244</f>
        <v>2843077</v>
      </c>
      <c r="F147" s="73" t="n">
        <f aca="false">F148+F151+F220+F244</f>
        <v>2715464.4</v>
      </c>
      <c r="G147" s="19" t="n">
        <f aca="false">SUM(F147/C147*100)</f>
        <v>94.6428324717162</v>
      </c>
    </row>
    <row r="148" s="22" customFormat="true" ht="26.25" hidden="false" customHeight="true" outlineLevel="0" collapsed="false">
      <c r="A148" s="74" t="s">
        <v>284</v>
      </c>
      <c r="B148" s="75" t="s">
        <v>285</v>
      </c>
      <c r="C148" s="76" t="n">
        <f aca="false">C149+C150</f>
        <v>6057.3</v>
      </c>
      <c r="D148" s="76" t="n">
        <f aca="false">D149+D150</f>
        <v>479</v>
      </c>
      <c r="E148" s="76" t="n">
        <f aca="false">E149+E150</f>
        <v>668</v>
      </c>
      <c r="F148" s="76" t="n">
        <f aca="false">F149+F150</f>
        <v>6057.3</v>
      </c>
      <c r="G148" s="19" t="n">
        <f aca="false">SUM(F148/C148*100)</f>
        <v>100</v>
      </c>
    </row>
    <row r="149" s="22" customFormat="true" ht="40.5" hidden="false" customHeight="true" outlineLevel="0" collapsed="false">
      <c r="A149" s="74" t="s">
        <v>286</v>
      </c>
      <c r="B149" s="75" t="s">
        <v>287</v>
      </c>
      <c r="C149" s="18" t="n">
        <v>2791</v>
      </c>
      <c r="D149" s="18" t="n">
        <v>479</v>
      </c>
      <c r="E149" s="18" t="n">
        <v>668</v>
      </c>
      <c r="F149" s="24" t="n">
        <v>2791</v>
      </c>
      <c r="G149" s="19" t="n">
        <f aca="false">SUM(F149/C149*100)</f>
        <v>100</v>
      </c>
    </row>
    <row r="150" s="22" customFormat="true" ht="30.75" hidden="false" customHeight="true" outlineLevel="0" collapsed="false">
      <c r="A150" s="74" t="s">
        <v>288</v>
      </c>
      <c r="B150" s="75" t="s">
        <v>289</v>
      </c>
      <c r="C150" s="18" t="n">
        <v>3266.3</v>
      </c>
      <c r="D150" s="18" t="n">
        <v>0</v>
      </c>
      <c r="E150" s="18" t="n">
        <v>0</v>
      </c>
      <c r="F150" s="24" t="n">
        <v>3266.3</v>
      </c>
      <c r="G150" s="19" t="n">
        <f aca="false">SUM(F150/C150*100)</f>
        <v>100</v>
      </c>
    </row>
    <row r="151" s="22" customFormat="true" ht="41.25" hidden="false" customHeight="true" outlineLevel="0" collapsed="false">
      <c r="A151" s="74" t="s">
        <v>290</v>
      </c>
      <c r="B151" s="75" t="s">
        <v>291</v>
      </c>
      <c r="C151" s="73" t="n">
        <v>690836</v>
      </c>
      <c r="D151" s="73" t="n">
        <v>690836</v>
      </c>
      <c r="E151" s="73" t="n">
        <v>690836</v>
      </c>
      <c r="F151" s="73" t="n">
        <f aca="false">SUM(F152:F163)</f>
        <v>551816.2</v>
      </c>
      <c r="G151" s="19" t="n">
        <f aca="false">SUM(F151/C151*100)</f>
        <v>79.8765843123404</v>
      </c>
    </row>
    <row r="152" s="22" customFormat="true" ht="73.5" hidden="false" customHeight="true" outlineLevel="0" collapsed="false">
      <c r="A152" s="64" t="s">
        <v>292</v>
      </c>
      <c r="B152" s="60" t="s">
        <v>293</v>
      </c>
      <c r="C152" s="73" t="n">
        <f aca="false">78114+119306-1500</f>
        <v>195920</v>
      </c>
      <c r="D152" s="73" t="n">
        <v>87638</v>
      </c>
      <c r="E152" s="73" t="n">
        <f aca="false">91201-69220</f>
        <v>21981</v>
      </c>
      <c r="F152" s="24" t="n">
        <v>116968.6</v>
      </c>
      <c r="G152" s="19" t="n">
        <f aca="false">SUM(F152/C152*100)</f>
        <v>59.7022253981217</v>
      </c>
    </row>
    <row r="153" s="22" customFormat="true" ht="73.5" hidden="false" customHeight="true" outlineLevel="0" collapsed="false">
      <c r="A153" s="11" t="s">
        <v>294</v>
      </c>
      <c r="B153" s="57" t="s">
        <v>295</v>
      </c>
      <c r="C153" s="77" t="n">
        <f aca="false">27247.8-0.08268+1673.5946+1559.8772-1652.50747+21.4106-336.39025+4658.36761-1695.0052-28538.74195</f>
        <v>2938.32246</v>
      </c>
      <c r="D153" s="73" t="n">
        <f aca="false">0+3366.07667+57948.36588</f>
        <v>61314.44255</v>
      </c>
      <c r="E153" s="76" t="n">
        <f aca="false">2353.3972-1223.48695+82.03895+51.52602</f>
        <v>1263.47522</v>
      </c>
      <c r="F153" s="24" t="n">
        <v>2938.3</v>
      </c>
      <c r="G153" s="19" t="n">
        <f aca="false">SUM(F153/C153*100)</f>
        <v>99.9992356182718</v>
      </c>
    </row>
    <row r="154" s="22" customFormat="true" ht="35.25" hidden="true" customHeight="true" outlineLevel="0" collapsed="false">
      <c r="A154" s="64" t="s">
        <v>296</v>
      </c>
      <c r="B154" s="78" t="s">
        <v>297</v>
      </c>
      <c r="C154" s="73" t="n">
        <v>0</v>
      </c>
      <c r="D154" s="73" t="n">
        <v>2498.5</v>
      </c>
      <c r="E154" s="73" t="n">
        <f aca="false">607.57+2775.9</f>
        <v>3383.47</v>
      </c>
      <c r="F154" s="24"/>
      <c r="G154" s="19"/>
    </row>
    <row r="155" s="22" customFormat="true" ht="6.75" hidden="true" customHeight="true" outlineLevel="0" collapsed="false">
      <c r="A155" s="64" t="s">
        <v>298</v>
      </c>
      <c r="B155" s="79" t="s">
        <v>299</v>
      </c>
      <c r="C155" s="73"/>
      <c r="D155" s="73"/>
      <c r="E155" s="73"/>
      <c r="F155" s="24"/>
      <c r="G155" s="19" t="e">
        <f aca="false">SUM(F155/C155*100)</f>
        <v>#DIV/0!</v>
      </c>
    </row>
    <row r="156" s="22" customFormat="true" ht="76.5" hidden="false" customHeight="true" outlineLevel="0" collapsed="false">
      <c r="A156" s="64" t="s">
        <v>300</v>
      </c>
      <c r="B156" s="57" t="s">
        <v>301</v>
      </c>
      <c r="C156" s="73" t="n">
        <f aca="false">3138-112.48623-38.01377</f>
        <v>2987.5</v>
      </c>
      <c r="D156" s="73" t="n">
        <v>4707</v>
      </c>
      <c r="E156" s="73" t="n">
        <v>4706</v>
      </c>
      <c r="F156" s="24" t="n">
        <v>2987.4</v>
      </c>
      <c r="G156" s="19" t="n">
        <f aca="false">SUM(F156/C156*100)</f>
        <v>99.9966527196653</v>
      </c>
    </row>
    <row r="157" s="22" customFormat="true" ht="88.5" hidden="false" customHeight="true" outlineLevel="0" collapsed="false">
      <c r="A157" s="80" t="s">
        <v>302</v>
      </c>
      <c r="B157" s="63" t="s">
        <v>303</v>
      </c>
      <c r="C157" s="76" t="n">
        <f aca="false">32863.05-1658.03-5782.305-1927.435</f>
        <v>23495.28</v>
      </c>
      <c r="D157" s="76" t="n">
        <f aca="false">12045.23+205.0875+68.3625</f>
        <v>12318.68</v>
      </c>
      <c r="E157" s="76" t="n">
        <v>0</v>
      </c>
      <c r="F157" s="24" t="n">
        <v>23200.6</v>
      </c>
      <c r="G157" s="19" t="n">
        <f aca="false">SUM(F157/C157*100)</f>
        <v>98.745790643908</v>
      </c>
    </row>
    <row r="158" s="22" customFormat="true" ht="54.75" hidden="false" customHeight="true" outlineLevel="0" collapsed="false">
      <c r="A158" s="81" t="s">
        <v>304</v>
      </c>
      <c r="B158" s="82" t="s">
        <v>305</v>
      </c>
      <c r="C158" s="83" t="n">
        <f aca="false">75568-0.01251-6518.50401+787.8513+598.573+0+0.56+0.0157+0.01652-1370.75102-1386.4243</f>
        <v>67679.32468</v>
      </c>
      <c r="D158" s="73" t="n">
        <f aca="false">80716-6796.76107-0.24899+0.01006-3210.47335-1589.91748</f>
        <v>69118.60917</v>
      </c>
      <c r="E158" s="73" t="n">
        <f aca="false">72745-37.26886-0.6168+0.08566-10861.02566</f>
        <v>61846.17434</v>
      </c>
      <c r="F158" s="24" t="n">
        <v>57576</v>
      </c>
      <c r="G158" s="19" t="n">
        <f aca="false">SUM(F158/C158*100)</f>
        <v>85.0717708432075</v>
      </c>
    </row>
    <row r="159" s="22" customFormat="true" ht="39" hidden="false" customHeight="true" outlineLevel="0" collapsed="false">
      <c r="A159" s="84" t="s">
        <v>306</v>
      </c>
      <c r="B159" s="85" t="s">
        <v>307</v>
      </c>
      <c r="C159" s="73" t="n">
        <v>893.9</v>
      </c>
      <c r="D159" s="73" t="n">
        <v>526</v>
      </c>
      <c r="E159" s="73" t="n">
        <v>525</v>
      </c>
      <c r="F159" s="24" t="n">
        <v>893.8</v>
      </c>
      <c r="G159" s="19" t="n">
        <f aca="false">SUM(F159/C159*100)</f>
        <v>99.9888130663385</v>
      </c>
    </row>
    <row r="160" s="22" customFormat="true" ht="32.25" hidden="false" customHeight="true" outlineLevel="0" collapsed="false">
      <c r="A160" s="84" t="s">
        <v>308</v>
      </c>
      <c r="B160" s="85" t="s">
        <v>309</v>
      </c>
      <c r="C160" s="73" t="n">
        <f aca="false">512.35211+436.44809</f>
        <v>948.8002</v>
      </c>
      <c r="D160" s="73" t="n">
        <v>0</v>
      </c>
      <c r="E160" s="73" t="n">
        <v>0</v>
      </c>
      <c r="F160" s="24" t="n">
        <v>948.8</v>
      </c>
      <c r="G160" s="19" t="n">
        <f aca="false">SUM(F160/C160*100)</f>
        <v>99.9999789207464</v>
      </c>
    </row>
    <row r="161" s="22" customFormat="true" ht="39.75" hidden="false" customHeight="true" outlineLevel="0" collapsed="false">
      <c r="A161" s="64" t="s">
        <v>310</v>
      </c>
      <c r="B161" s="82" t="s">
        <v>311</v>
      </c>
      <c r="C161" s="73" t="n">
        <f aca="false">54150.67-1819.86-606-0.62</f>
        <v>51724.19</v>
      </c>
      <c r="D161" s="73" t="n">
        <v>0</v>
      </c>
      <c r="E161" s="73" t="n">
        <v>0</v>
      </c>
      <c r="F161" s="24" t="n">
        <v>51724.2</v>
      </c>
      <c r="G161" s="19" t="n">
        <f aca="false">SUM(F161/C161*100)</f>
        <v>100.000019333314</v>
      </c>
    </row>
    <row r="162" s="22" customFormat="true" ht="42" hidden="false" customHeight="true" outlineLevel="0" collapsed="false">
      <c r="A162" s="64" t="s">
        <v>312</v>
      </c>
      <c r="B162" s="82" t="s">
        <v>313</v>
      </c>
      <c r="C162" s="73" t="n">
        <f aca="false">0+7600</f>
        <v>7600</v>
      </c>
      <c r="D162" s="73" t="n">
        <f aca="false">76000+170394.68</f>
        <v>246394.68</v>
      </c>
      <c r="E162" s="73" t="n">
        <f aca="false">117632.8+116688.54</f>
        <v>234321.34</v>
      </c>
      <c r="F162" s="24" t="n">
        <v>7600</v>
      </c>
      <c r="G162" s="19" t="n">
        <f aca="false">SUM(F162/C162*100)</f>
        <v>100</v>
      </c>
    </row>
    <row r="163" s="22" customFormat="true" ht="35.25" hidden="false" customHeight="true" outlineLevel="0" collapsed="false">
      <c r="A163" s="74" t="s">
        <v>314</v>
      </c>
      <c r="B163" s="75" t="s">
        <v>315</v>
      </c>
      <c r="C163" s="73" t="n">
        <f aca="false">SUM(C164:C219)</f>
        <v>336648.69</v>
      </c>
      <c r="D163" s="73" t="n">
        <f aca="false">SUM(D164:D219)</f>
        <v>744160.01</v>
      </c>
      <c r="E163" s="73" t="n">
        <f aca="false">SUM(E164:E219)</f>
        <v>545157.96</v>
      </c>
      <c r="F163" s="24" t="n">
        <v>286978.5</v>
      </c>
      <c r="G163" s="19" t="n">
        <f aca="false">SUM(F163/C163*100)</f>
        <v>85.2456903961218</v>
      </c>
    </row>
    <row r="164" s="22" customFormat="true" ht="72" hidden="false" customHeight="true" outlineLevel="0" collapsed="false">
      <c r="A164" s="74"/>
      <c r="B164" s="86" t="s">
        <v>316</v>
      </c>
      <c r="C164" s="73" t="n">
        <f aca="false">1501.23-1048.68</f>
        <v>452.55</v>
      </c>
      <c r="D164" s="73" t="n">
        <f aca="false">1561.28-1090.63</f>
        <v>470.65</v>
      </c>
      <c r="E164" s="73" t="n">
        <f aca="false">1244.29-869.19</f>
        <v>375.1</v>
      </c>
      <c r="F164" s="24" t="n">
        <v>452.6</v>
      </c>
      <c r="G164" s="19" t="n">
        <f aca="false">SUM(F164/C164*100)</f>
        <v>100.011048502928</v>
      </c>
    </row>
    <row r="165" s="22" customFormat="true" ht="58.5" hidden="false" customHeight="true" outlineLevel="0" collapsed="false">
      <c r="A165" s="74"/>
      <c r="B165" s="87" t="s">
        <v>317</v>
      </c>
      <c r="C165" s="73" t="n">
        <v>20685</v>
      </c>
      <c r="D165" s="73" t="n">
        <v>20842.5</v>
      </c>
      <c r="E165" s="24" t="n">
        <v>0</v>
      </c>
      <c r="F165" s="24" t="n">
        <v>20685</v>
      </c>
      <c r="G165" s="19" t="n">
        <f aca="false">SUM(F165/C165*100)</f>
        <v>100</v>
      </c>
    </row>
    <row r="166" s="22" customFormat="true" ht="66" hidden="false" customHeight="true" outlineLevel="0" collapsed="false">
      <c r="A166" s="74"/>
      <c r="B166" s="86" t="s">
        <v>318</v>
      </c>
      <c r="C166" s="73" t="n">
        <f aca="false">8956-4412</f>
        <v>4544</v>
      </c>
      <c r="D166" s="73" t="n">
        <v>8956</v>
      </c>
      <c r="E166" s="73" t="n">
        <v>8956</v>
      </c>
      <c r="F166" s="24" t="n">
        <v>4259.5</v>
      </c>
      <c r="G166" s="19" t="n">
        <f aca="false">SUM(F166/C166*100)</f>
        <v>93.7389964788732</v>
      </c>
    </row>
    <row r="167" s="22" customFormat="true" ht="6" hidden="true" customHeight="true" outlineLevel="0" collapsed="false">
      <c r="A167" s="74"/>
      <c r="B167" s="87" t="s">
        <v>319</v>
      </c>
      <c r="C167" s="73" t="n">
        <v>0</v>
      </c>
      <c r="D167" s="73" t="n">
        <v>63758</v>
      </c>
      <c r="E167" s="24" t="n">
        <f aca="false">42224-42224</f>
        <v>0</v>
      </c>
      <c r="F167" s="24"/>
      <c r="G167" s="19"/>
    </row>
    <row r="168" s="22" customFormat="true" ht="56.25" hidden="false" customHeight="true" outlineLevel="0" collapsed="false">
      <c r="A168" s="74"/>
      <c r="B168" s="87" t="s">
        <v>320</v>
      </c>
      <c r="C168" s="73" t="n">
        <v>40154</v>
      </c>
      <c r="D168" s="73" t="n">
        <f aca="false">44155-1933</f>
        <v>42222</v>
      </c>
      <c r="E168" s="24" t="n">
        <f aca="false">23119-5622</f>
        <v>17497</v>
      </c>
      <c r="F168" s="24" t="n">
        <v>40153.1</v>
      </c>
      <c r="G168" s="19" t="n">
        <f aca="false">SUM(F168/C168*100)</f>
        <v>99.9977586292773</v>
      </c>
    </row>
    <row r="169" s="22" customFormat="true" ht="72" hidden="false" customHeight="true" outlineLevel="0" collapsed="false">
      <c r="A169" s="74"/>
      <c r="B169" s="87" t="s">
        <v>321</v>
      </c>
      <c r="C169" s="73" t="n">
        <f aca="false">30068.9+25607.52-35720.09</f>
        <v>19956.33</v>
      </c>
      <c r="D169" s="73" t="n">
        <v>0</v>
      </c>
      <c r="E169" s="24" t="n">
        <v>0</v>
      </c>
      <c r="F169" s="24" t="n">
        <v>0</v>
      </c>
      <c r="G169" s="19"/>
    </row>
    <row r="170" s="22" customFormat="true" ht="38.25" hidden="false" customHeight="true" outlineLevel="0" collapsed="false">
      <c r="A170" s="74"/>
      <c r="B170" s="87" t="s">
        <v>322</v>
      </c>
      <c r="C170" s="73" t="n">
        <v>7219</v>
      </c>
      <c r="D170" s="73" t="n">
        <v>7219</v>
      </c>
      <c r="E170" s="73" t="n">
        <v>7219</v>
      </c>
      <c r="F170" s="24" t="n">
        <v>6077.1</v>
      </c>
      <c r="G170" s="19" t="n">
        <f aca="false">SUM(F170/C170*100)</f>
        <v>84.1820196703145</v>
      </c>
    </row>
    <row r="171" s="22" customFormat="true" ht="38.25" hidden="false" customHeight="true" outlineLevel="0" collapsed="false">
      <c r="A171" s="74"/>
      <c r="B171" s="87" t="s">
        <v>323</v>
      </c>
      <c r="C171" s="73" t="n">
        <v>30791.1</v>
      </c>
      <c r="D171" s="73" t="n">
        <v>0</v>
      </c>
      <c r="E171" s="73" t="n">
        <v>0</v>
      </c>
      <c r="F171" s="24" t="n">
        <v>10363.6</v>
      </c>
      <c r="G171" s="19" t="n">
        <f aca="false">SUM(F171/C171*100)</f>
        <v>33.6577777344752</v>
      </c>
    </row>
    <row r="172" s="22" customFormat="true" ht="49.5" hidden="true" customHeight="true" outlineLevel="0" collapsed="false">
      <c r="A172" s="74"/>
      <c r="B172" s="87" t="s">
        <v>324</v>
      </c>
      <c r="C172" s="73"/>
      <c r="D172" s="73"/>
      <c r="E172" s="73"/>
      <c r="F172" s="24"/>
      <c r="G172" s="19" t="e">
        <f aca="false">SUM(F172/C172*100)</f>
        <v>#DIV/0!</v>
      </c>
    </row>
    <row r="173" s="22" customFormat="true" ht="42" hidden="true" customHeight="true" outlineLevel="0" collapsed="false">
      <c r="A173" s="74"/>
      <c r="B173" s="87" t="s">
        <v>325</v>
      </c>
      <c r="C173" s="73" t="n">
        <v>0</v>
      </c>
      <c r="D173" s="73" t="n">
        <v>5070</v>
      </c>
      <c r="E173" s="24" t="n">
        <v>4341</v>
      </c>
      <c r="F173" s="24"/>
      <c r="G173" s="19"/>
    </row>
    <row r="174" s="22" customFormat="true" ht="4.5" hidden="true" customHeight="true" outlineLevel="0" collapsed="false">
      <c r="A174" s="74"/>
      <c r="B174" s="87" t="s">
        <v>326</v>
      </c>
      <c r="C174" s="73" t="n">
        <v>0</v>
      </c>
      <c r="D174" s="73" t="n">
        <v>25000</v>
      </c>
      <c r="E174" s="73" t="n">
        <v>85663.62</v>
      </c>
      <c r="F174" s="24"/>
      <c r="G174" s="19"/>
    </row>
    <row r="175" s="22" customFormat="true" ht="70.5" hidden="false" customHeight="true" outlineLevel="0" collapsed="false">
      <c r="A175" s="74"/>
      <c r="B175" s="87" t="s">
        <v>327</v>
      </c>
      <c r="C175" s="73" t="n">
        <f aca="false">699+34-47</f>
        <v>686</v>
      </c>
      <c r="D175" s="73" t="n">
        <v>0</v>
      </c>
      <c r="E175" s="73" t="n">
        <v>0</v>
      </c>
      <c r="F175" s="24" t="n">
        <v>685.1</v>
      </c>
      <c r="G175" s="19" t="n">
        <f aca="false">SUM(F175/C175*100)</f>
        <v>99.868804664723</v>
      </c>
    </row>
    <row r="176" s="22" customFormat="true" ht="80.25" hidden="true" customHeight="true" outlineLevel="0" collapsed="false">
      <c r="A176" s="74"/>
      <c r="B176" s="87" t="s">
        <v>328</v>
      </c>
      <c r="C176" s="73"/>
      <c r="D176" s="73"/>
      <c r="E176" s="73"/>
      <c r="F176" s="24"/>
      <c r="G176" s="19" t="e">
        <f aca="false">SUM(F176/C176*100)</f>
        <v>#DIV/0!</v>
      </c>
    </row>
    <row r="177" s="22" customFormat="true" ht="12" hidden="true" customHeight="true" outlineLevel="0" collapsed="false">
      <c r="A177" s="74"/>
      <c r="B177" s="87" t="s">
        <v>329</v>
      </c>
      <c r="C177" s="73"/>
      <c r="D177" s="73"/>
      <c r="E177" s="73"/>
      <c r="F177" s="24"/>
      <c r="G177" s="19" t="e">
        <f aca="false">SUM(F177/C177*100)</f>
        <v>#DIV/0!</v>
      </c>
    </row>
    <row r="178" s="22" customFormat="true" ht="44.45" hidden="true" customHeight="true" outlineLevel="0" collapsed="false">
      <c r="A178" s="74"/>
      <c r="B178" s="87" t="s">
        <v>330</v>
      </c>
      <c r="C178" s="73" t="n">
        <v>0</v>
      </c>
      <c r="D178" s="73" t="n">
        <v>0</v>
      </c>
      <c r="E178" s="73" t="n">
        <v>8433</v>
      </c>
      <c r="F178" s="24"/>
      <c r="G178" s="19"/>
    </row>
    <row r="179" s="22" customFormat="true" ht="35.25" hidden="true" customHeight="true" outlineLevel="0" collapsed="false">
      <c r="A179" s="74"/>
      <c r="B179" s="87" t="s">
        <v>331</v>
      </c>
      <c r="C179" s="73"/>
      <c r="D179" s="73"/>
      <c r="E179" s="73"/>
      <c r="F179" s="24"/>
      <c r="G179" s="19"/>
    </row>
    <row r="180" s="22" customFormat="true" ht="33.75" hidden="true" customHeight="true" outlineLevel="0" collapsed="false">
      <c r="A180" s="74"/>
      <c r="B180" s="87" t="s">
        <v>332</v>
      </c>
      <c r="C180" s="73"/>
      <c r="D180" s="73"/>
      <c r="E180" s="73"/>
      <c r="F180" s="24"/>
      <c r="G180" s="19"/>
    </row>
    <row r="181" s="22" customFormat="true" ht="34.5" hidden="true" customHeight="true" outlineLevel="0" collapsed="false">
      <c r="A181" s="74"/>
      <c r="B181" s="87" t="s">
        <v>333</v>
      </c>
      <c r="C181" s="73" t="n">
        <f aca="false">0+8075-8075</f>
        <v>0</v>
      </c>
      <c r="D181" s="73" t="n">
        <f aca="false">85655-85655</f>
        <v>0</v>
      </c>
      <c r="E181" s="73" t="n">
        <f aca="false">102814-34863</f>
        <v>67951</v>
      </c>
      <c r="F181" s="24"/>
      <c r="G181" s="19"/>
    </row>
    <row r="182" s="22" customFormat="true" ht="9" hidden="true" customHeight="true" outlineLevel="0" collapsed="false">
      <c r="A182" s="74"/>
      <c r="B182" s="87" t="s">
        <v>334</v>
      </c>
      <c r="C182" s="73"/>
      <c r="D182" s="73"/>
      <c r="E182" s="73"/>
      <c r="F182" s="24"/>
      <c r="G182" s="19"/>
    </row>
    <row r="183" s="22" customFormat="true" ht="42.75" hidden="true" customHeight="true" outlineLevel="0" collapsed="false">
      <c r="A183" s="74"/>
      <c r="B183" s="87" t="s">
        <v>335</v>
      </c>
      <c r="C183" s="73" t="n">
        <v>0</v>
      </c>
      <c r="D183" s="73" t="n">
        <v>1900</v>
      </c>
      <c r="E183" s="73" t="n">
        <v>17472</v>
      </c>
      <c r="F183" s="24"/>
      <c r="G183" s="19"/>
    </row>
    <row r="184" s="22" customFormat="true" ht="1.5" hidden="true" customHeight="true" outlineLevel="0" collapsed="false">
      <c r="A184" s="74"/>
      <c r="B184" s="87" t="s">
        <v>336</v>
      </c>
      <c r="C184" s="73"/>
      <c r="D184" s="73"/>
      <c r="E184" s="73"/>
      <c r="F184" s="24"/>
      <c r="G184" s="19" t="e">
        <f aca="false">SUM(F184/C184*100)</f>
        <v>#DIV/0!</v>
      </c>
    </row>
    <row r="185" s="22" customFormat="true" ht="39.75" hidden="false" customHeight="true" outlineLevel="0" collapsed="false">
      <c r="A185" s="74"/>
      <c r="B185" s="87" t="s">
        <v>337</v>
      </c>
      <c r="C185" s="73" t="n">
        <v>6319</v>
      </c>
      <c r="D185" s="73" t="n">
        <v>8765</v>
      </c>
      <c r="E185" s="73" t="n">
        <v>0</v>
      </c>
      <c r="F185" s="24" t="n">
        <v>6318.3</v>
      </c>
      <c r="G185" s="19" t="n">
        <f aca="false">SUM(F185/C185*100)</f>
        <v>99.9889222978319</v>
      </c>
    </row>
    <row r="186" s="22" customFormat="true" ht="55.5" hidden="false" customHeight="true" outlineLevel="0" collapsed="false">
      <c r="A186" s="74"/>
      <c r="B186" s="87" t="s">
        <v>338</v>
      </c>
      <c r="C186" s="73" t="n">
        <f aca="false">30475+9461-2687.32</f>
        <v>37248.68</v>
      </c>
      <c r="D186" s="73" t="n">
        <v>47970</v>
      </c>
      <c r="E186" s="73" t="n">
        <v>23370</v>
      </c>
      <c r="F186" s="73" t="n">
        <v>36361</v>
      </c>
      <c r="G186" s="19" t="n">
        <f aca="false">SUM(F186/C186*100)</f>
        <v>97.6168819942076</v>
      </c>
    </row>
    <row r="187" s="22" customFormat="true" ht="35.25" hidden="true" customHeight="true" outlineLevel="0" collapsed="false">
      <c r="A187" s="74"/>
      <c r="B187" s="87" t="s">
        <v>339</v>
      </c>
      <c r="C187" s="88"/>
      <c r="D187" s="88"/>
      <c r="E187" s="88"/>
      <c r="F187" s="24"/>
      <c r="G187" s="19" t="e">
        <f aca="false">SUM(F187/C187*100)</f>
        <v>#DIV/0!</v>
      </c>
    </row>
    <row r="188" s="22" customFormat="true" ht="108.75" hidden="true" customHeight="true" outlineLevel="0" collapsed="false">
      <c r="A188" s="74"/>
      <c r="B188" s="89" t="s">
        <v>340</v>
      </c>
      <c r="C188" s="76" t="n">
        <v>0</v>
      </c>
      <c r="D188" s="76" t="n">
        <v>4455</v>
      </c>
      <c r="E188" s="76" t="n">
        <v>0</v>
      </c>
      <c r="F188" s="24"/>
      <c r="G188" s="19"/>
    </row>
    <row r="189" s="22" customFormat="true" ht="46.5" hidden="true" customHeight="true" outlineLevel="0" collapsed="false">
      <c r="A189" s="74"/>
      <c r="B189" s="87" t="s">
        <v>341</v>
      </c>
      <c r="C189" s="73" t="n">
        <v>0</v>
      </c>
      <c r="D189" s="73" t="n">
        <f aca="false">0</f>
        <v>0</v>
      </c>
      <c r="E189" s="24" t="n">
        <v>71853</v>
      </c>
      <c r="F189" s="24"/>
      <c r="G189" s="19"/>
    </row>
    <row r="190" s="22" customFormat="true" ht="34.5" hidden="true" customHeight="true" outlineLevel="0" collapsed="false">
      <c r="A190" s="74"/>
      <c r="B190" s="87" t="s">
        <v>342</v>
      </c>
      <c r="C190" s="73" t="n">
        <v>0</v>
      </c>
      <c r="D190" s="73" t="n">
        <v>1000.8</v>
      </c>
      <c r="E190" s="73" t="n">
        <v>0</v>
      </c>
      <c r="F190" s="24"/>
      <c r="G190" s="19"/>
    </row>
    <row r="191" s="22" customFormat="true" ht="22.5" hidden="true" customHeight="true" outlineLevel="0" collapsed="false">
      <c r="A191" s="74"/>
      <c r="B191" s="87" t="s">
        <v>343</v>
      </c>
      <c r="C191" s="73"/>
      <c r="D191" s="73"/>
      <c r="E191" s="73"/>
      <c r="F191" s="24"/>
      <c r="G191" s="19"/>
    </row>
    <row r="192" s="22" customFormat="true" ht="38.25" hidden="true" customHeight="true" outlineLevel="0" collapsed="false">
      <c r="A192" s="74"/>
      <c r="B192" s="87" t="s">
        <v>344</v>
      </c>
      <c r="C192" s="73"/>
      <c r="D192" s="73"/>
      <c r="E192" s="73"/>
      <c r="F192" s="24"/>
      <c r="G192" s="19"/>
    </row>
    <row r="193" s="22" customFormat="true" ht="20.25" hidden="true" customHeight="true" outlineLevel="0" collapsed="false">
      <c r="A193" s="74"/>
      <c r="B193" s="87" t="s">
        <v>345</v>
      </c>
      <c r="C193" s="73"/>
      <c r="D193" s="73"/>
      <c r="E193" s="73"/>
      <c r="F193" s="24"/>
      <c r="G193" s="19"/>
    </row>
    <row r="194" s="22" customFormat="true" ht="53.25" hidden="true" customHeight="true" outlineLevel="0" collapsed="false">
      <c r="A194" s="74"/>
      <c r="B194" s="87" t="s">
        <v>346</v>
      </c>
      <c r="C194" s="73" t="n">
        <f aca="false">1680-1680</f>
        <v>0</v>
      </c>
      <c r="D194" s="73" t="n">
        <v>1680</v>
      </c>
      <c r="E194" s="73" t="n">
        <f aca="false">1680+1680</f>
        <v>3360</v>
      </c>
      <c r="F194" s="24"/>
      <c r="G194" s="19"/>
    </row>
    <row r="195" s="22" customFormat="true" ht="36" hidden="true" customHeight="true" outlineLevel="0" collapsed="false">
      <c r="A195" s="74"/>
      <c r="B195" s="87" t="s">
        <v>347</v>
      </c>
      <c r="C195" s="73"/>
      <c r="D195" s="73"/>
      <c r="E195" s="73"/>
      <c r="F195" s="24"/>
      <c r="G195" s="19" t="e">
        <f aca="false">SUM(F195/C195*100)</f>
        <v>#DIV/0!</v>
      </c>
    </row>
    <row r="196" s="22" customFormat="true" ht="104.25" hidden="true" customHeight="true" outlineLevel="0" collapsed="false">
      <c r="A196" s="74"/>
      <c r="B196" s="87" t="s">
        <v>348</v>
      </c>
      <c r="C196" s="83"/>
      <c r="D196" s="73"/>
      <c r="E196" s="73"/>
      <c r="F196" s="24"/>
      <c r="G196" s="19" t="e">
        <f aca="false">SUM(F196/C196*100)</f>
        <v>#DIV/0!</v>
      </c>
    </row>
    <row r="197" s="22" customFormat="true" ht="30" hidden="true" customHeight="true" outlineLevel="0" collapsed="false">
      <c r="A197" s="74"/>
      <c r="B197" s="87" t="s">
        <v>349</v>
      </c>
      <c r="C197" s="83"/>
      <c r="D197" s="73"/>
      <c r="E197" s="73"/>
      <c r="F197" s="24"/>
      <c r="G197" s="19" t="e">
        <f aca="false">SUM(F197/C197*100)</f>
        <v>#DIV/0!</v>
      </c>
    </row>
    <row r="198" s="22" customFormat="true" ht="62.25" hidden="true" customHeight="true" outlineLevel="0" collapsed="false">
      <c r="A198" s="74"/>
      <c r="B198" s="89" t="s">
        <v>350</v>
      </c>
      <c r="C198" s="83"/>
      <c r="D198" s="73"/>
      <c r="E198" s="73"/>
      <c r="F198" s="24"/>
      <c r="G198" s="19" t="e">
        <f aca="false">SUM(F198/C198*100)</f>
        <v>#DIV/0!</v>
      </c>
    </row>
    <row r="199" s="22" customFormat="true" ht="71.25" hidden="false" customHeight="true" outlineLevel="0" collapsed="false">
      <c r="A199" s="74"/>
      <c r="B199" s="89" t="s">
        <v>351</v>
      </c>
      <c r="C199" s="83" t="n">
        <v>6574</v>
      </c>
      <c r="D199" s="73" t="n">
        <v>0</v>
      </c>
      <c r="E199" s="73" t="n">
        <v>0</v>
      </c>
      <c r="F199" s="24" t="n">
        <v>6299.1</v>
      </c>
      <c r="G199" s="19" t="n">
        <f aca="false">SUM(F199/C199*100)</f>
        <v>95.8183754183146</v>
      </c>
    </row>
    <row r="200" s="22" customFormat="true" ht="62.25" hidden="true" customHeight="true" outlineLevel="0" collapsed="false">
      <c r="A200" s="74"/>
      <c r="B200" s="89" t="s">
        <v>352</v>
      </c>
      <c r="C200" s="83"/>
      <c r="D200" s="73"/>
      <c r="E200" s="73"/>
      <c r="F200" s="24"/>
      <c r="G200" s="19" t="e">
        <f aca="false">SUM(F200/C200*100)</f>
        <v>#DIV/0!</v>
      </c>
    </row>
    <row r="201" s="22" customFormat="true" ht="36" hidden="true" customHeight="true" outlineLevel="0" collapsed="false">
      <c r="A201" s="74"/>
      <c r="B201" s="89" t="s">
        <v>353</v>
      </c>
      <c r="C201" s="83"/>
      <c r="D201" s="73"/>
      <c r="E201" s="73"/>
      <c r="F201" s="24"/>
      <c r="G201" s="19" t="e">
        <f aca="false">SUM(F201/C201*100)</f>
        <v>#DIV/0!</v>
      </c>
    </row>
    <row r="202" s="22" customFormat="true" ht="59.25" hidden="false" customHeight="true" outlineLevel="0" collapsed="false">
      <c r="A202" s="74"/>
      <c r="B202" s="89" t="s">
        <v>354</v>
      </c>
      <c r="C202" s="83" t="n">
        <v>19597</v>
      </c>
      <c r="D202" s="73" t="n">
        <v>64730</v>
      </c>
      <c r="E202" s="73" t="n">
        <v>64729</v>
      </c>
      <c r="F202" s="24" t="n">
        <v>18079.6</v>
      </c>
      <c r="G202" s="19" t="n">
        <f aca="false">SUM(F202/C202*100)</f>
        <v>92.2569781088942</v>
      </c>
    </row>
    <row r="203" s="22" customFormat="true" ht="88.5" hidden="false" customHeight="true" outlineLevel="0" collapsed="false">
      <c r="A203" s="74"/>
      <c r="B203" s="89" t="s">
        <v>355</v>
      </c>
      <c r="C203" s="83" t="n">
        <v>52250</v>
      </c>
      <c r="D203" s="73" t="n">
        <f aca="false">55153-534</f>
        <v>54619</v>
      </c>
      <c r="E203" s="73" t="n">
        <f aca="false">42265-869</f>
        <v>41396</v>
      </c>
      <c r="F203" s="24" t="n">
        <v>51787.1</v>
      </c>
      <c r="G203" s="19" t="n">
        <f aca="false">SUM(F203/C203*100)</f>
        <v>99.1140669856459</v>
      </c>
    </row>
    <row r="204" s="22" customFormat="true" ht="55.5" hidden="false" customHeight="true" outlineLevel="0" collapsed="false">
      <c r="A204" s="74"/>
      <c r="B204" s="89" t="s">
        <v>356</v>
      </c>
      <c r="C204" s="76" t="n">
        <v>29600</v>
      </c>
      <c r="D204" s="76" t="n">
        <v>0</v>
      </c>
      <c r="E204" s="76" t="n">
        <v>0</v>
      </c>
      <c r="F204" s="24" t="n">
        <v>29600</v>
      </c>
      <c r="G204" s="19" t="n">
        <f aca="false">SUM(F204/C204*100)</f>
        <v>100</v>
      </c>
    </row>
    <row r="205" s="22" customFormat="true" ht="37.5" hidden="false" customHeight="true" outlineLevel="0" collapsed="false">
      <c r="A205" s="74"/>
      <c r="B205" s="89" t="s">
        <v>357</v>
      </c>
      <c r="C205" s="77" t="n">
        <f aca="false">4763.1+5479.44</f>
        <v>10242.54</v>
      </c>
      <c r="D205" s="76" t="n">
        <v>0</v>
      </c>
      <c r="E205" s="76" t="n">
        <v>0</v>
      </c>
      <c r="F205" s="24" t="n">
        <v>9456.8</v>
      </c>
      <c r="G205" s="19" t="n">
        <f aca="false">SUM(F205/C205*100)</f>
        <v>92.3286606642493</v>
      </c>
    </row>
    <row r="206" s="22" customFormat="true" ht="37.5" hidden="true" customHeight="true" outlineLevel="0" collapsed="false">
      <c r="A206" s="74"/>
      <c r="B206" s="89" t="s">
        <v>358</v>
      </c>
      <c r="C206" s="76" t="n">
        <v>0</v>
      </c>
      <c r="D206" s="76" t="n">
        <v>5104.81</v>
      </c>
      <c r="E206" s="76" t="n">
        <v>31082.48</v>
      </c>
      <c r="F206" s="24"/>
      <c r="G206" s="19"/>
    </row>
    <row r="207" s="22" customFormat="true" ht="37.5" hidden="false" customHeight="true" outlineLevel="0" collapsed="false">
      <c r="A207" s="74"/>
      <c r="B207" s="89" t="s">
        <v>359</v>
      </c>
      <c r="C207" s="76" t="n">
        <f aca="false">1807.4+6152.31</f>
        <v>7959.71</v>
      </c>
      <c r="D207" s="76" t="n">
        <v>0</v>
      </c>
      <c r="E207" s="76" t="n">
        <v>0</v>
      </c>
      <c r="F207" s="24" t="n">
        <v>7959.7</v>
      </c>
      <c r="G207" s="19" t="n">
        <f aca="false">SUM(F207/C207*100)</f>
        <v>99.9998743672822</v>
      </c>
    </row>
    <row r="208" s="22" customFormat="true" ht="48.75" hidden="true" customHeight="true" outlineLevel="0" collapsed="false">
      <c r="A208" s="74"/>
      <c r="B208" s="89" t="s">
        <v>360</v>
      </c>
      <c r="C208" s="76" t="n">
        <f aca="false">0+3854-3854</f>
        <v>0</v>
      </c>
      <c r="D208" s="76" t="n">
        <v>41235.29</v>
      </c>
      <c r="E208" s="76" t="n">
        <v>41235.29</v>
      </c>
      <c r="F208" s="24"/>
      <c r="G208" s="19"/>
    </row>
    <row r="209" s="22" customFormat="true" ht="5.25" hidden="true" customHeight="true" outlineLevel="0" collapsed="false">
      <c r="A209" s="74"/>
      <c r="B209" s="89" t="s">
        <v>361</v>
      </c>
      <c r="C209" s="76" t="n">
        <f aca="false">9500-9500</f>
        <v>0</v>
      </c>
      <c r="D209" s="76" t="n">
        <v>41397.96</v>
      </c>
      <c r="E209" s="76" t="n">
        <v>50224.47</v>
      </c>
      <c r="F209" s="24"/>
      <c r="G209" s="19"/>
    </row>
    <row r="210" s="22" customFormat="true" ht="120" hidden="false" customHeight="true" outlineLevel="0" collapsed="false">
      <c r="A210" s="74"/>
      <c r="B210" s="89" t="s">
        <v>362</v>
      </c>
      <c r="C210" s="76" t="n">
        <f aca="false">7548-3446</f>
        <v>4102</v>
      </c>
      <c r="D210" s="76" t="n">
        <v>0</v>
      </c>
      <c r="E210" s="76" t="n">
        <v>0</v>
      </c>
      <c r="F210" s="24" t="n">
        <v>3217.5</v>
      </c>
      <c r="G210" s="19" t="n">
        <f aca="false">SUM(F210/C210*100)</f>
        <v>78.4373476352999</v>
      </c>
    </row>
    <row r="211" s="22" customFormat="true" ht="116.25" hidden="false" customHeight="true" outlineLevel="0" collapsed="false">
      <c r="A211" s="74"/>
      <c r="B211" s="89" t="s">
        <v>363</v>
      </c>
      <c r="C211" s="76" t="n">
        <v>209</v>
      </c>
      <c r="D211" s="76" t="n">
        <v>0</v>
      </c>
      <c r="E211" s="76" t="n">
        <v>0</v>
      </c>
      <c r="F211" s="24" t="n">
        <v>185.6</v>
      </c>
      <c r="G211" s="19" t="n">
        <f aca="false">SUM(F211/C211*100)</f>
        <v>88.8038277511962</v>
      </c>
    </row>
    <row r="212" s="22" customFormat="true" ht="38.25" hidden="true" customHeight="true" outlineLevel="0" collapsed="false">
      <c r="A212" s="81"/>
      <c r="B212" s="82" t="s">
        <v>364</v>
      </c>
      <c r="C212" s="73" t="n">
        <f aca="false">9500-9500</f>
        <v>0</v>
      </c>
      <c r="D212" s="76" t="n">
        <f aca="false">0+9500</f>
        <v>9500</v>
      </c>
      <c r="E212" s="76" t="n">
        <v>0</v>
      </c>
      <c r="F212" s="24"/>
      <c r="G212" s="19"/>
    </row>
    <row r="213" s="22" customFormat="true" ht="38.25" hidden="false" customHeight="true" outlineLevel="0" collapsed="false">
      <c r="A213" s="81"/>
      <c r="B213" s="82" t="s">
        <v>365</v>
      </c>
      <c r="C213" s="73" t="n">
        <f aca="false">7126.36+5234.44</f>
        <v>12360.8</v>
      </c>
      <c r="D213" s="76" t="n">
        <v>0</v>
      </c>
      <c r="E213" s="76" t="n">
        <v>0</v>
      </c>
      <c r="F213" s="24" t="n">
        <f aca="false">5234.4+6053.5</f>
        <v>11287.9</v>
      </c>
      <c r="G213" s="19" t="n">
        <f aca="false">SUM(F213/C213*100)</f>
        <v>91.3201410911915</v>
      </c>
    </row>
    <row r="214" s="22" customFormat="true" ht="53.25" hidden="false" customHeight="true" outlineLevel="0" collapsed="false">
      <c r="A214" s="81"/>
      <c r="B214" s="82" t="s">
        <v>366</v>
      </c>
      <c r="C214" s="73" t="n">
        <f aca="false">9033+12458</f>
        <v>21491</v>
      </c>
      <c r="D214" s="76" t="n">
        <v>0</v>
      </c>
      <c r="E214" s="76" t="n">
        <v>0</v>
      </c>
      <c r="F214" s="24" t="n">
        <v>19543</v>
      </c>
      <c r="G214" s="19" t="n">
        <f aca="false">SUM(F214/C214*100)</f>
        <v>90.9357405425527</v>
      </c>
    </row>
    <row r="215" s="22" customFormat="true" ht="52.5" hidden="false" customHeight="true" outlineLevel="0" collapsed="false">
      <c r="A215" s="81"/>
      <c r="B215" s="82" t="s">
        <v>367</v>
      </c>
      <c r="C215" s="73" t="n">
        <f aca="false">984.45-371.47</f>
        <v>612.98</v>
      </c>
      <c r="D215" s="76" t="n">
        <v>0</v>
      </c>
      <c r="E215" s="76" t="n">
        <v>0</v>
      </c>
      <c r="F215" s="24" t="n">
        <v>613</v>
      </c>
      <c r="G215" s="19" t="n">
        <f aca="false">SUM(F215/C215*100)</f>
        <v>100.003262749192</v>
      </c>
    </row>
    <row r="216" s="22" customFormat="true" ht="63" hidden="true" customHeight="true" outlineLevel="0" collapsed="false">
      <c r="A216" s="81"/>
      <c r="B216" s="82" t="s">
        <v>368</v>
      </c>
      <c r="C216" s="73" t="n">
        <v>0</v>
      </c>
      <c r="D216" s="76" t="n">
        <v>12944</v>
      </c>
      <c r="E216" s="76" t="n">
        <v>0</v>
      </c>
      <c r="F216" s="24"/>
      <c r="G216" s="19"/>
    </row>
    <row r="217" s="22" customFormat="true" ht="51" hidden="true" customHeight="true" outlineLevel="0" collapsed="false">
      <c r="A217" s="81"/>
      <c r="B217" s="82" t="s">
        <v>369</v>
      </c>
      <c r="C217" s="73" t="n">
        <v>0</v>
      </c>
      <c r="D217" s="76" t="n">
        <v>161795</v>
      </c>
      <c r="E217" s="76" t="n">
        <v>0</v>
      </c>
      <c r="F217" s="24"/>
      <c r="G217" s="19"/>
    </row>
    <row r="218" s="22" customFormat="true" ht="54" hidden="false" customHeight="true" outlineLevel="0" collapsed="false">
      <c r="A218" s="81"/>
      <c r="B218" s="82" t="s">
        <v>370</v>
      </c>
      <c r="C218" s="73" t="n">
        <v>3594</v>
      </c>
      <c r="D218" s="76" t="n">
        <v>0</v>
      </c>
      <c r="E218" s="76" t="n">
        <v>0</v>
      </c>
      <c r="F218" s="24" t="n">
        <v>3594</v>
      </c>
      <c r="G218" s="19" t="n">
        <f aca="false">SUM(F218/C218*100)</f>
        <v>100</v>
      </c>
    </row>
    <row r="219" s="22" customFormat="true" ht="51" hidden="true" customHeight="true" outlineLevel="0" collapsed="false">
      <c r="A219" s="81"/>
      <c r="B219" s="82" t="s">
        <v>371</v>
      </c>
      <c r="C219" s="73" t="n">
        <v>0</v>
      </c>
      <c r="D219" s="76" t="n">
        <v>113525</v>
      </c>
      <c r="E219" s="76" t="n">
        <v>0</v>
      </c>
      <c r="F219" s="24"/>
      <c r="G219" s="19"/>
    </row>
    <row r="220" s="22" customFormat="true" ht="29.1" hidden="false" customHeight="true" outlineLevel="0" collapsed="false">
      <c r="A220" s="74" t="s">
        <v>372</v>
      </c>
      <c r="B220" s="69" t="s">
        <v>373</v>
      </c>
      <c r="C220" s="73" t="n">
        <f aca="false">C222+C221+C241+C235+C236+C238+C240+C237+C234+C239</f>
        <v>2167144</v>
      </c>
      <c r="D220" s="73" t="n">
        <f aca="false">D222+D221+D241+D235+D236+D238+D240+D237+D234+D239</f>
        <v>2148819</v>
      </c>
      <c r="E220" s="73" t="n">
        <f aca="false">E222+E221+E241+E235+E236+E238+E240+E237+E234+E239</f>
        <v>2150073</v>
      </c>
      <c r="F220" s="73" t="n">
        <f aca="false">F222+F221+F241+F235+F236+F238+F240+F237+F234+F239</f>
        <v>2152457.5</v>
      </c>
      <c r="G220" s="19" t="n">
        <f aca="false">SUM(F220/C220*100)</f>
        <v>99.3223108385968</v>
      </c>
    </row>
    <row r="221" s="22" customFormat="true" ht="40.5" hidden="false" customHeight="true" outlineLevel="0" collapsed="false">
      <c r="A221" s="74" t="s">
        <v>374</v>
      </c>
      <c r="B221" s="63" t="s">
        <v>375</v>
      </c>
      <c r="C221" s="18" t="n">
        <f aca="false">89991+3000</f>
        <v>92991</v>
      </c>
      <c r="D221" s="18" t="n">
        <v>92943</v>
      </c>
      <c r="E221" s="24" t="n">
        <v>96087</v>
      </c>
      <c r="F221" s="24" t="n">
        <v>83317.4</v>
      </c>
      <c r="G221" s="19" t="n">
        <f aca="false">SUM(F221/C221*100)</f>
        <v>89.5972728543623</v>
      </c>
    </row>
    <row r="222" customFormat="false" ht="40.5" hidden="false" customHeight="true" outlineLevel="0" collapsed="false">
      <c r="A222" s="74" t="s">
        <v>376</v>
      </c>
      <c r="B222" s="75" t="s">
        <v>377</v>
      </c>
      <c r="C222" s="73" t="n">
        <f aca="false">C223+C224+C225+C226+C227+C228+C229+C230+C231+C232+C233</f>
        <v>37163</v>
      </c>
      <c r="D222" s="73" t="n">
        <f aca="false">D223+D224+D225+D226+D227+D228+D229+D230+D231+D232+D233</f>
        <v>34330</v>
      </c>
      <c r="E222" s="73" t="n">
        <f aca="false">E223+E224+E225+E226+E227+E228+E229+E230+E231+E232+E233</f>
        <v>34335</v>
      </c>
      <c r="F222" s="73" t="n">
        <f aca="false">F223+F224+F225+F226+F227+F228+F229+F230+F231+F232+F233</f>
        <v>36446.1</v>
      </c>
      <c r="G222" s="19" t="n">
        <f aca="false">SUM(F222/C222*100)</f>
        <v>98.07093076447</v>
      </c>
    </row>
    <row r="223" customFormat="false" ht="70.5" hidden="false" customHeight="true" outlineLevel="0" collapsed="false">
      <c r="A223" s="74"/>
      <c r="B223" s="69" t="s">
        <v>378</v>
      </c>
      <c r="C223" s="73" t="n">
        <f aca="false">5160-193.8+193.8</f>
        <v>5160</v>
      </c>
      <c r="D223" s="73" t="n">
        <v>5102</v>
      </c>
      <c r="E223" s="24" t="n">
        <v>5107</v>
      </c>
      <c r="F223" s="24" t="n">
        <v>5160</v>
      </c>
      <c r="G223" s="19" t="n">
        <f aca="false">SUM(F223/C223*100)</f>
        <v>100</v>
      </c>
    </row>
    <row r="224" customFormat="false" ht="69" hidden="false" customHeight="true" outlineLevel="0" collapsed="false">
      <c r="A224" s="74"/>
      <c r="B224" s="75" t="s">
        <v>379</v>
      </c>
      <c r="C224" s="73" t="n">
        <v>6545</v>
      </c>
      <c r="D224" s="73" t="n">
        <v>6545</v>
      </c>
      <c r="E224" s="73" t="n">
        <v>6545</v>
      </c>
      <c r="F224" s="24" t="n">
        <v>6545</v>
      </c>
      <c r="G224" s="19" t="n">
        <f aca="false">SUM(F224/C224*100)</f>
        <v>100</v>
      </c>
    </row>
    <row r="225" customFormat="false" ht="113.1" hidden="true" customHeight="true" outlineLevel="0" collapsed="false">
      <c r="A225" s="74"/>
      <c r="B225" s="69" t="s">
        <v>380</v>
      </c>
      <c r="C225" s="73"/>
      <c r="D225" s="73"/>
      <c r="E225" s="73"/>
      <c r="F225" s="24"/>
      <c r="G225" s="19" t="e">
        <f aca="false">SUM(F225/C225*100)</f>
        <v>#DIV/0!</v>
      </c>
    </row>
    <row r="226" customFormat="false" ht="70.5" hidden="false" customHeight="true" outlineLevel="0" collapsed="false">
      <c r="A226" s="74"/>
      <c r="B226" s="69" t="s">
        <v>381</v>
      </c>
      <c r="C226" s="73" t="n">
        <f aca="false">429-394</f>
        <v>35</v>
      </c>
      <c r="D226" s="73" t="n">
        <v>429</v>
      </c>
      <c r="E226" s="73" t="n">
        <v>429</v>
      </c>
      <c r="F226" s="24" t="n">
        <v>29.4</v>
      </c>
      <c r="G226" s="19" t="n">
        <f aca="false">SUM(F226/C226*100)</f>
        <v>84</v>
      </c>
    </row>
    <row r="227" customFormat="false" ht="37.5" hidden="false" customHeight="true" outlineLevel="0" collapsed="false">
      <c r="A227" s="74"/>
      <c r="B227" s="82" t="s">
        <v>382</v>
      </c>
      <c r="C227" s="73" t="n">
        <v>10823</v>
      </c>
      <c r="D227" s="73" t="n">
        <v>10823</v>
      </c>
      <c r="E227" s="73" t="n">
        <v>10823</v>
      </c>
      <c r="F227" s="24" t="n">
        <v>10191.1</v>
      </c>
      <c r="G227" s="19" t="n">
        <f aca="false">SUM(F227/C227*100)</f>
        <v>94.1615078998429</v>
      </c>
    </row>
    <row r="228" customFormat="false" ht="54" hidden="false" customHeight="true" outlineLevel="0" collapsed="false">
      <c r="A228" s="74"/>
      <c r="B228" s="82" t="s">
        <v>383</v>
      </c>
      <c r="C228" s="73" t="n">
        <f aca="false">4071+2640</f>
        <v>6711</v>
      </c>
      <c r="D228" s="73" t="n">
        <v>4071</v>
      </c>
      <c r="E228" s="73" t="n">
        <v>4071</v>
      </c>
      <c r="F228" s="24" t="n">
        <v>6711</v>
      </c>
      <c r="G228" s="19" t="n">
        <f aca="false">SUM(F228/C228*100)</f>
        <v>100</v>
      </c>
    </row>
    <row r="229" customFormat="false" ht="57" hidden="false" customHeight="true" outlineLevel="0" collapsed="false">
      <c r="A229" s="74"/>
      <c r="B229" s="82" t="s">
        <v>384</v>
      </c>
      <c r="C229" s="73" t="n">
        <v>662</v>
      </c>
      <c r="D229" s="73" t="n">
        <v>662</v>
      </c>
      <c r="E229" s="73" t="n">
        <v>662</v>
      </c>
      <c r="F229" s="24" t="n">
        <v>662</v>
      </c>
      <c r="G229" s="19" t="n">
        <f aca="false">SUM(F229/C229*100)</f>
        <v>100</v>
      </c>
    </row>
    <row r="230" customFormat="false" ht="69.75" hidden="false" customHeight="true" outlineLevel="0" collapsed="false">
      <c r="A230" s="74"/>
      <c r="B230" s="82" t="s">
        <v>385</v>
      </c>
      <c r="C230" s="73" t="n">
        <f aca="false">832+2571</f>
        <v>3403</v>
      </c>
      <c r="D230" s="73" t="n">
        <v>832</v>
      </c>
      <c r="E230" s="24" t="n">
        <v>832</v>
      </c>
      <c r="F230" s="24" t="n">
        <v>3403</v>
      </c>
      <c r="G230" s="19" t="n">
        <f aca="false">SUM(F230/C230*100)</f>
        <v>100</v>
      </c>
    </row>
    <row r="231" customFormat="false" ht="153.75" hidden="false" customHeight="true" outlineLevel="0" collapsed="false">
      <c r="A231" s="74"/>
      <c r="B231" s="82" t="s">
        <v>386</v>
      </c>
      <c r="C231" s="73" t="n">
        <f aca="false">956-75+75</f>
        <v>956</v>
      </c>
      <c r="D231" s="73" t="n">
        <v>956</v>
      </c>
      <c r="E231" s="24" t="n">
        <v>956</v>
      </c>
      <c r="F231" s="24" t="n">
        <v>877.5</v>
      </c>
      <c r="G231" s="19" t="n">
        <f aca="false">SUM(F231/C231*100)</f>
        <v>91.7887029288703</v>
      </c>
    </row>
    <row r="232" customFormat="false" ht="73.5" hidden="false" customHeight="true" outlineLevel="0" collapsed="false">
      <c r="A232" s="74"/>
      <c r="B232" s="82" t="s">
        <v>387</v>
      </c>
      <c r="C232" s="73" t="n">
        <f aca="false">2043-1672-370+370-370</f>
        <v>1</v>
      </c>
      <c r="D232" s="73" t="n">
        <v>2043</v>
      </c>
      <c r="E232" s="73" t="n">
        <v>2043</v>
      </c>
      <c r="F232" s="24" t="n">
        <v>0.1</v>
      </c>
      <c r="G232" s="19" t="n">
        <f aca="false">SUM(F232/C232*100)</f>
        <v>10</v>
      </c>
    </row>
    <row r="233" customFormat="false" ht="147.75" hidden="false" customHeight="true" outlineLevel="0" collapsed="false">
      <c r="A233" s="74"/>
      <c r="B233" s="82" t="s">
        <v>388</v>
      </c>
      <c r="C233" s="73" t="n">
        <v>2867</v>
      </c>
      <c r="D233" s="73" t="n">
        <v>2867</v>
      </c>
      <c r="E233" s="73" t="n">
        <v>2867</v>
      </c>
      <c r="F233" s="24" t="n">
        <v>2867</v>
      </c>
      <c r="G233" s="19" t="n">
        <f aca="false">SUM(F233/C233*100)</f>
        <v>100</v>
      </c>
    </row>
    <row r="234" customFormat="false" ht="67.5" hidden="false" customHeight="true" outlineLevel="0" collapsed="false">
      <c r="A234" s="90" t="s">
        <v>389</v>
      </c>
      <c r="B234" s="82" t="s">
        <v>390</v>
      </c>
      <c r="C234" s="18" t="n">
        <f aca="false">48783-7248</f>
        <v>41535</v>
      </c>
      <c r="D234" s="18" t="n">
        <v>48783</v>
      </c>
      <c r="E234" s="18" t="n">
        <v>48783</v>
      </c>
      <c r="F234" s="24" t="n">
        <v>41515.3</v>
      </c>
      <c r="G234" s="19" t="n">
        <f aca="false">SUM(F234/C234*100)</f>
        <v>99.9525701215842</v>
      </c>
    </row>
    <row r="235" customFormat="false" ht="50.25" hidden="false" customHeight="true" outlineLevel="0" collapsed="false">
      <c r="A235" s="74" t="s">
        <v>391</v>
      </c>
      <c r="B235" s="82" t="s">
        <v>392</v>
      </c>
      <c r="C235" s="18" t="n">
        <f aca="false">37296+8556+2.413+2410.587-6084</f>
        <v>42181</v>
      </c>
      <c r="D235" s="18" t="n">
        <v>17551</v>
      </c>
      <c r="E235" s="24" t="n">
        <v>15357</v>
      </c>
      <c r="F235" s="24" t="n">
        <v>42180.8</v>
      </c>
      <c r="G235" s="19" t="n">
        <f aca="false">SUM(F235/C235*100)</f>
        <v>99.9995258528722</v>
      </c>
    </row>
    <row r="236" customFormat="false" ht="53.25" hidden="false" customHeight="true" outlineLevel="0" collapsed="false">
      <c r="A236" s="90" t="s">
        <v>393</v>
      </c>
      <c r="B236" s="57" t="s">
        <v>394</v>
      </c>
      <c r="C236" s="18" t="n">
        <f aca="false">2+7</f>
        <v>9</v>
      </c>
      <c r="D236" s="18" t="n">
        <v>1070</v>
      </c>
      <c r="E236" s="18" t="n">
        <v>52</v>
      </c>
      <c r="F236" s="24" t="n">
        <v>0</v>
      </c>
      <c r="G236" s="19" t="n">
        <f aca="false">SUM(F236/C236*100)</f>
        <v>0</v>
      </c>
    </row>
    <row r="237" customFormat="false" ht="48.75" hidden="true" customHeight="true" outlineLevel="0" collapsed="false">
      <c r="A237" s="90" t="s">
        <v>395</v>
      </c>
      <c r="B237" s="91" t="s">
        <v>396</v>
      </c>
      <c r="C237" s="18" t="n">
        <f aca="false">1201-1201</f>
        <v>0</v>
      </c>
      <c r="D237" s="24" t="n">
        <v>1196</v>
      </c>
      <c r="E237" s="24" t="n">
        <v>1249</v>
      </c>
      <c r="F237" s="24"/>
      <c r="G237" s="19"/>
    </row>
    <row r="238" customFormat="false" ht="68.45" hidden="true" customHeight="true" outlineLevel="0" collapsed="false">
      <c r="A238" s="90" t="s">
        <v>397</v>
      </c>
      <c r="B238" s="82" t="s">
        <v>398</v>
      </c>
      <c r="C238" s="18" t="n">
        <v>0</v>
      </c>
      <c r="D238" s="18" t="n">
        <v>0</v>
      </c>
      <c r="E238" s="24" t="n">
        <v>1264</v>
      </c>
      <c r="F238" s="24"/>
      <c r="G238" s="19"/>
    </row>
    <row r="239" customFormat="false" ht="57" hidden="false" customHeight="true" outlineLevel="0" collapsed="false">
      <c r="A239" s="90" t="s">
        <v>399</v>
      </c>
      <c r="B239" s="82" t="s">
        <v>400</v>
      </c>
      <c r="C239" s="18" t="n">
        <f aca="false">56325-1803</f>
        <v>54522</v>
      </c>
      <c r="D239" s="18" t="n">
        <v>56325</v>
      </c>
      <c r="E239" s="18" t="n">
        <v>56325</v>
      </c>
      <c r="F239" s="24" t="n">
        <v>51733.2</v>
      </c>
      <c r="G239" s="19" t="n">
        <f aca="false">SUM(F239/C239*100)</f>
        <v>94.8850005502366</v>
      </c>
    </row>
    <row r="240" customFormat="false" ht="39" hidden="false" customHeight="true" outlineLevel="0" collapsed="false">
      <c r="A240" s="90" t="s">
        <v>401</v>
      </c>
      <c r="B240" s="82" t="s">
        <v>402</v>
      </c>
      <c r="C240" s="18" t="n">
        <f aca="false">1958+146</f>
        <v>2104</v>
      </c>
      <c r="D240" s="18" t="n">
        <v>0</v>
      </c>
      <c r="E240" s="24" t="n">
        <v>0</v>
      </c>
      <c r="F240" s="24" t="n">
        <v>1096.6</v>
      </c>
      <c r="G240" s="19" t="n">
        <f aca="false">SUM(F240/C240*100)</f>
        <v>52.1197718631179</v>
      </c>
    </row>
    <row r="241" customFormat="false" ht="27" hidden="false" customHeight="true" outlineLevel="0" collapsed="false">
      <c r="A241" s="74" t="s">
        <v>403</v>
      </c>
      <c r="B241" s="75" t="s">
        <v>404</v>
      </c>
      <c r="C241" s="73" t="n">
        <f aca="false">C242+C243</f>
        <v>1896639</v>
      </c>
      <c r="D241" s="73" t="n">
        <f aca="false">D242+D243</f>
        <v>1896621</v>
      </c>
      <c r="E241" s="73" t="n">
        <f aca="false">E242+E243</f>
        <v>1896621</v>
      </c>
      <c r="F241" s="73" t="n">
        <f aca="false">F242+F243</f>
        <v>1896168.1</v>
      </c>
      <c r="G241" s="19" t="n">
        <f aca="false">SUM(F241/C241*100)</f>
        <v>99.9751718698181</v>
      </c>
    </row>
    <row r="242" customFormat="false" ht="165.75" hidden="false" customHeight="true" outlineLevel="0" collapsed="false">
      <c r="A242" s="74"/>
      <c r="B242" s="92" t="s">
        <v>405</v>
      </c>
      <c r="C242" s="73" t="n">
        <f aca="false">1628773+33916-28637-2693+1803-122</f>
        <v>1633040</v>
      </c>
      <c r="D242" s="73" t="n">
        <v>1628773</v>
      </c>
      <c r="E242" s="73" t="n">
        <v>1628773</v>
      </c>
      <c r="F242" s="24" t="n">
        <v>1632869.1</v>
      </c>
      <c r="G242" s="19" t="n">
        <f aca="false">SUM(F242/C242*100)</f>
        <v>99.9895348552393</v>
      </c>
    </row>
    <row r="243" customFormat="false" ht="119.25" hidden="false" customHeight="true" outlineLevel="0" collapsed="false">
      <c r="A243" s="74"/>
      <c r="B243" s="69" t="s">
        <v>406</v>
      </c>
      <c r="C243" s="73" t="n">
        <f aca="false">267848+1897-6146</f>
        <v>263599</v>
      </c>
      <c r="D243" s="73" t="n">
        <v>267848</v>
      </c>
      <c r="E243" s="73" t="n">
        <v>267848</v>
      </c>
      <c r="F243" s="24" t="n">
        <v>263299</v>
      </c>
      <c r="G243" s="19" t="n">
        <f aca="false">SUM(F243/C243*100)</f>
        <v>99.8861907670363</v>
      </c>
    </row>
    <row r="244" customFormat="false" ht="24" hidden="false" customHeight="true" outlineLevel="0" collapsed="false">
      <c r="A244" s="64" t="s">
        <v>407</v>
      </c>
      <c r="B244" s="69" t="s">
        <v>408</v>
      </c>
      <c r="C244" s="73" t="n">
        <f aca="false">C246+C245</f>
        <v>5133.38</v>
      </c>
      <c r="D244" s="73" t="n">
        <f aca="false">D246+D245</f>
        <v>1500</v>
      </c>
      <c r="E244" s="73" t="n">
        <f aca="false">E246+E245</f>
        <v>1500</v>
      </c>
      <c r="F244" s="73" t="n">
        <f aca="false">F246+F245</f>
        <v>5133.4</v>
      </c>
      <c r="G244" s="19" t="n">
        <f aca="false">SUM(F244/C244*100)</f>
        <v>100.000389606848</v>
      </c>
    </row>
    <row r="245" customFormat="false" ht="36.75" hidden="false" customHeight="true" outlineLevel="0" collapsed="false">
      <c r="A245" s="64" t="s">
        <v>409</v>
      </c>
      <c r="B245" s="69" t="s">
        <v>410</v>
      </c>
      <c r="C245" s="73" t="n">
        <v>133.38</v>
      </c>
      <c r="D245" s="73" t="n">
        <v>0</v>
      </c>
      <c r="E245" s="73" t="n">
        <v>0</v>
      </c>
      <c r="F245" s="24" t="n">
        <v>133.4</v>
      </c>
      <c r="G245" s="19" t="n">
        <f aca="false">SUM(F245/C245*100)</f>
        <v>100.014994751837</v>
      </c>
    </row>
    <row r="246" customFormat="false" ht="27.75" hidden="false" customHeight="true" outlineLevel="0" collapsed="false">
      <c r="A246" s="64" t="s">
        <v>411</v>
      </c>
      <c r="B246" s="69" t="s">
        <v>412</v>
      </c>
      <c r="C246" s="73" t="n">
        <f aca="false">C248+C249</f>
        <v>5000</v>
      </c>
      <c r="D246" s="73" t="n">
        <f aca="false">D248+D249</f>
        <v>1500</v>
      </c>
      <c r="E246" s="73" t="n">
        <f aca="false">E248+E249</f>
        <v>1500</v>
      </c>
      <c r="F246" s="73" t="n">
        <f aca="false">F248+F249</f>
        <v>5000</v>
      </c>
      <c r="G246" s="19" t="n">
        <f aca="false">SUM(F246/C246*100)</f>
        <v>100</v>
      </c>
    </row>
    <row r="247" customFormat="false" ht="46.5" hidden="true" customHeight="true" outlineLevel="0" collapsed="false">
      <c r="A247" s="64"/>
      <c r="B247" s="82" t="s">
        <v>413</v>
      </c>
      <c r="C247" s="73" t="n">
        <v>0</v>
      </c>
      <c r="D247" s="73" t="n">
        <v>0</v>
      </c>
      <c r="E247" s="73" t="n">
        <v>0</v>
      </c>
      <c r="F247" s="24"/>
      <c r="G247" s="19" t="e">
        <f aca="false">SUM(F247/C247*100)</f>
        <v>#DIV/0!</v>
      </c>
    </row>
    <row r="248" customFormat="false" ht="57.75" hidden="false" customHeight="true" outlineLevel="0" collapsed="false">
      <c r="A248" s="64"/>
      <c r="B248" s="93" t="s">
        <v>414</v>
      </c>
      <c r="C248" s="76" t="n">
        <v>1000</v>
      </c>
      <c r="D248" s="76" t="n">
        <v>1500</v>
      </c>
      <c r="E248" s="76" t="n">
        <v>1500</v>
      </c>
      <c r="F248" s="24" t="n">
        <v>1000</v>
      </c>
      <c r="G248" s="19" t="n">
        <f aca="false">SUM(F248/C248*100)</f>
        <v>100</v>
      </c>
    </row>
    <row r="249" customFormat="false" ht="57.75" hidden="false" customHeight="true" outlineLevel="0" collapsed="false">
      <c r="A249" s="64"/>
      <c r="B249" s="93" t="s">
        <v>415</v>
      </c>
      <c r="C249" s="76" t="n">
        <v>4000</v>
      </c>
      <c r="D249" s="76" t="n">
        <v>0</v>
      </c>
      <c r="E249" s="76" t="n">
        <v>0</v>
      </c>
      <c r="F249" s="24" t="n">
        <v>4000</v>
      </c>
      <c r="G249" s="19" t="n">
        <f aca="false">SUM(F249/C249*100)</f>
        <v>100</v>
      </c>
    </row>
    <row r="250" customFormat="false" ht="72.6" hidden="false" customHeight="true" outlineLevel="0" collapsed="false">
      <c r="A250" s="74" t="s">
        <v>416</v>
      </c>
      <c r="B250" s="69" t="s">
        <v>417</v>
      </c>
      <c r="C250" s="73" t="n">
        <v>0</v>
      </c>
      <c r="D250" s="94" t="n">
        <v>0</v>
      </c>
      <c r="E250" s="94" t="n">
        <v>0</v>
      </c>
      <c r="F250" s="19" t="n">
        <f aca="false">SUM(F251)</f>
        <v>129.7</v>
      </c>
      <c r="G250" s="19"/>
    </row>
    <row r="251" customFormat="false" ht="75" hidden="false" customHeight="true" outlineLevel="0" collapsed="false">
      <c r="A251" s="74" t="s">
        <v>418</v>
      </c>
      <c r="B251" s="69" t="s">
        <v>419</v>
      </c>
      <c r="C251" s="73" t="n">
        <v>0</v>
      </c>
      <c r="D251" s="94" t="n">
        <v>0</v>
      </c>
      <c r="E251" s="94" t="n">
        <v>0</v>
      </c>
      <c r="F251" s="19" t="n">
        <f aca="false">SUM(F252)</f>
        <v>129.7</v>
      </c>
      <c r="G251" s="19"/>
    </row>
    <row r="252" customFormat="false" ht="39" hidden="false" customHeight="true" outlineLevel="0" collapsed="false">
      <c r="A252" s="74" t="s">
        <v>420</v>
      </c>
      <c r="B252" s="69" t="s">
        <v>421</v>
      </c>
      <c r="C252" s="73" t="n">
        <v>0</v>
      </c>
      <c r="D252" s="94" t="n">
        <v>0</v>
      </c>
      <c r="E252" s="94" t="n">
        <v>0</v>
      </c>
      <c r="F252" s="19" t="n">
        <v>129.7</v>
      </c>
      <c r="G252" s="19"/>
    </row>
    <row r="253" customFormat="false" ht="48.75" hidden="false" customHeight="true" outlineLevel="0" collapsed="false">
      <c r="A253" s="74" t="s">
        <v>422</v>
      </c>
      <c r="B253" s="69" t="s">
        <v>423</v>
      </c>
      <c r="C253" s="73" t="n">
        <v>0</v>
      </c>
      <c r="D253" s="94" t="n">
        <v>0</v>
      </c>
      <c r="E253" s="94" t="n">
        <v>0</v>
      </c>
      <c r="F253" s="19" t="n">
        <f aca="false">SUM(F254)</f>
        <v>-8365.7</v>
      </c>
      <c r="G253" s="19"/>
    </row>
    <row r="254" customFormat="false" ht="45" hidden="false" customHeight="true" outlineLevel="0" collapsed="false">
      <c r="A254" s="74" t="s">
        <v>424</v>
      </c>
      <c r="B254" s="69" t="s">
        <v>425</v>
      </c>
      <c r="C254" s="73" t="n">
        <v>0</v>
      </c>
      <c r="D254" s="94" t="n">
        <v>0</v>
      </c>
      <c r="E254" s="94" t="n">
        <v>0</v>
      </c>
      <c r="F254" s="19" t="n">
        <f aca="false">SUM(F256+F255)</f>
        <v>-8365.7</v>
      </c>
      <c r="G254" s="19"/>
    </row>
    <row r="255" customFormat="false" ht="63" hidden="false" customHeight="true" outlineLevel="0" collapsed="false">
      <c r="A255" s="74" t="s">
        <v>426</v>
      </c>
      <c r="B255" s="69" t="s">
        <v>427</v>
      </c>
      <c r="C255" s="73" t="n">
        <v>0</v>
      </c>
      <c r="D255" s="94"/>
      <c r="E255" s="94"/>
      <c r="F255" s="19" t="n">
        <v>-4.9</v>
      </c>
      <c r="G255" s="19"/>
    </row>
    <row r="256" customFormat="false" ht="48.75" hidden="false" customHeight="true" outlineLevel="0" collapsed="false">
      <c r="A256" s="74" t="s">
        <v>428</v>
      </c>
      <c r="B256" s="69" t="s">
        <v>429</v>
      </c>
      <c r="C256" s="73" t="n">
        <v>0</v>
      </c>
      <c r="D256" s="94" t="n">
        <v>0</v>
      </c>
      <c r="E256" s="94" t="n">
        <v>0</v>
      </c>
      <c r="F256" s="19" t="n">
        <v>-8360.8</v>
      </c>
      <c r="G256" s="19"/>
    </row>
    <row r="257" customFormat="false" ht="22.5" hidden="false" customHeight="true" outlineLevel="0" collapsed="false">
      <c r="A257" s="20"/>
      <c r="B257" s="17" t="s">
        <v>430</v>
      </c>
      <c r="C257" s="18" t="n">
        <f aca="false">C12+C146</f>
        <v>6220470.68</v>
      </c>
      <c r="D257" s="18" t="n">
        <f aca="false">D12+D146</f>
        <v>6644689.2</v>
      </c>
      <c r="E257" s="18" t="n">
        <f aca="false">E12+E146</f>
        <v>6446924.2</v>
      </c>
      <c r="F257" s="24" t="n">
        <f aca="false">SUM(F12+F146)</f>
        <v>6074057</v>
      </c>
      <c r="G257" s="19" t="n">
        <f aca="false">SUM(F257/C257*100)</f>
        <v>97.6462604273541</v>
      </c>
    </row>
    <row r="258" customFormat="false" ht="11.25" hidden="false" customHeight="false" outlineLevel="0" collapsed="false">
      <c r="A258" s="22"/>
      <c r="B258" s="22"/>
      <c r="C258" s="22"/>
      <c r="D258" s="22"/>
      <c r="E258" s="22"/>
    </row>
    <row r="259" customFormat="false" ht="11.25" hidden="false" customHeight="false" outlineLevel="0" collapsed="false">
      <c r="A259" s="22"/>
      <c r="B259" s="22"/>
      <c r="C259" s="22"/>
    </row>
    <row r="260" customFormat="false" ht="11.25" hidden="false" customHeight="false" outlineLevel="0" collapsed="false">
      <c r="A260" s="22"/>
      <c r="B260" s="22"/>
      <c r="C260" s="22"/>
    </row>
    <row r="261" customFormat="false" ht="11.25" hidden="false" customHeight="false" outlineLevel="0" collapsed="false">
      <c r="A261" s="22"/>
      <c r="B261" s="22"/>
      <c r="C261" s="22"/>
    </row>
    <row r="262" customFormat="false" ht="11.25" hidden="false" customHeight="false" outlineLevel="0" collapsed="false">
      <c r="A262" s="22"/>
      <c r="B262" s="22"/>
      <c r="C262" s="22"/>
    </row>
    <row r="263" customFormat="false" ht="11.25" hidden="false" customHeight="false" outlineLevel="0" collapsed="false">
      <c r="A263" s="22"/>
      <c r="B263" s="22"/>
      <c r="C263" s="22"/>
    </row>
    <row r="264" customFormat="false" ht="11.25" hidden="false" customHeight="false" outlineLevel="0" collapsed="false">
      <c r="A264" s="22"/>
      <c r="B264" s="22"/>
      <c r="C264" s="22"/>
    </row>
    <row r="265" customFormat="false" ht="11.25" hidden="false" customHeight="false" outlineLevel="0" collapsed="false">
      <c r="A265" s="22"/>
      <c r="B265" s="22"/>
      <c r="C265" s="22"/>
    </row>
    <row r="266" customFormat="false" ht="11.25" hidden="false" customHeight="false" outlineLevel="0" collapsed="false">
      <c r="A266" s="22"/>
      <c r="B266" s="22"/>
      <c r="C266" s="22"/>
    </row>
    <row r="267" customFormat="false" ht="11.25" hidden="false" customHeight="false" outlineLevel="0" collapsed="false">
      <c r="A267" s="22"/>
      <c r="B267" s="22"/>
      <c r="C267" s="22"/>
    </row>
    <row r="268" customFormat="false" ht="11.25" hidden="false" customHeight="false" outlineLevel="0" collapsed="false">
      <c r="A268" s="22"/>
      <c r="B268" s="22"/>
      <c r="C268" s="22"/>
    </row>
    <row r="269" customFormat="false" ht="11.25" hidden="false" customHeight="false" outlineLevel="0" collapsed="false">
      <c r="A269" s="22"/>
      <c r="B269" s="22"/>
      <c r="C269" s="22"/>
    </row>
    <row r="270" customFormat="false" ht="11.25" hidden="false" customHeight="false" outlineLevel="0" collapsed="false">
      <c r="A270" s="22"/>
      <c r="B270" s="22"/>
      <c r="C270" s="22"/>
    </row>
    <row r="271" customFormat="false" ht="11.25" hidden="false" customHeight="false" outlineLevel="0" collapsed="false">
      <c r="A271" s="22"/>
      <c r="B271" s="22"/>
      <c r="C271" s="22"/>
    </row>
    <row r="272" customFormat="false" ht="11.25" hidden="false" customHeight="false" outlineLevel="0" collapsed="false">
      <c r="A272" s="22"/>
      <c r="B272" s="22"/>
      <c r="C272" s="22"/>
    </row>
    <row r="273" customFormat="false" ht="11.25" hidden="false" customHeight="false" outlineLevel="0" collapsed="false">
      <c r="A273" s="22"/>
      <c r="B273" s="22"/>
      <c r="C273" s="22"/>
    </row>
    <row r="274" customFormat="false" ht="11.25" hidden="false" customHeight="false" outlineLevel="0" collapsed="false">
      <c r="A274" s="22"/>
      <c r="B274" s="22"/>
      <c r="C274" s="22"/>
    </row>
    <row r="275" customFormat="false" ht="11.25" hidden="false" customHeight="false" outlineLevel="0" collapsed="false">
      <c r="B275" s="22"/>
      <c r="C275" s="22"/>
    </row>
    <row r="276" customFormat="false" ht="11.25" hidden="false" customHeight="false" outlineLevel="0" collapsed="false">
      <c r="B276" s="22"/>
      <c r="C276" s="22"/>
    </row>
    <row r="277" customFormat="false" ht="11.25" hidden="false" customHeight="false" outlineLevel="0" collapsed="false">
      <c r="B277" s="22"/>
      <c r="C277" s="22"/>
    </row>
    <row r="278" customFormat="false" ht="11.25" hidden="false" customHeight="false" outlineLevel="0" collapsed="false">
      <c r="B278" s="22"/>
      <c r="C278" s="22"/>
    </row>
    <row r="279" customFormat="false" ht="11.25" hidden="false" customHeight="false" outlineLevel="0" collapsed="false">
      <c r="B279" s="22"/>
      <c r="C279" s="22"/>
    </row>
    <row r="280" customFormat="false" ht="11.25" hidden="false" customHeight="false" outlineLevel="0" collapsed="false">
      <c r="B280" s="22"/>
      <c r="C280" s="22"/>
    </row>
    <row r="281" customFormat="false" ht="11.25" hidden="false" customHeight="false" outlineLevel="0" collapsed="false">
      <c r="B281" s="22"/>
      <c r="C281" s="22"/>
    </row>
    <row r="282" customFormat="false" ht="11.25" hidden="false" customHeight="false" outlineLevel="0" collapsed="false">
      <c r="B282" s="22"/>
      <c r="C282" s="22"/>
    </row>
    <row r="283" customFormat="false" ht="11.25" hidden="false" customHeight="false" outlineLevel="0" collapsed="false">
      <c r="B283" s="22"/>
      <c r="C283" s="22"/>
    </row>
    <row r="284" customFormat="false" ht="11.25" hidden="false" customHeight="false" outlineLevel="0" collapsed="false">
      <c r="B284" s="22"/>
      <c r="C284" s="22"/>
    </row>
    <row r="285" customFormat="false" ht="11.25" hidden="false" customHeight="false" outlineLevel="0" collapsed="false">
      <c r="B285" s="22"/>
      <c r="C285" s="22"/>
    </row>
    <row r="286" customFormat="false" ht="11.25" hidden="false" customHeight="false" outlineLevel="0" collapsed="false">
      <c r="B286" s="22"/>
      <c r="C286" s="22"/>
    </row>
    <row r="287" customFormat="false" ht="11.25" hidden="false" customHeight="false" outlineLevel="0" collapsed="false">
      <c r="B287" s="22"/>
      <c r="C287" s="22"/>
    </row>
    <row r="288" customFormat="false" ht="11.25" hidden="false" customHeight="false" outlineLevel="0" collapsed="false">
      <c r="B288" s="22"/>
      <c r="C288" s="22"/>
    </row>
    <row r="289" customFormat="false" ht="11.25" hidden="false" customHeight="false" outlineLevel="0" collapsed="false">
      <c r="B289" s="22"/>
      <c r="C289" s="22"/>
    </row>
    <row r="290" customFormat="false" ht="11.25" hidden="false" customHeight="false" outlineLevel="0" collapsed="false">
      <c r="B290" s="22"/>
      <c r="C290" s="22"/>
    </row>
    <row r="291" customFormat="false" ht="11.25" hidden="false" customHeight="false" outlineLevel="0" collapsed="false">
      <c r="B291" s="22"/>
      <c r="C291" s="22"/>
    </row>
    <row r="292" customFormat="false" ht="11.25" hidden="false" customHeight="false" outlineLevel="0" collapsed="false">
      <c r="B292" s="22"/>
      <c r="C292" s="22"/>
    </row>
  </sheetData>
  <mergeCells count="14">
    <mergeCell ref="B1:G1"/>
    <mergeCell ref="B2:G2"/>
    <mergeCell ref="B3:G3"/>
    <mergeCell ref="B4:G4"/>
    <mergeCell ref="B5:G5"/>
    <mergeCell ref="A7:G7"/>
    <mergeCell ref="F8:G8"/>
    <mergeCell ref="B9:C9"/>
    <mergeCell ref="A10:A11"/>
    <mergeCell ref="B10:B11"/>
    <mergeCell ref="C10:C11"/>
    <mergeCell ref="D10:E10"/>
    <mergeCell ref="F10:F11"/>
    <mergeCell ref="G10:G11"/>
  </mergeCells>
  <printOptions headings="false" gridLines="false" gridLinesSet="true" horizontalCentered="false" verticalCentered="false"/>
  <pageMargins left="0.236111111111111" right="0.157638888888889" top="0.157638888888889" bottom="0.23611111111111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3T14:42:25Z</dcterms:created>
  <dc:creator/>
  <dc:description/>
  <dc:language>en-US</dc:language>
  <cp:lastModifiedBy>Князева Татьяна Михайловна</cp:lastModifiedBy>
  <cp:lastPrinted>2022-03-18T12:15:58Z</cp:lastPrinted>
  <dcterms:modified xsi:type="dcterms:W3CDTF">2022-03-18T12:20:43Z</dcterms:modified>
  <cp:revision>0</cp:revision>
  <dc:subject/>
  <dc:title/>
</cp:coreProperties>
</file>