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 г." sheetId="1" state="visible" r:id="rId2"/>
  </sheets>
  <definedNames>
    <definedName function="false" hidden="false" localSheetId="0" name="_xlnm.Print_Area" vbProcedure="false">'1 полугодие 2023 г.'!$A$1:$G$239</definedName>
    <definedName function="false" hidden="false" localSheetId="0" name="_xlnm.Print_Titles" vbProcedure="false">'1 полугодие 2023 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05">
  <si>
    <t xml:space="preserve">Сведения об исполнении бюджета городского округа Воскресенск по доходам за 1 полугодие 2023 года                                                                                                                               в разрезе видов доходов в сравнении с запланированными значениями на 2023 год</t>
  </si>
  <si>
    <t xml:space="preserve">Ед.изм.тыс.руб.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Уточненный план
</t>
  </si>
  <si>
    <t xml:space="preserve">Плановый период
(тыс. рублей)
</t>
  </si>
  <si>
    <t xml:space="preserve">Исполнено  </t>
  </si>
  <si>
    <t xml:space="preserve">Процент исполнения 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093 01 0000 140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143 01 0016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   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       организаций, государственными символами Российской Федераци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45 303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#,##0.00"/>
    <numFmt numFmtId="171" formatCode="#,##0.00000"/>
    <numFmt numFmtId="172" formatCode="0.00"/>
  </numFmts>
  <fonts count="1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40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B239" activeCellId="0" sqref="B239:G2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49"/>
    <col collapsed="false" customWidth="true" hidden="false" outlineLevel="0" max="2" min="2" style="0" width="99.16"/>
    <col collapsed="false" customWidth="true" hidden="false" outlineLevel="0" max="3" min="3" style="0" width="19.99"/>
    <col collapsed="false" customWidth="true" hidden="true" outlineLevel="0" max="4" min="4" style="0" width="22.65"/>
    <col collapsed="false" customWidth="true" hidden="true" outlineLevel="0" max="5" min="5" style="0" width="21.65"/>
    <col collapsed="false" customWidth="true" hidden="false" outlineLevel="0" max="6" min="6" style="0" width="18.33"/>
    <col collapsed="false" customWidth="true" hidden="false" outlineLevel="0" max="7" min="7" style="0" width="16.65"/>
    <col collapsed="false" customWidth="true" hidden="false" outlineLevel="0" max="8" min="8" style="0" width="9.82"/>
  </cols>
  <sheetData>
    <row r="1" customFormat="false" ht="15.75" hidden="tru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9.5" hidden="true" customHeight="true" outlineLevel="0" collapsed="false">
      <c r="A2" s="1"/>
      <c r="B2" s="2"/>
      <c r="C2" s="2"/>
      <c r="D2" s="2"/>
      <c r="E2" s="2"/>
      <c r="F2" s="2"/>
      <c r="G2" s="2"/>
    </row>
    <row r="3" customFormat="false" ht="15.75" hidden="true" customHeight="false" outlineLevel="0" collapsed="false">
      <c r="A3" s="1"/>
      <c r="B3" s="2"/>
      <c r="C3" s="2"/>
      <c r="D3" s="2"/>
      <c r="E3" s="2"/>
      <c r="F3" s="2"/>
      <c r="G3" s="2"/>
    </row>
    <row r="4" customFormat="false" ht="18" hidden="true" customHeight="true" outlineLevel="0" collapsed="false">
      <c r="A4" s="1"/>
      <c r="B4" s="2"/>
      <c r="C4" s="2"/>
      <c r="D4" s="2"/>
      <c r="E4" s="2"/>
      <c r="F4" s="2"/>
      <c r="G4" s="2"/>
    </row>
    <row r="5" customFormat="false" ht="9" hidden="true" customHeight="true" outlineLevel="0" collapsed="false">
      <c r="A5" s="3"/>
      <c r="B5" s="4"/>
      <c r="C5" s="5"/>
      <c r="D5" s="5"/>
      <c r="E5" s="5"/>
      <c r="F5" s="6"/>
      <c r="G5" s="6"/>
    </row>
    <row r="6" customFormat="false" ht="15.75" hidden="true" customHeight="true" outlineLevel="0" collapsed="false">
      <c r="A6" s="3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3"/>
      <c r="B7" s="8"/>
      <c r="C7" s="8"/>
      <c r="D7" s="8"/>
      <c r="E7" s="8"/>
      <c r="F7" s="9"/>
      <c r="G7" s="9"/>
    </row>
    <row r="8" customFormat="false" ht="33.7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</row>
    <row r="9" customFormat="false" ht="34.5" hidden="false" customHeight="true" outlineLevel="0" collapsed="false">
      <c r="A9" s="3"/>
      <c r="B9" s="11"/>
      <c r="C9" s="9"/>
      <c r="D9" s="3"/>
      <c r="E9" s="12"/>
      <c r="F9" s="13" t="s">
        <v>1</v>
      </c>
      <c r="G9" s="13"/>
    </row>
    <row r="10" customFormat="false" ht="16.5" hidden="true" customHeight="true" outlineLevel="0" collapsed="false">
      <c r="A10" s="3"/>
      <c r="B10" s="14" t="s">
        <v>2</v>
      </c>
      <c r="C10" s="14"/>
      <c r="D10" s="3"/>
      <c r="E10" s="9"/>
      <c r="F10" s="9"/>
      <c r="G10" s="9"/>
    </row>
    <row r="11" customFormat="false" ht="33.75" hidden="false" customHeight="true" outlineLevel="0" collapsed="false">
      <c r="A11" s="15" t="s">
        <v>3</v>
      </c>
      <c r="B11" s="16" t="s">
        <v>4</v>
      </c>
      <c r="C11" s="17" t="s">
        <v>5</v>
      </c>
      <c r="D11" s="18" t="s">
        <v>6</v>
      </c>
      <c r="E11" s="18"/>
      <c r="F11" s="19" t="s">
        <v>7</v>
      </c>
      <c r="G11" s="19" t="s">
        <v>8</v>
      </c>
    </row>
    <row r="12" customFormat="false" ht="18.75" hidden="false" customHeight="true" outlineLevel="0" collapsed="false">
      <c r="A12" s="15"/>
      <c r="B12" s="16"/>
      <c r="C12" s="17"/>
      <c r="D12" s="17" t="s">
        <v>9</v>
      </c>
      <c r="E12" s="17" t="s">
        <v>10</v>
      </c>
      <c r="F12" s="19"/>
      <c r="G12" s="19"/>
    </row>
    <row r="13" customFormat="false" ht="25.5" hidden="false" customHeight="true" outlineLevel="0" collapsed="false">
      <c r="A13" s="20" t="s">
        <v>11</v>
      </c>
      <c r="B13" s="21" t="s">
        <v>12</v>
      </c>
      <c r="C13" s="22" t="n">
        <f aca="false">C14+C24+C29+C39+C47+C56+C72+C81+C87+C159+C96</f>
        <v>4078025.59</v>
      </c>
      <c r="D13" s="22" t="n">
        <f aca="false">D14+D24+D29+D39+D47+D56+D72+D81+D87+D159+D96</f>
        <v>4024076.2</v>
      </c>
      <c r="E13" s="22" t="n">
        <f aca="false">E14+E24+E29+E39+E47+E56+E72+E81+E87+E159+E96</f>
        <v>4151608.3</v>
      </c>
      <c r="F13" s="23" t="n">
        <f aca="false">F14+F24+F29+F39+F47+F53+F56+F72+F81+F87+F159+F96</f>
        <v>1808016.1</v>
      </c>
      <c r="G13" s="23" t="n">
        <f aca="false">SUM(F13/C13*100)</f>
        <v>44.3355751477764</v>
      </c>
    </row>
    <row r="14" customFormat="false" ht="25.5" hidden="false" customHeight="true" outlineLevel="0" collapsed="false">
      <c r="A14" s="24" t="s">
        <v>13</v>
      </c>
      <c r="B14" s="21" t="s">
        <v>14</v>
      </c>
      <c r="C14" s="22" t="n">
        <f aca="false">C15</f>
        <v>2939699.75</v>
      </c>
      <c r="D14" s="22" t="n">
        <f aca="false">D15</f>
        <v>2796267.3</v>
      </c>
      <c r="E14" s="22" t="n">
        <f aca="false">E15</f>
        <v>2830402.8</v>
      </c>
      <c r="F14" s="23" t="n">
        <f aca="false">F15</f>
        <v>1295370.7</v>
      </c>
      <c r="G14" s="23" t="n">
        <f aca="false">SUM(F14/C14*100)</f>
        <v>44.0647280389775</v>
      </c>
    </row>
    <row r="15" s="25" customFormat="true" ht="24.75" hidden="false" customHeight="true" outlineLevel="0" collapsed="false">
      <c r="A15" s="24" t="s">
        <v>15</v>
      </c>
      <c r="B15" s="21" t="s">
        <v>16</v>
      </c>
      <c r="C15" s="22" t="n">
        <f aca="false">C16+C19+C20</f>
        <v>2939699.75</v>
      </c>
      <c r="D15" s="22" t="n">
        <f aca="false">D16+D19+D20</f>
        <v>2796267.3</v>
      </c>
      <c r="E15" s="22" t="n">
        <f aca="false">E16+E19+E20</f>
        <v>2830402.8</v>
      </c>
      <c r="F15" s="23" t="n">
        <f aca="false">F16+F19+F20+F17+F18+F21+F23</f>
        <v>1295370.7</v>
      </c>
      <c r="G15" s="23" t="n">
        <f aca="false">SUM(F15/C15*100)</f>
        <v>44.0647280389775</v>
      </c>
    </row>
    <row r="16" customFormat="false" ht="70.5" hidden="false" customHeight="true" outlineLevel="0" collapsed="false">
      <c r="A16" s="24" t="s">
        <v>17</v>
      </c>
      <c r="B16" s="21" t="s">
        <v>18</v>
      </c>
      <c r="C16" s="22" t="n">
        <v>2726884.59</v>
      </c>
      <c r="D16" s="22" t="n">
        <f aca="false">2608637.8</f>
        <v>2608637.8</v>
      </c>
      <c r="E16" s="22" t="n">
        <f aca="false">2642209.1</f>
        <v>2642209.1</v>
      </c>
      <c r="F16" s="26" t="n">
        <v>1169287</v>
      </c>
      <c r="G16" s="23" t="n">
        <f aca="false">SUM(F16/C16*100)</f>
        <v>42.8799592138221</v>
      </c>
    </row>
    <row r="17" customFormat="false" ht="89.25" hidden="false" customHeight="true" outlineLevel="0" collapsed="false">
      <c r="A17" s="24" t="s">
        <v>19</v>
      </c>
      <c r="B17" s="27" t="s">
        <v>20</v>
      </c>
      <c r="C17" s="23" t="n">
        <v>0</v>
      </c>
      <c r="D17" s="23"/>
      <c r="E17" s="23"/>
      <c r="F17" s="26" t="n">
        <v>1523.6</v>
      </c>
      <c r="G17" s="26"/>
    </row>
    <row r="18" customFormat="false" ht="45" hidden="false" customHeight="true" outlineLevel="0" collapsed="false">
      <c r="A18" s="24" t="s">
        <v>21</v>
      </c>
      <c r="B18" s="27" t="s">
        <v>22</v>
      </c>
      <c r="C18" s="23" t="n">
        <v>0</v>
      </c>
      <c r="D18" s="23"/>
      <c r="E18" s="23"/>
      <c r="F18" s="26" t="n">
        <v>10167.3</v>
      </c>
      <c r="G18" s="26"/>
    </row>
    <row r="19" customFormat="false" ht="71.25" hidden="false" customHeight="true" outlineLevel="0" collapsed="false">
      <c r="A19" s="28" t="s">
        <v>23</v>
      </c>
      <c r="B19" s="29" t="s">
        <v>24</v>
      </c>
      <c r="C19" s="22" t="n">
        <v>136098.86</v>
      </c>
      <c r="D19" s="22" t="n">
        <f aca="false">113981.1</f>
        <v>113981.1</v>
      </c>
      <c r="E19" s="22" t="n">
        <f aca="false">113486.1</f>
        <v>113486.1</v>
      </c>
      <c r="F19" s="26" t="n">
        <v>48519.4</v>
      </c>
      <c r="G19" s="23" t="n">
        <f aca="false">SUM(F19/C19*100)</f>
        <v>35.6501149238135</v>
      </c>
    </row>
    <row r="20" customFormat="false" ht="90" hidden="false" customHeight="true" outlineLevel="0" collapsed="false">
      <c r="A20" s="28" t="s">
        <v>25</v>
      </c>
      <c r="B20" s="30" t="s">
        <v>26</v>
      </c>
      <c r="C20" s="22" t="n">
        <v>76716.3</v>
      </c>
      <c r="D20" s="22" t="n">
        <f aca="false">73648.4</f>
        <v>73648.4</v>
      </c>
      <c r="E20" s="22" t="n">
        <f aca="false">74707.6</f>
        <v>74707.6</v>
      </c>
      <c r="F20" s="26" t="n">
        <v>28534</v>
      </c>
      <c r="G20" s="23" t="n">
        <f aca="false">SUM(F20/C20*100)</f>
        <v>37.1941816797734</v>
      </c>
    </row>
    <row r="21" customFormat="false" ht="55.5" hidden="false" customHeight="true" outlineLevel="0" collapsed="false">
      <c r="A21" s="24" t="s">
        <v>27</v>
      </c>
      <c r="B21" s="29" t="s">
        <v>28</v>
      </c>
      <c r="C21" s="22" t="n">
        <v>0</v>
      </c>
      <c r="D21" s="22"/>
      <c r="E21" s="22"/>
      <c r="F21" s="26" t="n">
        <v>27581.4</v>
      </c>
      <c r="G21" s="26"/>
    </row>
    <row r="22" customFormat="false" ht="69" hidden="true" customHeight="true" outlineLevel="0" collapsed="false">
      <c r="A22" s="24" t="s">
        <v>29</v>
      </c>
      <c r="B22" s="29" t="s">
        <v>30</v>
      </c>
      <c r="C22" s="22" t="n">
        <v>0</v>
      </c>
      <c r="D22" s="22"/>
      <c r="E22" s="22"/>
      <c r="F22" s="26"/>
      <c r="G22" s="26"/>
    </row>
    <row r="23" customFormat="false" ht="55.5" hidden="false" customHeight="true" outlineLevel="0" collapsed="false">
      <c r="A23" s="24" t="s">
        <v>31</v>
      </c>
      <c r="B23" s="29" t="s">
        <v>32</v>
      </c>
      <c r="C23" s="22" t="n">
        <v>0</v>
      </c>
      <c r="D23" s="22"/>
      <c r="E23" s="22"/>
      <c r="F23" s="26" t="n">
        <v>9758</v>
      </c>
      <c r="G23" s="26"/>
    </row>
    <row r="24" customFormat="false" ht="39.75" hidden="false" customHeight="true" outlineLevel="0" collapsed="false">
      <c r="A24" s="24" t="s">
        <v>33</v>
      </c>
      <c r="B24" s="29" t="s">
        <v>34</v>
      </c>
      <c r="C24" s="22" t="n">
        <f aca="false">C25+C26+C27+C28</f>
        <v>82875</v>
      </c>
      <c r="D24" s="22" t="n">
        <f aca="false">D25+D26+D27+D28</f>
        <v>90344</v>
      </c>
      <c r="E24" s="22" t="n">
        <f aca="false">E25+E26+E27+E28</f>
        <v>95610</v>
      </c>
      <c r="F24" s="22" t="n">
        <f aca="false">F25+F26+F27+F28</f>
        <v>39791.2</v>
      </c>
      <c r="G24" s="23" t="n">
        <f aca="false">SUM(F24/C24*100)</f>
        <v>48.0135143288084</v>
      </c>
    </row>
    <row r="25" customFormat="false" ht="90" hidden="false" customHeight="true" outlineLevel="0" collapsed="false">
      <c r="A25" s="31" t="s">
        <v>35</v>
      </c>
      <c r="B25" s="32" t="s">
        <v>36</v>
      </c>
      <c r="C25" s="33" t="n">
        <v>39961</v>
      </c>
      <c r="D25" s="33" t="n">
        <v>43778</v>
      </c>
      <c r="E25" s="33" t="n">
        <v>46438</v>
      </c>
      <c r="F25" s="26" t="n">
        <v>20512.6</v>
      </c>
      <c r="G25" s="23" t="n">
        <f aca="false">SUM(F25/C25*100)</f>
        <v>51.3315482595531</v>
      </c>
    </row>
    <row r="26" customFormat="false" ht="103.5" hidden="false" customHeight="true" outlineLevel="0" collapsed="false">
      <c r="A26" s="31" t="s">
        <v>37</v>
      </c>
      <c r="B26" s="34" t="s">
        <v>38</v>
      </c>
      <c r="C26" s="33" t="n">
        <v>229</v>
      </c>
      <c r="D26" s="33" t="n">
        <v>250</v>
      </c>
      <c r="E26" s="33" t="n">
        <v>265</v>
      </c>
      <c r="F26" s="26" t="n">
        <v>106.6</v>
      </c>
      <c r="G26" s="23" t="n">
        <f aca="false">SUM(F26/C26*100)</f>
        <v>46.5502183406114</v>
      </c>
    </row>
    <row r="27" customFormat="false" ht="89.25" hidden="false" customHeight="true" outlineLevel="0" collapsed="false">
      <c r="A27" s="31" t="s">
        <v>39</v>
      </c>
      <c r="B27" s="34" t="s">
        <v>40</v>
      </c>
      <c r="C27" s="33" t="n">
        <v>47361</v>
      </c>
      <c r="D27" s="33" t="n">
        <v>51373</v>
      </c>
      <c r="E27" s="33" t="n">
        <v>53964</v>
      </c>
      <c r="F27" s="26" t="n">
        <v>21731.4</v>
      </c>
      <c r="G27" s="23" t="n">
        <f aca="false">SUM(F27/C27*100)</f>
        <v>45.8845885855451</v>
      </c>
    </row>
    <row r="28" customFormat="false" ht="88.5" hidden="false" customHeight="true" outlineLevel="0" collapsed="false">
      <c r="A28" s="31" t="s">
        <v>41</v>
      </c>
      <c r="B28" s="35" t="s">
        <v>42</v>
      </c>
      <c r="C28" s="33" t="n">
        <v>-4676</v>
      </c>
      <c r="D28" s="33" t="n">
        <v>-5057</v>
      </c>
      <c r="E28" s="33" t="n">
        <v>-5057</v>
      </c>
      <c r="F28" s="26" t="n">
        <v>-2559.4</v>
      </c>
      <c r="G28" s="23" t="n">
        <f aca="false">SUM(F28/C28*100)</f>
        <v>54.7348160821215</v>
      </c>
    </row>
    <row r="29" customFormat="false" ht="27.6" hidden="false" customHeight="true" outlineLevel="0" collapsed="false">
      <c r="A29" s="24" t="s">
        <v>43</v>
      </c>
      <c r="B29" s="21" t="s">
        <v>44</v>
      </c>
      <c r="C29" s="22" t="n">
        <f aca="false">C30+C37</f>
        <v>389186</v>
      </c>
      <c r="D29" s="22" t="n">
        <f aca="false">D30+D37</f>
        <v>448522</v>
      </c>
      <c r="E29" s="22" t="n">
        <f aca="false">E30+E37</f>
        <v>527882</v>
      </c>
      <c r="F29" s="22" t="n">
        <f aca="false">F30+F37+F35+F36+F38</f>
        <v>199425</v>
      </c>
      <c r="G29" s="23" t="n">
        <f aca="false">SUM(F29/C29*100)</f>
        <v>51.241565729497</v>
      </c>
    </row>
    <row r="30" customFormat="false" ht="26.1" hidden="false" customHeight="true" outlineLevel="0" collapsed="false">
      <c r="A30" s="24" t="s">
        <v>45</v>
      </c>
      <c r="B30" s="21" t="s">
        <v>46</v>
      </c>
      <c r="C30" s="22" t="n">
        <v>331700</v>
      </c>
      <c r="D30" s="22" t="n">
        <v>386655</v>
      </c>
      <c r="E30" s="22" t="n">
        <v>461475</v>
      </c>
      <c r="F30" s="26" t="n">
        <v>172123.7</v>
      </c>
      <c r="G30" s="23" t="n">
        <f aca="false">SUM(F30/C30*100)</f>
        <v>51.8913777509798</v>
      </c>
    </row>
    <row r="31" customFormat="false" ht="28.5" hidden="true" customHeight="true" outlineLevel="0" collapsed="false">
      <c r="A31" s="24" t="s">
        <v>47</v>
      </c>
      <c r="B31" s="29" t="s">
        <v>48</v>
      </c>
      <c r="C31" s="22"/>
      <c r="D31" s="22"/>
      <c r="E31" s="22"/>
      <c r="F31" s="26"/>
      <c r="G31" s="23" t="e">
        <f aca="false">SUM(F31/C31*100)</f>
        <v>#DIV/0!</v>
      </c>
    </row>
    <row r="32" customFormat="false" ht="24.75" hidden="true" customHeight="true" outlineLevel="0" collapsed="false">
      <c r="A32" s="24" t="s">
        <v>49</v>
      </c>
      <c r="B32" s="29" t="s">
        <v>48</v>
      </c>
      <c r="C32" s="22"/>
      <c r="D32" s="33"/>
      <c r="E32" s="33"/>
      <c r="F32" s="26"/>
      <c r="G32" s="23" t="e">
        <f aca="false">SUM(F32/C32*100)</f>
        <v>#DIV/0!</v>
      </c>
    </row>
    <row r="33" customFormat="false" ht="37.5" hidden="true" customHeight="true" outlineLevel="0" collapsed="false">
      <c r="A33" s="36" t="s">
        <v>49</v>
      </c>
      <c r="B33" s="37" t="s">
        <v>50</v>
      </c>
      <c r="C33" s="22"/>
      <c r="D33" s="22"/>
      <c r="E33" s="22"/>
      <c r="F33" s="26"/>
      <c r="G33" s="23" t="e">
        <f aca="false">SUM(F33/C33*100)</f>
        <v>#DIV/0!</v>
      </c>
    </row>
    <row r="34" customFormat="false" ht="51" hidden="true" customHeight="true" outlineLevel="0" collapsed="false">
      <c r="A34" s="24" t="s">
        <v>51</v>
      </c>
      <c r="B34" s="29" t="s">
        <v>52</v>
      </c>
      <c r="C34" s="22"/>
      <c r="D34" s="33"/>
      <c r="E34" s="33"/>
      <c r="F34" s="26"/>
      <c r="G34" s="23" t="e">
        <f aca="false">SUM(F34/C34*100)</f>
        <v>#DIV/0!</v>
      </c>
    </row>
    <row r="35" customFormat="false" ht="25.5" hidden="false" customHeight="true" outlineLevel="0" collapsed="false">
      <c r="A35" s="20" t="s">
        <v>53</v>
      </c>
      <c r="B35" s="38" t="s">
        <v>54</v>
      </c>
      <c r="C35" s="23" t="n">
        <v>0</v>
      </c>
      <c r="D35" s="39" t="n">
        <v>0</v>
      </c>
      <c r="E35" s="39" t="n">
        <v>0</v>
      </c>
      <c r="F35" s="26" t="n">
        <v>-540.1</v>
      </c>
      <c r="G35" s="26"/>
    </row>
    <row r="36" customFormat="false" ht="25.5" hidden="false" customHeight="true" outlineLevel="0" collapsed="false">
      <c r="A36" s="20" t="s">
        <v>55</v>
      </c>
      <c r="B36" s="40" t="s">
        <v>56</v>
      </c>
      <c r="C36" s="23" t="n">
        <v>0</v>
      </c>
      <c r="D36" s="39"/>
      <c r="E36" s="39"/>
      <c r="F36" s="26" t="n">
        <v>42.2</v>
      </c>
      <c r="G36" s="26"/>
    </row>
    <row r="37" customFormat="false" ht="26.25" hidden="false" customHeight="true" outlineLevel="0" collapsed="false">
      <c r="A37" s="24" t="s">
        <v>57</v>
      </c>
      <c r="B37" s="21" t="s">
        <v>58</v>
      </c>
      <c r="C37" s="22" t="n">
        <v>57486</v>
      </c>
      <c r="D37" s="22" t="n">
        <v>61867</v>
      </c>
      <c r="E37" s="22" t="n">
        <v>66407</v>
      </c>
      <c r="F37" s="26" t="n">
        <v>27403.2</v>
      </c>
      <c r="G37" s="23" t="n">
        <f aca="false">SUM(F37/C37*100)</f>
        <v>47.6693455797933</v>
      </c>
    </row>
    <row r="38" customFormat="false" ht="37.5" hidden="false" customHeight="true" outlineLevel="0" collapsed="false">
      <c r="A38" s="20" t="s">
        <v>59</v>
      </c>
      <c r="B38" s="41" t="s">
        <v>60</v>
      </c>
      <c r="C38" s="23" t="n">
        <v>0</v>
      </c>
      <c r="D38" s="39" t="n">
        <v>0</v>
      </c>
      <c r="E38" s="39" t="n">
        <v>0</v>
      </c>
      <c r="F38" s="26" t="n">
        <v>396</v>
      </c>
      <c r="G38" s="26"/>
    </row>
    <row r="39" customFormat="false" ht="27.75" hidden="false" customHeight="true" outlineLevel="0" collapsed="false">
      <c r="A39" s="24" t="s">
        <v>61</v>
      </c>
      <c r="B39" s="21" t="s">
        <v>62</v>
      </c>
      <c r="C39" s="22" t="n">
        <f aca="false">C40+C42</f>
        <v>389664</v>
      </c>
      <c r="D39" s="22" t="n">
        <f aca="false">D40+D42</f>
        <v>402026</v>
      </c>
      <c r="E39" s="22" t="n">
        <f aca="false">E40+E42</f>
        <v>408495</v>
      </c>
      <c r="F39" s="22" t="n">
        <f aca="false">F40+F42</f>
        <v>74183.3</v>
      </c>
      <c r="G39" s="23" t="n">
        <f aca="false">SUM(F39/C39*100)</f>
        <v>19.0377607374559</v>
      </c>
    </row>
    <row r="40" customFormat="false" ht="27.6" hidden="false" customHeight="true" outlineLevel="0" collapsed="false">
      <c r="A40" s="24" t="s">
        <v>63</v>
      </c>
      <c r="B40" s="21" t="s">
        <v>64</v>
      </c>
      <c r="C40" s="22" t="n">
        <v>122664</v>
      </c>
      <c r="D40" s="22" t="n">
        <v>128824</v>
      </c>
      <c r="E40" s="22" t="n">
        <v>135293</v>
      </c>
      <c r="F40" s="26" t="n">
        <f aca="false">SUM(F41)</f>
        <v>4876.4</v>
      </c>
      <c r="G40" s="23" t="n">
        <f aca="false">SUM(F40/C40*100)</f>
        <v>3.97541250896759</v>
      </c>
    </row>
    <row r="41" customFormat="false" ht="39.75" hidden="false" customHeight="true" outlineLevel="0" collapsed="false">
      <c r="A41" s="24" t="s">
        <v>65</v>
      </c>
      <c r="B41" s="21" t="s">
        <v>66</v>
      </c>
      <c r="C41" s="22" t="n">
        <v>122664</v>
      </c>
      <c r="D41" s="33" t="n">
        <v>128824</v>
      </c>
      <c r="E41" s="33" t="n">
        <v>135293</v>
      </c>
      <c r="F41" s="26" t="n">
        <v>4876.4</v>
      </c>
      <c r="G41" s="23" t="n">
        <f aca="false">SUM(F41/C41*100)</f>
        <v>3.97541250896759</v>
      </c>
    </row>
    <row r="42" customFormat="false" ht="26.25" hidden="false" customHeight="true" outlineLevel="0" collapsed="false">
      <c r="A42" s="24" t="s">
        <v>67</v>
      </c>
      <c r="B42" s="21" t="s">
        <v>68</v>
      </c>
      <c r="C42" s="22" t="n">
        <v>267000</v>
      </c>
      <c r="D42" s="22" t="n">
        <v>273202</v>
      </c>
      <c r="E42" s="22" t="n">
        <v>273202</v>
      </c>
      <c r="F42" s="26" t="n">
        <f aca="false">SUM(F43+F45)</f>
        <v>69306.9</v>
      </c>
      <c r="G42" s="23" t="n">
        <f aca="false">SUM(F42/C42*100)</f>
        <v>25.9576404494382</v>
      </c>
    </row>
    <row r="43" customFormat="false" ht="27.6" hidden="false" customHeight="true" outlineLevel="0" collapsed="false">
      <c r="A43" s="24" t="s">
        <v>69</v>
      </c>
      <c r="B43" s="21" t="s">
        <v>70</v>
      </c>
      <c r="C43" s="22" t="n">
        <v>160000</v>
      </c>
      <c r="D43" s="22" t="n">
        <v>171000</v>
      </c>
      <c r="E43" s="22" t="n">
        <v>171000</v>
      </c>
      <c r="F43" s="26" t="n">
        <f aca="false">SUM(F44)</f>
        <v>56715.7</v>
      </c>
      <c r="G43" s="23" t="n">
        <f aca="false">SUM(F43/C43*100)</f>
        <v>35.4473125</v>
      </c>
    </row>
    <row r="44" customFormat="false" ht="39.75" hidden="false" customHeight="true" outlineLevel="0" collapsed="false">
      <c r="A44" s="24" t="s">
        <v>71</v>
      </c>
      <c r="B44" s="21" t="s">
        <v>72</v>
      </c>
      <c r="C44" s="22" t="n">
        <v>160000</v>
      </c>
      <c r="D44" s="22" t="n">
        <v>171000</v>
      </c>
      <c r="E44" s="22" t="n">
        <v>171000</v>
      </c>
      <c r="F44" s="26" t="n">
        <v>56715.7</v>
      </c>
      <c r="G44" s="23" t="n">
        <f aca="false">SUM(F44/C44*100)</f>
        <v>35.4473125</v>
      </c>
    </row>
    <row r="45" customFormat="false" ht="26.25" hidden="false" customHeight="true" outlineLevel="0" collapsed="false">
      <c r="A45" s="24" t="s">
        <v>73</v>
      </c>
      <c r="B45" s="21" t="s">
        <v>74</v>
      </c>
      <c r="C45" s="22" t="n">
        <v>107000</v>
      </c>
      <c r="D45" s="22" t="n">
        <v>102202</v>
      </c>
      <c r="E45" s="22" t="n">
        <v>102202</v>
      </c>
      <c r="F45" s="26" t="n">
        <f aca="false">SUM(F46)</f>
        <v>12591.2</v>
      </c>
      <c r="G45" s="23" t="n">
        <f aca="false">SUM(F45/C45*100)</f>
        <v>11.767476635514</v>
      </c>
    </row>
    <row r="46" customFormat="false" ht="39.75" hidden="false" customHeight="true" outlineLevel="0" collapsed="false">
      <c r="A46" s="24" t="s">
        <v>75</v>
      </c>
      <c r="B46" s="21" t="s">
        <v>76</v>
      </c>
      <c r="C46" s="22" t="n">
        <v>107000</v>
      </c>
      <c r="D46" s="33" t="n">
        <v>102202</v>
      </c>
      <c r="E46" s="33" t="n">
        <v>102202</v>
      </c>
      <c r="F46" s="26" t="n">
        <v>12591.2</v>
      </c>
      <c r="G46" s="23" t="n">
        <f aca="false">SUM(F46/C46*100)</f>
        <v>11.767476635514</v>
      </c>
    </row>
    <row r="47" customFormat="false" ht="25.5" hidden="false" customHeight="true" outlineLevel="0" collapsed="false">
      <c r="A47" s="24" t="s">
        <v>77</v>
      </c>
      <c r="B47" s="21" t="s">
        <v>78</v>
      </c>
      <c r="C47" s="22" t="n">
        <f aca="false">C48+C50</f>
        <v>27050</v>
      </c>
      <c r="D47" s="22" t="n">
        <f aca="false">D48+D50</f>
        <v>29152</v>
      </c>
      <c r="E47" s="22" t="n">
        <f aca="false">E48+E50</f>
        <v>30927</v>
      </c>
      <c r="F47" s="22" t="n">
        <f aca="false">F48+F50</f>
        <v>12205</v>
      </c>
      <c r="G47" s="23" t="n">
        <f aca="false">SUM(F47/C47*100)</f>
        <v>45.1201478743068</v>
      </c>
    </row>
    <row r="48" customFormat="false" ht="37.5" hidden="false" customHeight="true" outlineLevel="0" collapsed="false">
      <c r="A48" s="24" t="s">
        <v>79</v>
      </c>
      <c r="B48" s="21" t="s">
        <v>80</v>
      </c>
      <c r="C48" s="22" t="n">
        <f aca="false">C49</f>
        <v>27000</v>
      </c>
      <c r="D48" s="22" t="n">
        <f aca="false">D49</f>
        <v>29102</v>
      </c>
      <c r="E48" s="22" t="n">
        <f aca="false">E49</f>
        <v>30877</v>
      </c>
      <c r="F48" s="22" t="n">
        <f aca="false">F49</f>
        <v>12107.8</v>
      </c>
      <c r="G48" s="23" t="n">
        <f aca="false">SUM(F48/C48*100)</f>
        <v>44.8437037037037</v>
      </c>
    </row>
    <row r="49" customFormat="false" ht="40.35" hidden="false" customHeight="true" outlineLevel="0" collapsed="false">
      <c r="A49" s="24" t="s">
        <v>81</v>
      </c>
      <c r="B49" s="21" t="s">
        <v>82</v>
      </c>
      <c r="C49" s="22" t="n">
        <v>27000</v>
      </c>
      <c r="D49" s="22" t="n">
        <v>29102</v>
      </c>
      <c r="E49" s="22" t="n">
        <v>30877</v>
      </c>
      <c r="F49" s="26" t="n">
        <v>12107.8</v>
      </c>
      <c r="G49" s="23" t="n">
        <f aca="false">SUM(F49/C49*100)</f>
        <v>44.8437037037037</v>
      </c>
    </row>
    <row r="50" customFormat="false" ht="39.75" hidden="false" customHeight="true" outlineLevel="0" collapsed="false">
      <c r="A50" s="24" t="s">
        <v>83</v>
      </c>
      <c r="B50" s="21" t="s">
        <v>84</v>
      </c>
      <c r="C50" s="22" t="n">
        <v>50</v>
      </c>
      <c r="D50" s="22" t="n">
        <v>50</v>
      </c>
      <c r="E50" s="22" t="n">
        <v>50</v>
      </c>
      <c r="F50" s="22" t="n">
        <f aca="false">SUM(F51:F52)</f>
        <v>97.2</v>
      </c>
      <c r="G50" s="23" t="n">
        <f aca="false">SUM(F50/C50*100)</f>
        <v>194.4</v>
      </c>
    </row>
    <row r="51" customFormat="false" ht="38.25" hidden="false" customHeight="true" outlineLevel="0" collapsed="false">
      <c r="A51" s="24" t="s">
        <v>85</v>
      </c>
      <c r="B51" s="21" t="s">
        <v>86</v>
      </c>
      <c r="C51" s="22" t="n">
        <v>50</v>
      </c>
      <c r="D51" s="22" t="n">
        <v>25</v>
      </c>
      <c r="E51" s="22" t="n">
        <v>25</v>
      </c>
      <c r="F51" s="26" t="n">
        <v>95</v>
      </c>
      <c r="G51" s="23" t="n">
        <f aca="false">SUM(F51/C51*100)</f>
        <v>190</v>
      </c>
    </row>
    <row r="52" customFormat="false" ht="54" hidden="false" customHeight="true" outlineLevel="0" collapsed="false">
      <c r="A52" s="24" t="s">
        <v>87</v>
      </c>
      <c r="B52" s="21" t="s">
        <v>88</v>
      </c>
      <c r="C52" s="22" t="n">
        <v>0</v>
      </c>
      <c r="D52" s="22" t="n">
        <v>25</v>
      </c>
      <c r="E52" s="22" t="n">
        <v>25</v>
      </c>
      <c r="F52" s="26" t="n">
        <v>2.2</v>
      </c>
      <c r="G52" s="23"/>
    </row>
    <row r="53" customFormat="false" ht="42.6" hidden="false" customHeight="true" outlineLevel="0" collapsed="false">
      <c r="A53" s="42" t="s">
        <v>89</v>
      </c>
      <c r="B53" s="43" t="s">
        <v>90</v>
      </c>
      <c r="C53" s="23" t="n">
        <v>0</v>
      </c>
      <c r="D53" s="23"/>
      <c r="E53" s="23"/>
      <c r="F53" s="39" t="n">
        <f aca="false">SUM(F54)</f>
        <v>0.6</v>
      </c>
      <c r="G53" s="39"/>
      <c r="H53" s="25"/>
      <c r="I53" s="25"/>
      <c r="J53" s="25"/>
      <c r="K53" s="25"/>
    </row>
    <row r="54" customFormat="false" ht="37.5" hidden="false" customHeight="true" outlineLevel="0" collapsed="false">
      <c r="A54" s="42" t="s">
        <v>91</v>
      </c>
      <c r="B54" s="43" t="s">
        <v>92</v>
      </c>
      <c r="C54" s="23" t="n">
        <v>0</v>
      </c>
      <c r="D54" s="23"/>
      <c r="E54" s="23"/>
      <c r="F54" s="39" t="n">
        <f aca="false">SUM(F55)</f>
        <v>0.6</v>
      </c>
      <c r="G54" s="39"/>
      <c r="H54" s="25"/>
      <c r="I54" s="25"/>
      <c r="J54" s="25"/>
      <c r="K54" s="25"/>
    </row>
    <row r="55" customFormat="false" ht="42.75" hidden="false" customHeight="true" outlineLevel="0" collapsed="false">
      <c r="A55" s="42" t="s">
        <v>93</v>
      </c>
      <c r="B55" s="43" t="s">
        <v>94</v>
      </c>
      <c r="C55" s="23" t="n">
        <v>0</v>
      </c>
      <c r="D55" s="23"/>
      <c r="E55" s="23"/>
      <c r="F55" s="39" t="n">
        <v>0.6</v>
      </c>
      <c r="G55" s="39"/>
      <c r="H55" s="25"/>
      <c r="I55" s="25"/>
      <c r="J55" s="25"/>
      <c r="K55" s="25"/>
    </row>
    <row r="56" customFormat="false" ht="40.5" hidden="false" customHeight="true" outlineLevel="0" collapsed="false">
      <c r="A56" s="24" t="s">
        <v>95</v>
      </c>
      <c r="B56" s="21" t="s">
        <v>96</v>
      </c>
      <c r="C56" s="22" t="n">
        <f aca="false">C57+C67</f>
        <v>175844.78</v>
      </c>
      <c r="D56" s="22" t="n">
        <f aca="false">D57+D67</f>
        <v>172030.9</v>
      </c>
      <c r="E56" s="22" t="n">
        <f aca="false">E57+E67</f>
        <v>169077.9</v>
      </c>
      <c r="F56" s="22" t="n">
        <f aca="false">F57+F64+F67</f>
        <v>95280.3</v>
      </c>
      <c r="G56" s="23" t="n">
        <f aca="false">SUM(F56/C56*100)</f>
        <v>54.184320967617</v>
      </c>
    </row>
    <row r="57" customFormat="false" ht="74.25" hidden="false" customHeight="true" outlineLevel="0" collapsed="false">
      <c r="A57" s="24" t="s">
        <v>97</v>
      </c>
      <c r="B57" s="21" t="s">
        <v>98</v>
      </c>
      <c r="C57" s="22" t="n">
        <f aca="false">C58+C62+C60</f>
        <v>107746</v>
      </c>
      <c r="D57" s="22" t="n">
        <f aca="false">D58+D62+D60</f>
        <v>107754.3</v>
      </c>
      <c r="E57" s="22" t="n">
        <f aca="false">E58+E62+E60</f>
        <v>107738</v>
      </c>
      <c r="F57" s="22" t="n">
        <f aca="false">F58+F62+F60</f>
        <v>62741.7</v>
      </c>
      <c r="G57" s="23" t="n">
        <f aca="false">SUM(F57/C57*100)</f>
        <v>58.2311176284967</v>
      </c>
    </row>
    <row r="58" customFormat="false" ht="59.25" hidden="false" customHeight="true" outlineLevel="0" collapsed="false">
      <c r="A58" s="24" t="s">
        <v>99</v>
      </c>
      <c r="B58" s="44" t="s">
        <v>100</v>
      </c>
      <c r="C58" s="22" t="n">
        <f aca="false">C59</f>
        <v>92607</v>
      </c>
      <c r="D58" s="22" t="n">
        <f aca="false">D59</f>
        <v>92607</v>
      </c>
      <c r="E58" s="22" t="n">
        <f aca="false">E59</f>
        <v>92607</v>
      </c>
      <c r="F58" s="22" t="n">
        <f aca="false">F59</f>
        <v>52904.1</v>
      </c>
      <c r="G58" s="23" t="n">
        <f aca="false">SUM(F58/C58*100)</f>
        <v>57.1275389549386</v>
      </c>
    </row>
    <row r="59" customFormat="false" ht="70.5" hidden="false" customHeight="true" outlineLevel="0" collapsed="false">
      <c r="A59" s="24" t="s">
        <v>101</v>
      </c>
      <c r="B59" s="44" t="s">
        <v>102</v>
      </c>
      <c r="C59" s="22" t="n">
        <v>92607</v>
      </c>
      <c r="D59" s="22" t="n">
        <v>92607</v>
      </c>
      <c r="E59" s="22" t="n">
        <v>92607</v>
      </c>
      <c r="F59" s="26" t="n">
        <v>52904.1</v>
      </c>
      <c r="G59" s="23" t="n">
        <f aca="false">SUM(F59/C59*100)</f>
        <v>57.1275389549386</v>
      </c>
    </row>
    <row r="60" customFormat="false" ht="74.25" hidden="false" customHeight="true" outlineLevel="0" collapsed="false">
      <c r="A60" s="24" t="s">
        <v>103</v>
      </c>
      <c r="B60" s="45" t="s">
        <v>104</v>
      </c>
      <c r="C60" s="22" t="n">
        <f aca="false">C61</f>
        <v>208</v>
      </c>
      <c r="D60" s="22" t="n">
        <f aca="false">D61</f>
        <v>216.3</v>
      </c>
      <c r="E60" s="22" t="n">
        <f aca="false">E61</f>
        <v>200</v>
      </c>
      <c r="F60" s="22" t="n">
        <f aca="false">F61</f>
        <v>178.4</v>
      </c>
      <c r="G60" s="23" t="n">
        <f aca="false">SUM(F60/C60*100)</f>
        <v>85.7692307692308</v>
      </c>
    </row>
    <row r="61" customFormat="false" ht="70.5" hidden="false" customHeight="true" outlineLevel="0" collapsed="false">
      <c r="A61" s="24" t="s">
        <v>105</v>
      </c>
      <c r="B61" s="45" t="s">
        <v>106</v>
      </c>
      <c r="C61" s="22" t="n">
        <v>208</v>
      </c>
      <c r="D61" s="22" t="n">
        <v>216.3</v>
      </c>
      <c r="E61" s="22" t="n">
        <v>200</v>
      </c>
      <c r="F61" s="26" t="n">
        <v>178.4</v>
      </c>
      <c r="G61" s="23" t="n">
        <f aca="false">SUM(F61/C61*100)</f>
        <v>85.7692307692308</v>
      </c>
    </row>
    <row r="62" customFormat="false" ht="39.75" hidden="false" customHeight="true" outlineLevel="0" collapsed="false">
      <c r="A62" s="24" t="s">
        <v>107</v>
      </c>
      <c r="B62" s="46" t="s">
        <v>108</v>
      </c>
      <c r="C62" s="22" t="n">
        <f aca="false">C63</f>
        <v>14931</v>
      </c>
      <c r="D62" s="22" t="n">
        <f aca="false">D63</f>
        <v>14931</v>
      </c>
      <c r="E62" s="22" t="n">
        <f aca="false">E63</f>
        <v>14931</v>
      </c>
      <c r="F62" s="22" t="n">
        <f aca="false">F63</f>
        <v>9659.2</v>
      </c>
      <c r="G62" s="23" t="n">
        <f aca="false">SUM(F62/C62*100)</f>
        <v>64.692251021365</v>
      </c>
    </row>
    <row r="63" customFormat="false" ht="39.75" hidden="false" customHeight="true" outlineLevel="0" collapsed="false">
      <c r="A63" s="24" t="s">
        <v>109</v>
      </c>
      <c r="B63" s="47" t="s">
        <v>110</v>
      </c>
      <c r="C63" s="22" t="n">
        <v>14931</v>
      </c>
      <c r="D63" s="22" t="n">
        <v>14931</v>
      </c>
      <c r="E63" s="22" t="n">
        <v>14931</v>
      </c>
      <c r="F63" s="26" t="n">
        <v>9659.2</v>
      </c>
      <c r="G63" s="23" t="n">
        <f aca="false">SUM(F63/C63*100)</f>
        <v>64.692251021365</v>
      </c>
    </row>
    <row r="64" customFormat="false" ht="29.25" hidden="false" customHeight="true" outlineLevel="0" collapsed="false">
      <c r="A64" s="24" t="s">
        <v>111</v>
      </c>
      <c r="B64" s="47" t="s">
        <v>112</v>
      </c>
      <c r="C64" s="22" t="n">
        <v>0</v>
      </c>
      <c r="D64" s="22"/>
      <c r="E64" s="22"/>
      <c r="F64" s="26" t="n">
        <f aca="false">SUM(F65)</f>
        <v>13.9</v>
      </c>
      <c r="G64" s="23"/>
    </row>
    <row r="65" customFormat="false" ht="43.5" hidden="false" customHeight="true" outlineLevel="0" collapsed="false">
      <c r="A65" s="24" t="s">
        <v>113</v>
      </c>
      <c r="B65" s="47" t="s">
        <v>114</v>
      </c>
      <c r="C65" s="22" t="n">
        <v>0</v>
      </c>
      <c r="D65" s="22"/>
      <c r="E65" s="22"/>
      <c r="F65" s="26" t="n">
        <f aca="false">SUM(F66)</f>
        <v>13.9</v>
      </c>
      <c r="G65" s="23"/>
    </row>
    <row r="66" customFormat="false" ht="54" hidden="false" customHeight="true" outlineLevel="0" collapsed="false">
      <c r="A66" s="24" t="s">
        <v>115</v>
      </c>
      <c r="B66" s="47" t="s">
        <v>116</v>
      </c>
      <c r="C66" s="22" t="n">
        <v>0</v>
      </c>
      <c r="D66" s="22"/>
      <c r="E66" s="22"/>
      <c r="F66" s="26" t="n">
        <v>13.9</v>
      </c>
      <c r="G66" s="23"/>
    </row>
    <row r="67" customFormat="false" ht="70.5" hidden="false" customHeight="true" outlineLevel="0" collapsed="false">
      <c r="A67" s="48" t="s">
        <v>117</v>
      </c>
      <c r="B67" s="37" t="s">
        <v>118</v>
      </c>
      <c r="C67" s="22" t="n">
        <f aca="false">C69+C71</f>
        <v>68098.78</v>
      </c>
      <c r="D67" s="22" t="n">
        <f aca="false">D69+D71</f>
        <v>64276.6</v>
      </c>
      <c r="E67" s="22" t="n">
        <f aca="false">E69+E71</f>
        <v>61339.9</v>
      </c>
      <c r="F67" s="22" t="n">
        <f aca="false">F69+F71</f>
        <v>32524.7</v>
      </c>
      <c r="G67" s="23" t="n">
        <f aca="false">SUM(F67/C67*100)</f>
        <v>47.7610612113756</v>
      </c>
    </row>
    <row r="68" s="25" customFormat="true" ht="70.5" hidden="false" customHeight="true" outlineLevel="0" collapsed="false">
      <c r="A68" s="24" t="s">
        <v>119</v>
      </c>
      <c r="B68" s="21" t="s">
        <v>120</v>
      </c>
      <c r="C68" s="49" t="n">
        <f aca="false">C69</f>
        <v>63552.78</v>
      </c>
      <c r="D68" s="49" t="n">
        <f aca="false">D69</f>
        <v>59730.6</v>
      </c>
      <c r="E68" s="49" t="n">
        <f aca="false">E69</f>
        <v>56793.9</v>
      </c>
      <c r="F68" s="49" t="n">
        <f aca="false">F69</f>
        <v>30288.4</v>
      </c>
      <c r="G68" s="23" t="n">
        <f aca="false">SUM(F68/C68*100)</f>
        <v>47.6586547433488</v>
      </c>
    </row>
    <row r="69" s="25" customFormat="true" ht="70.5" hidden="false" customHeight="true" outlineLevel="0" collapsed="false">
      <c r="A69" s="24" t="s">
        <v>121</v>
      </c>
      <c r="B69" s="47" t="s">
        <v>122</v>
      </c>
      <c r="C69" s="49" t="n">
        <v>63552.78</v>
      </c>
      <c r="D69" s="49" t="n">
        <v>59730.6</v>
      </c>
      <c r="E69" s="49" t="n">
        <v>56793.9</v>
      </c>
      <c r="F69" s="39" t="n">
        <v>30288.4</v>
      </c>
      <c r="G69" s="23" t="n">
        <f aca="false">SUM(F69/C69*100)</f>
        <v>47.6586547433488</v>
      </c>
    </row>
    <row r="70" s="25" customFormat="true" ht="90" hidden="false" customHeight="true" outlineLevel="0" collapsed="false">
      <c r="A70" s="48" t="s">
        <v>123</v>
      </c>
      <c r="B70" s="37" t="s">
        <v>124</v>
      </c>
      <c r="C70" s="22" t="n">
        <f aca="false">C71</f>
        <v>4546</v>
      </c>
      <c r="D70" s="22" t="n">
        <f aca="false">D71</f>
        <v>4546</v>
      </c>
      <c r="E70" s="22" t="n">
        <f aca="false">E71</f>
        <v>4546</v>
      </c>
      <c r="F70" s="22" t="n">
        <f aca="false">F71</f>
        <v>2236.3</v>
      </c>
      <c r="G70" s="23" t="n">
        <f aca="false">SUM(F70/C70*100)</f>
        <v>49.1926968763748</v>
      </c>
    </row>
    <row r="71" s="25" customFormat="true" ht="90" hidden="false" customHeight="true" outlineLevel="0" collapsed="false">
      <c r="A71" s="24" t="s">
        <v>125</v>
      </c>
      <c r="B71" s="46" t="s">
        <v>126</v>
      </c>
      <c r="C71" s="22" t="n">
        <v>4546</v>
      </c>
      <c r="D71" s="22" t="n">
        <v>4546</v>
      </c>
      <c r="E71" s="22" t="n">
        <v>4546</v>
      </c>
      <c r="F71" s="39" t="n">
        <v>2236.3</v>
      </c>
      <c r="G71" s="23" t="n">
        <f aca="false">SUM(F71/C71*100)</f>
        <v>49.1926968763748</v>
      </c>
    </row>
    <row r="72" s="25" customFormat="true" ht="24.75" hidden="false" customHeight="true" outlineLevel="0" collapsed="false">
      <c r="A72" s="24" t="s">
        <v>127</v>
      </c>
      <c r="B72" s="21" t="s">
        <v>128</v>
      </c>
      <c r="C72" s="22" t="n">
        <f aca="false">C73</f>
        <v>15367</v>
      </c>
      <c r="D72" s="22" t="n">
        <f aca="false">D73</f>
        <v>15367</v>
      </c>
      <c r="E72" s="22" t="n">
        <f aca="false">E73</f>
        <v>15367</v>
      </c>
      <c r="F72" s="22" t="n">
        <f aca="false">F73</f>
        <v>12136.4</v>
      </c>
      <c r="G72" s="23" t="n">
        <f aca="false">SUM(F72/C72*100)</f>
        <v>78.977028697859</v>
      </c>
    </row>
    <row r="73" s="25" customFormat="true" ht="24.75" hidden="false" customHeight="true" outlineLevel="0" collapsed="false">
      <c r="A73" s="24" t="s">
        <v>129</v>
      </c>
      <c r="B73" s="21" t="s">
        <v>130</v>
      </c>
      <c r="C73" s="22" t="n">
        <f aca="false">C74+C75+C76</f>
        <v>15367</v>
      </c>
      <c r="D73" s="22" t="n">
        <f aca="false">D74+D75+D76</f>
        <v>15367</v>
      </c>
      <c r="E73" s="22" t="n">
        <f aca="false">E74+E75+E76</f>
        <v>15367</v>
      </c>
      <c r="F73" s="22" t="n">
        <f aca="false">F74+F75+F76</f>
        <v>12136.4</v>
      </c>
      <c r="G73" s="23" t="n">
        <f aca="false">SUM(F73/C73*100)</f>
        <v>78.977028697859</v>
      </c>
    </row>
    <row r="74" s="25" customFormat="true" ht="40.5" hidden="false" customHeight="true" outlineLevel="0" collapsed="false">
      <c r="A74" s="24" t="s">
        <v>131</v>
      </c>
      <c r="B74" s="21" t="s">
        <v>132</v>
      </c>
      <c r="C74" s="22" t="n">
        <v>512</v>
      </c>
      <c r="D74" s="22" t="n">
        <v>512</v>
      </c>
      <c r="E74" s="22" t="n">
        <v>512</v>
      </c>
      <c r="F74" s="39" t="n">
        <v>2893.6</v>
      </c>
      <c r="G74" s="23" t="n">
        <f aca="false">SUM(F74/C74*100)</f>
        <v>565.15625</v>
      </c>
    </row>
    <row r="75" s="25" customFormat="true" ht="24.75" hidden="false" customHeight="true" outlineLevel="0" collapsed="false">
      <c r="A75" s="24" t="s">
        <v>133</v>
      </c>
      <c r="B75" s="21" t="s">
        <v>134</v>
      </c>
      <c r="C75" s="22" t="n">
        <v>5367</v>
      </c>
      <c r="D75" s="22" t="n">
        <v>5367</v>
      </c>
      <c r="E75" s="22" t="n">
        <v>5367</v>
      </c>
      <c r="F75" s="39" t="n">
        <v>2419.9</v>
      </c>
      <c r="G75" s="23" t="n">
        <f aca="false">SUM(F75/C75*100)</f>
        <v>45.0885038196385</v>
      </c>
    </row>
    <row r="76" s="25" customFormat="true" ht="24.75" hidden="false" customHeight="true" outlineLevel="0" collapsed="false">
      <c r="A76" s="24" t="s">
        <v>135</v>
      </c>
      <c r="B76" s="21" t="s">
        <v>136</v>
      </c>
      <c r="C76" s="22" t="n">
        <v>9488</v>
      </c>
      <c r="D76" s="22" t="n">
        <v>9488</v>
      </c>
      <c r="E76" s="22" t="n">
        <v>9488</v>
      </c>
      <c r="F76" s="39" t="n">
        <v>6822.9</v>
      </c>
      <c r="G76" s="23" t="n">
        <f aca="false">SUM(F76/C76*100)</f>
        <v>71.9108347386172</v>
      </c>
    </row>
    <row r="77" s="25" customFormat="true" ht="21" hidden="true" customHeight="true" outlineLevel="0" collapsed="false">
      <c r="A77" s="24" t="s">
        <v>133</v>
      </c>
      <c r="B77" s="21" t="s">
        <v>137</v>
      </c>
      <c r="C77" s="22" t="n">
        <f aca="false">C78</f>
        <v>0</v>
      </c>
      <c r="D77" s="22" t="n">
        <f aca="false">D78</f>
        <v>0</v>
      </c>
      <c r="E77" s="22" t="n">
        <f aca="false">E78</f>
        <v>0</v>
      </c>
      <c r="F77" s="39"/>
      <c r="G77" s="23" t="e">
        <f aca="false">SUM(F77/C77*100)</f>
        <v>#DIV/0!</v>
      </c>
    </row>
    <row r="78" s="25" customFormat="true" ht="21" hidden="true" customHeight="true" outlineLevel="0" collapsed="false">
      <c r="A78" s="24" t="s">
        <v>138</v>
      </c>
      <c r="B78" s="21" t="s">
        <v>137</v>
      </c>
      <c r="C78" s="22" t="n">
        <v>0</v>
      </c>
      <c r="D78" s="22" t="n">
        <v>0</v>
      </c>
      <c r="E78" s="22" t="n">
        <v>0</v>
      </c>
      <c r="F78" s="39"/>
      <c r="G78" s="23" t="e">
        <f aca="false">SUM(F78/C78*100)</f>
        <v>#DIV/0!</v>
      </c>
    </row>
    <row r="79" s="25" customFormat="true" ht="21" hidden="true" customHeight="true" outlineLevel="0" collapsed="false">
      <c r="A79" s="24" t="s">
        <v>139</v>
      </c>
      <c r="B79" s="21" t="s">
        <v>140</v>
      </c>
      <c r="C79" s="22" t="n">
        <f aca="false">C80</f>
        <v>0</v>
      </c>
      <c r="D79" s="22" t="n">
        <f aca="false">D80</f>
        <v>0</v>
      </c>
      <c r="E79" s="22" t="n">
        <f aca="false">E80</f>
        <v>0</v>
      </c>
      <c r="F79" s="39"/>
      <c r="G79" s="23" t="e">
        <f aca="false">SUM(F79/C79*100)</f>
        <v>#DIV/0!</v>
      </c>
    </row>
    <row r="80" s="25" customFormat="true" ht="21" hidden="true" customHeight="true" outlineLevel="0" collapsed="false">
      <c r="A80" s="24" t="s">
        <v>141</v>
      </c>
      <c r="B80" s="21" t="s">
        <v>142</v>
      </c>
      <c r="C80" s="22" t="n">
        <v>0</v>
      </c>
      <c r="D80" s="22" t="n">
        <v>0</v>
      </c>
      <c r="E80" s="22" t="n">
        <v>0</v>
      </c>
      <c r="F80" s="39"/>
      <c r="G80" s="23" t="e">
        <f aca="false">SUM(F80/C80*100)</f>
        <v>#DIV/0!</v>
      </c>
    </row>
    <row r="81" s="25" customFormat="true" ht="36" hidden="false" customHeight="true" outlineLevel="0" collapsed="false">
      <c r="A81" s="24" t="s">
        <v>143</v>
      </c>
      <c r="B81" s="21" t="s">
        <v>144</v>
      </c>
      <c r="C81" s="49" t="n">
        <f aca="false">C82+C85</f>
        <v>8700</v>
      </c>
      <c r="D81" s="49" t="n">
        <f aca="false">D82+D85</f>
        <v>8700</v>
      </c>
      <c r="E81" s="49" t="n">
        <f aca="false">E82+E85</f>
        <v>8700</v>
      </c>
      <c r="F81" s="49" t="n">
        <f aca="false">F82+F85</f>
        <v>7281.3</v>
      </c>
      <c r="G81" s="23" t="n">
        <f aca="false">SUM(F81/C81*100)</f>
        <v>83.6931034482759</v>
      </c>
    </row>
    <row r="82" s="25" customFormat="true" ht="23.25" hidden="false" customHeight="true" outlineLevel="0" collapsed="false">
      <c r="A82" s="24" t="s">
        <v>145</v>
      </c>
      <c r="B82" s="21" t="s">
        <v>146</v>
      </c>
      <c r="C82" s="49" t="n">
        <v>5000</v>
      </c>
      <c r="D82" s="49" t="n">
        <v>5000</v>
      </c>
      <c r="E82" s="49" t="n">
        <v>5000</v>
      </c>
      <c r="F82" s="39" t="n">
        <f aca="false">SUM(F83)</f>
        <v>5458.8</v>
      </c>
      <c r="G82" s="23" t="n">
        <f aca="false">SUM(F82/C82*100)</f>
        <v>109.176</v>
      </c>
    </row>
    <row r="83" s="25" customFormat="true" ht="23.25" hidden="false" customHeight="true" outlineLevel="0" collapsed="false">
      <c r="A83" s="24" t="s">
        <v>147</v>
      </c>
      <c r="B83" s="21" t="s">
        <v>148</v>
      </c>
      <c r="C83" s="49" t="n">
        <v>5000</v>
      </c>
      <c r="D83" s="49" t="n">
        <v>5000</v>
      </c>
      <c r="E83" s="49" t="n">
        <v>5000</v>
      </c>
      <c r="F83" s="39" t="n">
        <f aca="false">SUM(F84)</f>
        <v>5458.8</v>
      </c>
      <c r="G83" s="23" t="n">
        <f aca="false">SUM(F83/C83*100)</f>
        <v>109.176</v>
      </c>
    </row>
    <row r="84" s="25" customFormat="true" ht="36" hidden="false" customHeight="true" outlineLevel="0" collapsed="false">
      <c r="A84" s="24" t="s">
        <v>149</v>
      </c>
      <c r="B84" s="47" t="s">
        <v>150</v>
      </c>
      <c r="C84" s="49" t="n">
        <v>5000</v>
      </c>
      <c r="D84" s="49" t="n">
        <v>5000</v>
      </c>
      <c r="E84" s="49" t="n">
        <v>5000</v>
      </c>
      <c r="F84" s="39" t="n">
        <v>5458.8</v>
      </c>
      <c r="G84" s="23" t="n">
        <f aca="false">SUM(F84/C84*100)</f>
        <v>109.176</v>
      </c>
    </row>
    <row r="85" s="25" customFormat="true" ht="26.1" hidden="false" customHeight="true" outlineLevel="0" collapsed="false">
      <c r="A85" s="50" t="s">
        <v>151</v>
      </c>
      <c r="B85" s="47" t="s">
        <v>152</v>
      </c>
      <c r="C85" s="49" t="n">
        <v>3700</v>
      </c>
      <c r="D85" s="49" t="n">
        <v>3700</v>
      </c>
      <c r="E85" s="49" t="n">
        <v>3700</v>
      </c>
      <c r="F85" s="39" t="n">
        <f aca="false">SUM(F86)</f>
        <v>1822.5</v>
      </c>
      <c r="G85" s="23" t="n">
        <f aca="false">SUM(F85/C85*100)</f>
        <v>49.2567567567568</v>
      </c>
    </row>
    <row r="86" s="25" customFormat="true" ht="33" hidden="false" customHeight="true" outlineLevel="0" collapsed="false">
      <c r="A86" s="50" t="s">
        <v>153</v>
      </c>
      <c r="B86" s="47" t="s">
        <v>154</v>
      </c>
      <c r="C86" s="49" t="n">
        <v>3700</v>
      </c>
      <c r="D86" s="49" t="n">
        <v>3700</v>
      </c>
      <c r="E86" s="49" t="n">
        <v>3700</v>
      </c>
      <c r="F86" s="39" t="n">
        <v>1822.5</v>
      </c>
      <c r="G86" s="23" t="n">
        <f aca="false">SUM(F86/C86*100)</f>
        <v>49.2567567567568</v>
      </c>
    </row>
    <row r="87" s="25" customFormat="true" ht="33.75" hidden="false" customHeight="true" outlineLevel="0" collapsed="false">
      <c r="A87" s="24" t="s">
        <v>155</v>
      </c>
      <c r="B87" s="21" t="s">
        <v>156</v>
      </c>
      <c r="C87" s="22" t="n">
        <f aca="false">C88+C91+C94</f>
        <v>36498.16</v>
      </c>
      <c r="D87" s="22" t="n">
        <f aca="false">D88+D91+D94</f>
        <v>37923</v>
      </c>
      <c r="E87" s="22" t="n">
        <f aca="false">E88+E91+E94</f>
        <v>39402.6</v>
      </c>
      <c r="F87" s="22" t="n">
        <f aca="false">F88+F91+F94</f>
        <v>38528.9</v>
      </c>
      <c r="G87" s="23" t="n">
        <f aca="false">SUM(F87/C87*100)</f>
        <v>105.563951717018</v>
      </c>
    </row>
    <row r="88" s="25" customFormat="true" ht="70.5" hidden="false" customHeight="true" outlineLevel="0" collapsed="false">
      <c r="A88" s="48" t="s">
        <v>157</v>
      </c>
      <c r="B88" s="29" t="s">
        <v>158</v>
      </c>
      <c r="C88" s="22" t="n">
        <f aca="false">C90</f>
        <v>900</v>
      </c>
      <c r="D88" s="22" t="n">
        <f aca="false">D90</f>
        <v>900</v>
      </c>
      <c r="E88" s="22" t="n">
        <f aca="false">E90</f>
        <v>900</v>
      </c>
      <c r="F88" s="22" t="n">
        <f aca="false">F90</f>
        <v>3857.3</v>
      </c>
      <c r="G88" s="23" t="n">
        <f aca="false">SUM(F88/C88*100)</f>
        <v>428.588888888889</v>
      </c>
    </row>
    <row r="89" s="25" customFormat="true" ht="70.5" hidden="false" customHeight="true" outlineLevel="0" collapsed="false">
      <c r="A89" s="24" t="s">
        <v>159</v>
      </c>
      <c r="B89" s="21" t="s">
        <v>160</v>
      </c>
      <c r="C89" s="22" t="n">
        <v>900</v>
      </c>
      <c r="D89" s="22" t="n">
        <v>900</v>
      </c>
      <c r="E89" s="22" t="n">
        <v>900</v>
      </c>
      <c r="F89" s="22" t="n">
        <f aca="false">SUM(F90)</f>
        <v>3857.3</v>
      </c>
      <c r="G89" s="23" t="n">
        <f aca="false">SUM(F89/C89*100)</f>
        <v>428.588888888889</v>
      </c>
    </row>
    <row r="90" s="25" customFormat="true" ht="74.25" hidden="false" customHeight="true" outlineLevel="0" collapsed="false">
      <c r="A90" s="24" t="s">
        <v>161</v>
      </c>
      <c r="B90" s="47" t="s">
        <v>162</v>
      </c>
      <c r="C90" s="22" t="n">
        <v>900</v>
      </c>
      <c r="D90" s="22" t="n">
        <v>900</v>
      </c>
      <c r="E90" s="22" t="n">
        <v>900</v>
      </c>
      <c r="F90" s="39" t="n">
        <v>3857.3</v>
      </c>
      <c r="G90" s="23" t="n">
        <f aca="false">SUM(F90/C90*100)</f>
        <v>428.588888888889</v>
      </c>
    </row>
    <row r="91" s="25" customFormat="true" ht="41.25" hidden="false" customHeight="true" outlineLevel="0" collapsed="false">
      <c r="A91" s="24" t="s">
        <v>163</v>
      </c>
      <c r="B91" s="29" t="s">
        <v>164</v>
      </c>
      <c r="C91" s="22" t="n">
        <f aca="false">C93</f>
        <v>11923.6</v>
      </c>
      <c r="D91" s="22" t="n">
        <f aca="false">D93</f>
        <v>12401</v>
      </c>
      <c r="E91" s="22" t="n">
        <f aca="false">E93</f>
        <v>12896.6</v>
      </c>
      <c r="F91" s="22" t="n">
        <f aca="false">F93</f>
        <v>17068.7</v>
      </c>
      <c r="G91" s="23" t="n">
        <f aca="false">SUM(F91/C91*100)</f>
        <v>143.150558556141</v>
      </c>
    </row>
    <row r="92" s="25" customFormat="true" ht="41.25" hidden="false" customHeight="true" outlineLevel="0" collapsed="false">
      <c r="A92" s="24" t="s">
        <v>165</v>
      </c>
      <c r="B92" s="21" t="s">
        <v>166</v>
      </c>
      <c r="C92" s="22" t="n">
        <v>11923.6</v>
      </c>
      <c r="D92" s="22" t="n">
        <v>12400.56</v>
      </c>
      <c r="E92" s="22" t="n">
        <v>12896.57</v>
      </c>
      <c r="F92" s="39" t="n">
        <f aca="false">SUM(F93)</f>
        <v>17068.7</v>
      </c>
      <c r="G92" s="23" t="n">
        <f aca="false">SUM(F92/C92*100)</f>
        <v>143.150558556141</v>
      </c>
    </row>
    <row r="93" s="25" customFormat="true" ht="41.25" hidden="false" customHeight="true" outlineLevel="0" collapsed="false">
      <c r="A93" s="24" t="s">
        <v>167</v>
      </c>
      <c r="B93" s="47" t="s">
        <v>168</v>
      </c>
      <c r="C93" s="22" t="n">
        <v>11923.6</v>
      </c>
      <c r="D93" s="22" t="n">
        <v>12401</v>
      </c>
      <c r="E93" s="22" t="n">
        <v>12896.6</v>
      </c>
      <c r="F93" s="39" t="n">
        <v>17068.7</v>
      </c>
      <c r="G93" s="23" t="n">
        <f aca="false">SUM(F93/C93*100)</f>
        <v>143.150558556141</v>
      </c>
    </row>
    <row r="94" s="25" customFormat="true" ht="72.75" hidden="false" customHeight="true" outlineLevel="0" collapsed="false">
      <c r="A94" s="24" t="s">
        <v>169</v>
      </c>
      <c r="B94" s="46" t="s">
        <v>170</v>
      </c>
      <c r="C94" s="22" t="n">
        <f aca="false">C95</f>
        <v>23674.56</v>
      </c>
      <c r="D94" s="22" t="n">
        <f aca="false">D95</f>
        <v>24622</v>
      </c>
      <c r="E94" s="22" t="n">
        <f aca="false">E95</f>
        <v>25606</v>
      </c>
      <c r="F94" s="22" t="n">
        <f aca="false">F95</f>
        <v>17602.9</v>
      </c>
      <c r="G94" s="23" t="n">
        <f aca="false">SUM(F94/C94*100)</f>
        <v>74.3536521903681</v>
      </c>
    </row>
    <row r="95" s="25" customFormat="true" ht="69" hidden="false" customHeight="true" outlineLevel="0" collapsed="false">
      <c r="A95" s="24" t="s">
        <v>171</v>
      </c>
      <c r="B95" s="46" t="s">
        <v>172</v>
      </c>
      <c r="C95" s="22" t="n">
        <v>23674.56</v>
      </c>
      <c r="D95" s="22" t="n">
        <v>24622</v>
      </c>
      <c r="E95" s="22" t="n">
        <v>25606</v>
      </c>
      <c r="F95" s="39" t="n">
        <v>17602.9</v>
      </c>
      <c r="G95" s="23" t="n">
        <f aca="false">SUM(F95/C95*100)</f>
        <v>74.3536521903681</v>
      </c>
    </row>
    <row r="96" s="25" customFormat="true" ht="27.75" hidden="false" customHeight="true" outlineLevel="0" collapsed="false">
      <c r="A96" s="24" t="s">
        <v>173</v>
      </c>
      <c r="B96" s="47" t="s">
        <v>174</v>
      </c>
      <c r="C96" s="22" t="n">
        <f aca="false">C138</f>
        <v>10944</v>
      </c>
      <c r="D96" s="22" t="n">
        <f aca="false">D138</f>
        <v>18944</v>
      </c>
      <c r="E96" s="22" t="n">
        <f aca="false">E138</f>
        <v>20944</v>
      </c>
      <c r="F96" s="22" t="n">
        <f aca="false">F136+F97+F134+F139+F141+F155+F157</f>
        <v>33792.2</v>
      </c>
      <c r="G96" s="23" t="n">
        <f aca="false">SUM(F96/C96*100)</f>
        <v>308.773757309941</v>
      </c>
    </row>
    <row r="97" s="25" customFormat="true" ht="42" hidden="false" customHeight="true" outlineLevel="0" collapsed="false">
      <c r="A97" s="51" t="s">
        <v>175</v>
      </c>
      <c r="B97" s="52" t="s">
        <v>176</v>
      </c>
      <c r="C97" s="53" t="n">
        <v>0</v>
      </c>
      <c r="D97" s="53" t="n">
        <f aca="false">D180+D243+D250+D252+D98+D100+D245+D239+D241</f>
        <v>7060004.38353</v>
      </c>
      <c r="E97" s="53" t="n">
        <f aca="false">E180+E243+E250+E252+E98+E100+E245+E239+E241</f>
        <v>7300234.28461</v>
      </c>
      <c r="F97" s="53" t="n">
        <f aca="false">+F98+F100+F102+F105+F107+F111+F115+F131+F109+F118+F121+F123+F125+F127+F113</f>
        <v>1410.7</v>
      </c>
      <c r="G97" s="54"/>
    </row>
    <row r="98" s="25" customFormat="true" ht="60.75" hidden="false" customHeight="true" outlineLevel="0" collapsed="false">
      <c r="A98" s="51" t="s">
        <v>177</v>
      </c>
      <c r="B98" s="52" t="s">
        <v>178</v>
      </c>
      <c r="C98" s="53" t="n">
        <f aca="false">C99</f>
        <v>0</v>
      </c>
      <c r="D98" s="53" t="n">
        <f aca="false">D99</f>
        <v>0</v>
      </c>
      <c r="E98" s="53" t="n">
        <f aca="false">E99</f>
        <v>0</v>
      </c>
      <c r="F98" s="53" t="n">
        <f aca="false">F99</f>
        <v>13.7</v>
      </c>
      <c r="G98" s="54"/>
    </row>
    <row r="99" s="25" customFormat="true" ht="72" hidden="false" customHeight="true" outlineLevel="0" collapsed="false">
      <c r="A99" s="51" t="s">
        <v>179</v>
      </c>
      <c r="B99" s="52" t="s">
        <v>180</v>
      </c>
      <c r="C99" s="53" t="n">
        <v>0</v>
      </c>
      <c r="D99" s="53" t="n">
        <v>0</v>
      </c>
      <c r="E99" s="53" t="n">
        <v>0</v>
      </c>
      <c r="F99" s="54" t="n">
        <v>13.7</v>
      </c>
      <c r="G99" s="54"/>
    </row>
    <row r="100" s="25" customFormat="true" ht="71.25" hidden="false" customHeight="true" outlineLevel="0" collapsed="false">
      <c r="A100" s="51" t="s">
        <v>181</v>
      </c>
      <c r="B100" s="52" t="s">
        <v>182</v>
      </c>
      <c r="C100" s="53" t="n">
        <f aca="false">C101</f>
        <v>0</v>
      </c>
      <c r="D100" s="53" t="n">
        <f aca="false">D101</f>
        <v>0</v>
      </c>
      <c r="E100" s="53" t="n">
        <f aca="false">E101</f>
        <v>0</v>
      </c>
      <c r="F100" s="53" t="n">
        <f aca="false">F101</f>
        <v>28</v>
      </c>
      <c r="G100" s="54"/>
    </row>
    <row r="101" s="25" customFormat="true" ht="89.25" hidden="false" customHeight="true" outlineLevel="0" collapsed="false">
      <c r="A101" s="51" t="s">
        <v>183</v>
      </c>
      <c r="B101" s="52" t="s">
        <v>184</v>
      </c>
      <c r="C101" s="53" t="n">
        <v>0</v>
      </c>
      <c r="D101" s="53" t="n">
        <v>0</v>
      </c>
      <c r="E101" s="53" t="n">
        <v>0</v>
      </c>
      <c r="F101" s="53" t="n">
        <v>28</v>
      </c>
      <c r="G101" s="54"/>
    </row>
    <row r="102" s="25" customFormat="true" ht="57" hidden="false" customHeight="true" outlineLevel="0" collapsed="false">
      <c r="A102" s="51" t="s">
        <v>185</v>
      </c>
      <c r="B102" s="52" t="s">
        <v>186</v>
      </c>
      <c r="C102" s="53" t="n">
        <v>0</v>
      </c>
      <c r="D102" s="53"/>
      <c r="E102" s="53"/>
      <c r="F102" s="53" t="n">
        <f aca="false">SUM(F103:F104)</f>
        <v>38.8</v>
      </c>
      <c r="G102" s="54"/>
    </row>
    <row r="103" s="25" customFormat="true" ht="71.25" hidden="false" customHeight="true" outlineLevel="0" collapsed="false">
      <c r="A103" s="51" t="s">
        <v>187</v>
      </c>
      <c r="B103" s="52" t="s">
        <v>188</v>
      </c>
      <c r="C103" s="53" t="n">
        <v>0</v>
      </c>
      <c r="D103" s="53"/>
      <c r="E103" s="53"/>
      <c r="F103" s="53" t="n">
        <v>4.7</v>
      </c>
      <c r="G103" s="54"/>
    </row>
    <row r="104" s="25" customFormat="true" ht="70.5" hidden="false" customHeight="true" outlineLevel="0" collapsed="false">
      <c r="A104" s="51" t="s">
        <v>189</v>
      </c>
      <c r="B104" s="52" t="s">
        <v>190</v>
      </c>
      <c r="C104" s="53" t="n">
        <v>0</v>
      </c>
      <c r="D104" s="53"/>
      <c r="E104" s="53"/>
      <c r="F104" s="53" t="n">
        <v>34.1</v>
      </c>
      <c r="G104" s="54"/>
    </row>
    <row r="105" s="25" customFormat="true" ht="56.25" hidden="false" customHeight="true" outlineLevel="0" collapsed="false">
      <c r="A105" s="51" t="s">
        <v>191</v>
      </c>
      <c r="B105" s="52" t="s">
        <v>192</v>
      </c>
      <c r="C105" s="53" t="n">
        <v>0</v>
      </c>
      <c r="D105" s="53"/>
      <c r="E105" s="53"/>
      <c r="F105" s="54" t="n">
        <f aca="false">SUM(F106)</f>
        <v>3</v>
      </c>
      <c r="G105" s="54"/>
    </row>
    <row r="106" s="25" customFormat="true" ht="87" hidden="false" customHeight="true" outlineLevel="0" collapsed="false">
      <c r="A106" s="51" t="s">
        <v>193</v>
      </c>
      <c r="B106" s="52" t="s">
        <v>194</v>
      </c>
      <c r="C106" s="53" t="n">
        <v>0</v>
      </c>
      <c r="D106" s="53"/>
      <c r="E106" s="53"/>
      <c r="F106" s="54" t="n">
        <v>3</v>
      </c>
      <c r="G106" s="54"/>
    </row>
    <row r="107" s="25" customFormat="true" ht="57" hidden="true" customHeight="true" outlineLevel="0" collapsed="false">
      <c r="A107" s="51" t="s">
        <v>195</v>
      </c>
      <c r="B107" s="52" t="s">
        <v>196</v>
      </c>
      <c r="C107" s="53" t="n">
        <f aca="false">C108</f>
        <v>0</v>
      </c>
      <c r="D107" s="53" t="n">
        <f aca="false">D108</f>
        <v>0</v>
      </c>
      <c r="E107" s="53" t="n">
        <f aca="false">E108</f>
        <v>0</v>
      </c>
      <c r="F107" s="53" t="n">
        <f aca="false">F108</f>
        <v>0</v>
      </c>
      <c r="G107" s="54"/>
    </row>
    <row r="108" s="25" customFormat="true" ht="72" hidden="true" customHeight="true" outlineLevel="0" collapsed="false">
      <c r="A108" s="51" t="s">
        <v>197</v>
      </c>
      <c r="B108" s="52" t="s">
        <v>198</v>
      </c>
      <c r="C108" s="53" t="n">
        <v>0</v>
      </c>
      <c r="D108" s="53" t="n">
        <v>0</v>
      </c>
      <c r="E108" s="53" t="n">
        <v>0</v>
      </c>
      <c r="F108" s="54" t="n">
        <v>0</v>
      </c>
      <c r="G108" s="54"/>
    </row>
    <row r="109" s="25" customFormat="true" ht="54.75" hidden="true" customHeight="true" outlineLevel="0" collapsed="false">
      <c r="A109" s="51" t="s">
        <v>199</v>
      </c>
      <c r="B109" s="52" t="s">
        <v>200</v>
      </c>
      <c r="C109" s="53" t="n">
        <v>0</v>
      </c>
      <c r="D109" s="53"/>
      <c r="E109" s="53"/>
      <c r="F109" s="54" t="n">
        <f aca="false">SUM(F110)</f>
        <v>0</v>
      </c>
      <c r="G109" s="54"/>
    </row>
    <row r="110" s="25" customFormat="true" ht="85.5" hidden="true" customHeight="true" outlineLevel="0" collapsed="false">
      <c r="A110" s="51" t="s">
        <v>201</v>
      </c>
      <c r="B110" s="52" t="s">
        <v>202</v>
      </c>
      <c r="C110" s="53" t="n">
        <v>0</v>
      </c>
      <c r="D110" s="53"/>
      <c r="E110" s="53"/>
      <c r="F110" s="54" t="n">
        <v>0</v>
      </c>
      <c r="G110" s="54"/>
    </row>
    <row r="111" s="25" customFormat="true" ht="53.25" hidden="true" customHeight="true" outlineLevel="0" collapsed="false">
      <c r="A111" s="51" t="s">
        <v>203</v>
      </c>
      <c r="B111" s="52" t="s">
        <v>204</v>
      </c>
      <c r="C111" s="53" t="n">
        <f aca="false">C112</f>
        <v>0</v>
      </c>
      <c r="D111" s="53" t="n">
        <f aca="false">D112</f>
        <v>0</v>
      </c>
      <c r="E111" s="53" t="n">
        <f aca="false">E112</f>
        <v>0</v>
      </c>
      <c r="F111" s="53" t="n">
        <f aca="false">F112</f>
        <v>0</v>
      </c>
      <c r="G111" s="54"/>
    </row>
    <row r="112" s="25" customFormat="true" ht="66" hidden="true" customHeight="true" outlineLevel="0" collapsed="false">
      <c r="A112" s="51" t="s">
        <v>205</v>
      </c>
      <c r="B112" s="52" t="s">
        <v>206</v>
      </c>
      <c r="C112" s="53" t="n">
        <v>0</v>
      </c>
      <c r="D112" s="53" t="n">
        <v>0</v>
      </c>
      <c r="E112" s="53" t="n">
        <v>0</v>
      </c>
      <c r="F112" s="54" t="n">
        <v>0</v>
      </c>
      <c r="G112" s="54"/>
    </row>
    <row r="113" s="25" customFormat="true" ht="58.5" hidden="false" customHeight="true" outlineLevel="0" collapsed="false">
      <c r="A113" s="51" t="s">
        <v>195</v>
      </c>
      <c r="B113" s="52" t="s">
        <v>196</v>
      </c>
      <c r="C113" s="53" t="n">
        <v>0</v>
      </c>
      <c r="D113" s="53"/>
      <c r="E113" s="53"/>
      <c r="F113" s="54" t="n">
        <f aca="false">SUM(F114)</f>
        <v>5</v>
      </c>
      <c r="G113" s="54"/>
    </row>
    <row r="114" s="25" customFormat="true" ht="74.25" hidden="false" customHeight="true" outlineLevel="0" collapsed="false">
      <c r="A114" s="51" t="s">
        <v>207</v>
      </c>
      <c r="B114" s="52" t="s">
        <v>198</v>
      </c>
      <c r="C114" s="53" t="n">
        <v>0</v>
      </c>
      <c r="D114" s="53"/>
      <c r="E114" s="53"/>
      <c r="F114" s="54" t="n">
        <v>5</v>
      </c>
      <c r="G114" s="54"/>
    </row>
    <row r="115" s="25" customFormat="true" ht="68.25" hidden="false" customHeight="true" outlineLevel="0" collapsed="false">
      <c r="A115" s="55" t="s">
        <v>208</v>
      </c>
      <c r="B115" s="56" t="s">
        <v>209</v>
      </c>
      <c r="C115" s="53" t="n">
        <f aca="false">C116</f>
        <v>0</v>
      </c>
      <c r="D115" s="53" t="n">
        <f aca="false">D116</f>
        <v>0</v>
      </c>
      <c r="E115" s="53" t="n">
        <f aca="false">E116</f>
        <v>0</v>
      </c>
      <c r="F115" s="53" t="n">
        <f aca="false">F116</f>
        <v>159.3</v>
      </c>
      <c r="G115" s="54"/>
    </row>
    <row r="116" s="25" customFormat="true" ht="102.75" hidden="false" customHeight="true" outlineLevel="0" collapsed="false">
      <c r="A116" s="55" t="s">
        <v>210</v>
      </c>
      <c r="B116" s="56" t="s">
        <v>211</v>
      </c>
      <c r="C116" s="53" t="n">
        <f aca="false">C117</f>
        <v>0</v>
      </c>
      <c r="D116" s="53" t="n">
        <f aca="false">D117</f>
        <v>0</v>
      </c>
      <c r="E116" s="53" t="n">
        <f aca="false">E117</f>
        <v>0</v>
      </c>
      <c r="F116" s="53" t="n">
        <v>159.3</v>
      </c>
      <c r="G116" s="54"/>
    </row>
    <row r="117" s="25" customFormat="true" ht="100.5" hidden="true" customHeight="true" outlineLevel="0" collapsed="false">
      <c r="A117" s="55" t="s">
        <v>212</v>
      </c>
      <c r="B117" s="56" t="s">
        <v>211</v>
      </c>
      <c r="C117" s="53" t="n">
        <v>0</v>
      </c>
      <c r="D117" s="53" t="n">
        <v>0</v>
      </c>
      <c r="E117" s="53" t="n">
        <v>0</v>
      </c>
      <c r="F117" s="54"/>
      <c r="G117" s="54"/>
    </row>
    <row r="118" s="25" customFormat="true" ht="69" hidden="false" customHeight="true" outlineLevel="0" collapsed="false">
      <c r="A118" s="51" t="s">
        <v>213</v>
      </c>
      <c r="B118" s="52" t="s">
        <v>214</v>
      </c>
      <c r="C118" s="53" t="n">
        <f aca="false">C119+C120</f>
        <v>0</v>
      </c>
      <c r="D118" s="53" t="n">
        <f aca="false">D119+D120</f>
        <v>0</v>
      </c>
      <c r="E118" s="53" t="n">
        <f aca="false">E119+E120</f>
        <v>0</v>
      </c>
      <c r="F118" s="53" t="n">
        <f aca="false">F119+F120</f>
        <v>53.3</v>
      </c>
      <c r="G118" s="54"/>
    </row>
    <row r="119" s="25" customFormat="true" ht="102.75" hidden="false" customHeight="true" outlineLevel="0" collapsed="false">
      <c r="A119" s="51" t="s">
        <v>215</v>
      </c>
      <c r="B119" s="52" t="s">
        <v>216</v>
      </c>
      <c r="C119" s="53" t="n">
        <v>0</v>
      </c>
      <c r="D119" s="53" t="n">
        <v>0</v>
      </c>
      <c r="E119" s="53" t="n">
        <v>0</v>
      </c>
      <c r="F119" s="54" t="n">
        <v>28.3</v>
      </c>
      <c r="G119" s="54"/>
    </row>
    <row r="120" s="25" customFormat="true" ht="179.25" hidden="false" customHeight="true" outlineLevel="0" collapsed="false">
      <c r="A120" s="51" t="s">
        <v>217</v>
      </c>
      <c r="B120" s="52" t="s">
        <v>218</v>
      </c>
      <c r="C120" s="53" t="n">
        <v>0</v>
      </c>
      <c r="D120" s="53" t="n">
        <v>0</v>
      </c>
      <c r="E120" s="53" t="n">
        <v>0</v>
      </c>
      <c r="F120" s="54" t="n">
        <v>25</v>
      </c>
      <c r="G120" s="54"/>
    </row>
    <row r="121" s="25" customFormat="true" ht="55.5" hidden="true" customHeight="true" outlineLevel="0" collapsed="false">
      <c r="A121" s="51" t="s">
        <v>219</v>
      </c>
      <c r="B121" s="52" t="s">
        <v>220</v>
      </c>
      <c r="C121" s="53" t="n">
        <v>0</v>
      </c>
      <c r="D121" s="53"/>
      <c r="E121" s="53"/>
      <c r="F121" s="54" t="n">
        <f aca="false">SUM(F122)</f>
        <v>0</v>
      </c>
      <c r="G121" s="54"/>
    </row>
    <row r="122" s="25" customFormat="true" ht="85.5" hidden="true" customHeight="true" outlineLevel="0" collapsed="false">
      <c r="A122" s="51" t="s">
        <v>221</v>
      </c>
      <c r="B122" s="52" t="s">
        <v>222</v>
      </c>
      <c r="C122" s="53" t="n">
        <v>0</v>
      </c>
      <c r="D122" s="53"/>
      <c r="E122" s="53"/>
      <c r="F122" s="54" t="n">
        <v>0</v>
      </c>
      <c r="G122" s="54"/>
    </row>
    <row r="123" s="25" customFormat="true" ht="58.5" hidden="false" customHeight="true" outlineLevel="0" collapsed="false">
      <c r="A123" s="51" t="s">
        <v>223</v>
      </c>
      <c r="B123" s="52" t="s">
        <v>224</v>
      </c>
      <c r="C123" s="53" t="n">
        <v>0</v>
      </c>
      <c r="D123" s="53"/>
      <c r="E123" s="53"/>
      <c r="F123" s="54" t="n">
        <f aca="false">SUM(F124)</f>
        <v>4.4</v>
      </c>
      <c r="G123" s="54"/>
    </row>
    <row r="124" s="25" customFormat="true" ht="69.75" hidden="false" customHeight="true" outlineLevel="0" collapsed="false">
      <c r="A124" s="51" t="s">
        <v>225</v>
      </c>
      <c r="B124" s="52" t="s">
        <v>226</v>
      </c>
      <c r="C124" s="53" t="n">
        <v>0</v>
      </c>
      <c r="D124" s="53"/>
      <c r="E124" s="53"/>
      <c r="F124" s="54" t="n">
        <v>4.4</v>
      </c>
      <c r="G124" s="54"/>
    </row>
    <row r="125" s="25" customFormat="true" ht="87" hidden="false" customHeight="true" outlineLevel="0" collapsed="false">
      <c r="A125" s="51" t="s">
        <v>227</v>
      </c>
      <c r="B125" s="52" t="s">
        <v>228</v>
      </c>
      <c r="C125" s="53" t="n">
        <v>0</v>
      </c>
      <c r="D125" s="53"/>
      <c r="E125" s="53"/>
      <c r="F125" s="54" t="n">
        <f aca="false">SUM(F126)</f>
        <v>2.5</v>
      </c>
      <c r="G125" s="54"/>
    </row>
    <row r="126" s="25" customFormat="true" ht="104.25" hidden="false" customHeight="true" outlineLevel="0" collapsed="false">
      <c r="A126" s="51" t="s">
        <v>229</v>
      </c>
      <c r="B126" s="52" t="s">
        <v>230</v>
      </c>
      <c r="C126" s="53" t="n">
        <v>0</v>
      </c>
      <c r="D126" s="53"/>
      <c r="E126" s="53"/>
      <c r="F126" s="54" t="n">
        <v>2.5</v>
      </c>
      <c r="G126" s="54"/>
    </row>
    <row r="127" s="25" customFormat="true" ht="51.75" hidden="false" customHeight="true" outlineLevel="0" collapsed="false">
      <c r="A127" s="55" t="s">
        <v>231</v>
      </c>
      <c r="B127" s="56" t="s">
        <v>232</v>
      </c>
      <c r="C127" s="53" t="n">
        <f aca="false">C128</f>
        <v>0</v>
      </c>
      <c r="D127" s="53" t="n">
        <f aca="false">D128</f>
        <v>0</v>
      </c>
      <c r="E127" s="53" t="n">
        <f aca="false">E128</f>
        <v>0</v>
      </c>
      <c r="F127" s="53" t="n">
        <f aca="false">SUM(F130)</f>
        <v>384.1</v>
      </c>
      <c r="G127" s="54"/>
    </row>
    <row r="128" s="25" customFormat="true" ht="68.25" hidden="true" customHeight="true" outlineLevel="0" collapsed="false">
      <c r="A128" s="55" t="s">
        <v>233</v>
      </c>
      <c r="B128" s="56" t="s">
        <v>234</v>
      </c>
      <c r="C128" s="53" t="n">
        <f aca="false">C129</f>
        <v>0</v>
      </c>
      <c r="D128" s="53" t="n">
        <f aca="false">D129</f>
        <v>0</v>
      </c>
      <c r="E128" s="53" t="n">
        <f aca="false">E129</f>
        <v>0</v>
      </c>
      <c r="F128" s="53" t="n">
        <f aca="false">F129</f>
        <v>0</v>
      </c>
      <c r="G128" s="54"/>
    </row>
    <row r="129" s="25" customFormat="true" ht="151.5" hidden="true" customHeight="true" outlineLevel="0" collapsed="false">
      <c r="A129" s="55" t="s">
        <v>235</v>
      </c>
      <c r="B129" s="56" t="s">
        <v>236</v>
      </c>
      <c r="C129" s="53" t="n">
        <v>0</v>
      </c>
      <c r="D129" s="53" t="n">
        <v>0</v>
      </c>
      <c r="E129" s="53" t="n">
        <v>0</v>
      </c>
      <c r="F129" s="54" t="n">
        <v>0</v>
      </c>
      <c r="G129" s="54"/>
    </row>
    <row r="130" s="25" customFormat="true" ht="70.5" hidden="false" customHeight="true" outlineLevel="0" collapsed="false">
      <c r="A130" s="55" t="s">
        <v>233</v>
      </c>
      <c r="B130" s="56" t="s">
        <v>234</v>
      </c>
      <c r="C130" s="53" t="n">
        <v>0</v>
      </c>
      <c r="D130" s="53"/>
      <c r="E130" s="53"/>
      <c r="F130" s="54" t="n">
        <v>384.1</v>
      </c>
      <c r="G130" s="54"/>
    </row>
    <row r="131" s="25" customFormat="true" ht="69" hidden="false" customHeight="true" outlineLevel="0" collapsed="false">
      <c r="A131" s="55" t="s">
        <v>237</v>
      </c>
      <c r="B131" s="56" t="s">
        <v>238</v>
      </c>
      <c r="C131" s="53" t="n">
        <f aca="false">C132</f>
        <v>0</v>
      </c>
      <c r="D131" s="53" t="n">
        <f aca="false">D132</f>
        <v>0</v>
      </c>
      <c r="E131" s="53" t="n">
        <f aca="false">E132</f>
        <v>0</v>
      </c>
      <c r="F131" s="53" t="n">
        <v>718.6</v>
      </c>
      <c r="G131" s="54"/>
    </row>
    <row r="132" s="25" customFormat="true" ht="85.5" hidden="true" customHeight="true" outlineLevel="0" collapsed="false">
      <c r="A132" s="55" t="s">
        <v>239</v>
      </c>
      <c r="B132" s="56" t="s">
        <v>240</v>
      </c>
      <c r="C132" s="53" t="n">
        <f aca="false">C133</f>
        <v>0</v>
      </c>
      <c r="D132" s="53" t="n">
        <f aca="false">D133</f>
        <v>0</v>
      </c>
      <c r="E132" s="53" t="n">
        <f aca="false">E133</f>
        <v>0</v>
      </c>
      <c r="F132" s="53" t="n">
        <f aca="false">F133</f>
        <v>0</v>
      </c>
      <c r="G132" s="54"/>
    </row>
    <row r="133" s="25" customFormat="true" ht="87" hidden="true" customHeight="true" outlineLevel="0" collapsed="false">
      <c r="A133" s="55" t="s">
        <v>241</v>
      </c>
      <c r="B133" s="56" t="s">
        <v>242</v>
      </c>
      <c r="C133" s="53" t="n">
        <v>0</v>
      </c>
      <c r="D133" s="53" t="n">
        <v>0</v>
      </c>
      <c r="E133" s="53" t="n">
        <v>0</v>
      </c>
      <c r="F133" s="54" t="n">
        <v>0</v>
      </c>
      <c r="G133" s="54"/>
    </row>
    <row r="134" s="25" customFormat="true" ht="37.5" hidden="false" customHeight="true" outlineLevel="0" collapsed="false">
      <c r="A134" s="55" t="s">
        <v>243</v>
      </c>
      <c r="B134" s="56" t="s">
        <v>244</v>
      </c>
      <c r="C134" s="53" t="n">
        <f aca="false">C135</f>
        <v>0</v>
      </c>
      <c r="D134" s="53" t="n">
        <f aca="false">D135</f>
        <v>0</v>
      </c>
      <c r="E134" s="53" t="n">
        <f aca="false">E135</f>
        <v>0</v>
      </c>
      <c r="F134" s="53" t="n">
        <f aca="false">F135</f>
        <v>396.8</v>
      </c>
      <c r="G134" s="54"/>
    </row>
    <row r="135" s="25" customFormat="true" ht="51.75" hidden="false" customHeight="true" outlineLevel="0" collapsed="false">
      <c r="A135" s="55" t="s">
        <v>245</v>
      </c>
      <c r="B135" s="56" t="s">
        <v>246</v>
      </c>
      <c r="C135" s="53" t="n">
        <v>0</v>
      </c>
      <c r="D135" s="53" t="n">
        <v>0</v>
      </c>
      <c r="E135" s="53" t="n">
        <v>0</v>
      </c>
      <c r="F135" s="54" t="n">
        <v>396.8</v>
      </c>
      <c r="G135" s="54"/>
    </row>
    <row r="136" s="25" customFormat="true" ht="88.5" hidden="false" customHeight="true" outlineLevel="0" collapsed="false">
      <c r="A136" s="48" t="s">
        <v>247</v>
      </c>
      <c r="B136" s="44" t="s">
        <v>248</v>
      </c>
      <c r="C136" s="57" t="n">
        <f aca="false">C137</f>
        <v>10944</v>
      </c>
      <c r="D136" s="57" t="n">
        <f aca="false">D137</f>
        <v>18944</v>
      </c>
      <c r="E136" s="57" t="n">
        <f aca="false">E137</f>
        <v>20944</v>
      </c>
      <c r="F136" s="57" t="n">
        <f aca="false">F137</f>
        <v>22172.2</v>
      </c>
      <c r="G136" s="23" t="n">
        <f aca="false">SUM(F136/C136*100)</f>
        <v>202.596856725146</v>
      </c>
    </row>
    <row r="137" s="25" customFormat="true" ht="58.5" hidden="false" customHeight="true" outlineLevel="0" collapsed="false">
      <c r="A137" s="24" t="s">
        <v>249</v>
      </c>
      <c r="B137" s="44" t="s">
        <v>250</v>
      </c>
      <c r="C137" s="57" t="n">
        <f aca="false">C138</f>
        <v>10944</v>
      </c>
      <c r="D137" s="57" t="n">
        <f aca="false">D138</f>
        <v>18944</v>
      </c>
      <c r="E137" s="57" t="n">
        <f aca="false">E138</f>
        <v>20944</v>
      </c>
      <c r="F137" s="57" t="n">
        <f aca="false">F138</f>
        <v>22172.2</v>
      </c>
      <c r="G137" s="23" t="n">
        <f aca="false">SUM(F137/C137*100)</f>
        <v>202.596856725146</v>
      </c>
    </row>
    <row r="138" s="25" customFormat="true" ht="72" hidden="false" customHeight="true" outlineLevel="0" collapsed="false">
      <c r="A138" s="24" t="s">
        <v>251</v>
      </c>
      <c r="B138" s="44" t="s">
        <v>252</v>
      </c>
      <c r="C138" s="22" t="n">
        <v>10944</v>
      </c>
      <c r="D138" s="22" t="n">
        <f aca="false">10944+8000</f>
        <v>18944</v>
      </c>
      <c r="E138" s="22" t="n">
        <f aca="false">10944+10000</f>
        <v>20944</v>
      </c>
      <c r="F138" s="39" t="n">
        <v>22172.2</v>
      </c>
      <c r="G138" s="23" t="n">
        <f aca="false">SUM(F138/C138*100)</f>
        <v>202.596856725146</v>
      </c>
    </row>
    <row r="139" s="25" customFormat="true" ht="57" hidden="false" customHeight="true" outlineLevel="0" collapsed="false">
      <c r="A139" s="24" t="s">
        <v>253</v>
      </c>
      <c r="B139" s="44" t="s">
        <v>254</v>
      </c>
      <c r="C139" s="22" t="n">
        <v>0</v>
      </c>
      <c r="D139" s="22"/>
      <c r="E139" s="22"/>
      <c r="F139" s="39" t="n">
        <f aca="false">SUM(F140)</f>
        <v>2337.5</v>
      </c>
      <c r="G139" s="23"/>
    </row>
    <row r="140" s="25" customFormat="true" ht="45" hidden="false" customHeight="true" outlineLevel="0" collapsed="false">
      <c r="A140" s="24" t="s">
        <v>255</v>
      </c>
      <c r="B140" s="44" t="s">
        <v>256</v>
      </c>
      <c r="C140" s="22" t="n">
        <v>0</v>
      </c>
      <c r="D140" s="22"/>
      <c r="E140" s="22"/>
      <c r="F140" s="39" t="n">
        <v>2337.5</v>
      </c>
      <c r="G140" s="23"/>
    </row>
    <row r="141" s="25" customFormat="true" ht="32.25" hidden="false" customHeight="true" outlineLevel="0" collapsed="false">
      <c r="A141" s="58" t="s">
        <v>257</v>
      </c>
      <c r="B141" s="59" t="s">
        <v>258</v>
      </c>
      <c r="C141" s="53" t="n">
        <f aca="false">C142+C153</f>
        <v>0</v>
      </c>
      <c r="D141" s="53" t="n">
        <f aca="false">D142+D153</f>
        <v>0</v>
      </c>
      <c r="E141" s="53" t="n">
        <f aca="false">E142+E153</f>
        <v>0</v>
      </c>
      <c r="F141" s="53" t="n">
        <f aca="false">F142+F145+F147+F151+F149</f>
        <v>2996.6</v>
      </c>
      <c r="G141" s="54"/>
    </row>
    <row r="142" s="25" customFormat="true" ht="69.75" hidden="false" customHeight="true" outlineLevel="0" collapsed="false">
      <c r="A142" s="58" t="s">
        <v>259</v>
      </c>
      <c r="B142" s="60" t="s">
        <v>260</v>
      </c>
      <c r="C142" s="53" t="n">
        <f aca="false">C144</f>
        <v>0</v>
      </c>
      <c r="D142" s="53" t="n">
        <f aca="false">D144</f>
        <v>0</v>
      </c>
      <c r="E142" s="53" t="n">
        <f aca="false">E144</f>
        <v>0</v>
      </c>
      <c r="F142" s="53" t="n">
        <f aca="false">F144+F143</f>
        <v>2814.4</v>
      </c>
      <c r="G142" s="54"/>
    </row>
    <row r="143" s="25" customFormat="true" ht="44.25" hidden="true" customHeight="true" outlineLevel="0" collapsed="false">
      <c r="A143" s="58" t="s">
        <v>261</v>
      </c>
      <c r="B143" s="61" t="s">
        <v>262</v>
      </c>
      <c r="C143" s="62" t="n">
        <v>0</v>
      </c>
      <c r="D143" s="62"/>
      <c r="E143" s="62"/>
      <c r="F143" s="54" t="n">
        <v>0</v>
      </c>
      <c r="G143" s="54"/>
    </row>
    <row r="144" s="25" customFormat="true" ht="52.5" hidden="false" customHeight="true" outlineLevel="0" collapsed="false">
      <c r="A144" s="58" t="s">
        <v>263</v>
      </c>
      <c r="B144" s="60" t="s">
        <v>264</v>
      </c>
      <c r="C144" s="53" t="n">
        <v>0</v>
      </c>
      <c r="D144" s="53" t="n">
        <v>0</v>
      </c>
      <c r="E144" s="53" t="n">
        <v>0</v>
      </c>
      <c r="F144" s="54" t="n">
        <v>2814.4</v>
      </c>
      <c r="G144" s="54"/>
    </row>
    <row r="145" s="25" customFormat="true" ht="42" hidden="true" customHeight="true" outlineLevel="0" collapsed="false">
      <c r="A145" s="58" t="s">
        <v>265</v>
      </c>
      <c r="B145" s="61" t="s">
        <v>266</v>
      </c>
      <c r="C145" s="62" t="n">
        <f aca="false">C146</f>
        <v>0</v>
      </c>
      <c r="D145" s="62" t="n">
        <f aca="false">D146</f>
        <v>0</v>
      </c>
      <c r="E145" s="62" t="n">
        <f aca="false">E146</f>
        <v>0</v>
      </c>
      <c r="F145" s="62" t="n">
        <f aca="false">F146</f>
        <v>0</v>
      </c>
      <c r="G145" s="54"/>
    </row>
    <row r="146" s="25" customFormat="true" ht="135" hidden="true" customHeight="true" outlineLevel="0" collapsed="false">
      <c r="A146" s="58" t="s">
        <v>267</v>
      </c>
      <c r="B146" s="61" t="s">
        <v>268</v>
      </c>
      <c r="C146" s="62" t="n">
        <v>0</v>
      </c>
      <c r="D146" s="62" t="n">
        <v>0</v>
      </c>
      <c r="E146" s="62" t="n">
        <v>0</v>
      </c>
      <c r="F146" s="54" t="n">
        <v>0</v>
      </c>
      <c r="G146" s="54"/>
    </row>
    <row r="147" s="25" customFormat="true" ht="46.5" hidden="true" customHeight="true" outlineLevel="0" collapsed="false">
      <c r="A147" s="58" t="s">
        <v>269</v>
      </c>
      <c r="B147" s="61" t="s">
        <v>270</v>
      </c>
      <c r="C147" s="62" t="n">
        <f aca="false">C148</f>
        <v>0</v>
      </c>
      <c r="D147" s="62" t="n">
        <f aca="false">D148</f>
        <v>209</v>
      </c>
      <c r="E147" s="62" t="n">
        <f aca="false">E148</f>
        <v>208</v>
      </c>
      <c r="F147" s="62" t="n">
        <f aca="false">F148</f>
        <v>0</v>
      </c>
      <c r="G147" s="54"/>
    </row>
    <row r="148" s="25" customFormat="true" ht="57.75" hidden="true" customHeight="true" outlineLevel="0" collapsed="false">
      <c r="A148" s="58" t="s">
        <v>271</v>
      </c>
      <c r="B148" s="61" t="s">
        <v>272</v>
      </c>
      <c r="C148" s="62" t="n">
        <v>0</v>
      </c>
      <c r="D148" s="53" t="n">
        <v>209</v>
      </c>
      <c r="E148" s="53" t="n">
        <v>208</v>
      </c>
      <c r="F148" s="54" t="n">
        <v>0</v>
      </c>
      <c r="G148" s="54"/>
    </row>
    <row r="149" s="25" customFormat="true" ht="42.75" hidden="false" customHeight="true" outlineLevel="0" collapsed="false">
      <c r="A149" s="58" t="s">
        <v>269</v>
      </c>
      <c r="B149" s="61" t="s">
        <v>270</v>
      </c>
      <c r="C149" s="62" t="n">
        <v>0</v>
      </c>
      <c r="D149" s="53"/>
      <c r="E149" s="53"/>
      <c r="F149" s="54" t="n">
        <f aca="false">SUM(F150)</f>
        <v>65.2</v>
      </c>
      <c r="G149" s="54"/>
    </row>
    <row r="150" s="25" customFormat="true" ht="57.75" hidden="false" customHeight="true" outlineLevel="0" collapsed="false">
      <c r="A150" s="58" t="s">
        <v>271</v>
      </c>
      <c r="B150" s="61" t="s">
        <v>272</v>
      </c>
      <c r="C150" s="62" t="n">
        <v>0</v>
      </c>
      <c r="D150" s="53"/>
      <c r="E150" s="53"/>
      <c r="F150" s="54" t="n">
        <v>65.2</v>
      </c>
      <c r="G150" s="54"/>
    </row>
    <row r="151" s="25" customFormat="true" ht="69.75" hidden="false" customHeight="true" outlineLevel="0" collapsed="false">
      <c r="A151" s="55" t="s">
        <v>273</v>
      </c>
      <c r="B151" s="60" t="s">
        <v>274</v>
      </c>
      <c r="C151" s="53" t="n">
        <f aca="false">C152</f>
        <v>0</v>
      </c>
      <c r="D151" s="53" t="n">
        <f aca="false">D152</f>
        <v>0</v>
      </c>
      <c r="E151" s="53" t="n">
        <f aca="false">E152</f>
        <v>0</v>
      </c>
      <c r="F151" s="53" t="n">
        <f aca="false">SUM(F152:F153)</f>
        <v>117</v>
      </c>
      <c r="G151" s="54"/>
    </row>
    <row r="152" s="25" customFormat="true" ht="56.25" hidden="false" customHeight="true" outlineLevel="0" collapsed="false">
      <c r="A152" s="55" t="s">
        <v>275</v>
      </c>
      <c r="B152" s="60" t="s">
        <v>276</v>
      </c>
      <c r="C152" s="53" t="n">
        <f aca="false">C153</f>
        <v>0</v>
      </c>
      <c r="D152" s="53" t="n">
        <f aca="false">D153</f>
        <v>0</v>
      </c>
      <c r="E152" s="53" t="n">
        <f aca="false">E153</f>
        <v>0</v>
      </c>
      <c r="F152" s="53" t="n">
        <v>0.1</v>
      </c>
      <c r="G152" s="54"/>
    </row>
    <row r="153" s="25" customFormat="true" ht="115.5" hidden="false" customHeight="true" outlineLevel="0" collapsed="false">
      <c r="A153" s="55" t="s">
        <v>277</v>
      </c>
      <c r="B153" s="60" t="s">
        <v>278</v>
      </c>
      <c r="C153" s="53" t="n">
        <v>0</v>
      </c>
      <c r="D153" s="53" t="n">
        <v>0</v>
      </c>
      <c r="E153" s="53" t="n">
        <v>0</v>
      </c>
      <c r="F153" s="54" t="n">
        <v>116.9</v>
      </c>
      <c r="G153" s="54"/>
    </row>
    <row r="154" s="25" customFormat="true" ht="75.75" hidden="true" customHeight="true" outlineLevel="0" collapsed="false">
      <c r="A154" s="58" t="s">
        <v>275</v>
      </c>
      <c r="B154" s="61" t="s">
        <v>279</v>
      </c>
      <c r="C154" s="62" t="n">
        <v>0</v>
      </c>
      <c r="D154" s="53"/>
      <c r="E154" s="53"/>
      <c r="F154" s="54" t="n">
        <v>0</v>
      </c>
      <c r="G154" s="54"/>
    </row>
    <row r="155" s="25" customFormat="true" ht="30" hidden="false" customHeight="true" outlineLevel="0" collapsed="false">
      <c r="A155" s="58" t="s">
        <v>280</v>
      </c>
      <c r="B155" s="61" t="s">
        <v>281</v>
      </c>
      <c r="C155" s="62" t="n">
        <v>0</v>
      </c>
      <c r="D155" s="53"/>
      <c r="E155" s="53"/>
      <c r="F155" s="54" t="n">
        <f aca="false">SUM(F156)</f>
        <v>80.3</v>
      </c>
      <c r="G155" s="54"/>
    </row>
    <row r="156" s="25" customFormat="true" ht="92.25" hidden="false" customHeight="true" outlineLevel="0" collapsed="false">
      <c r="A156" s="58" t="s">
        <v>282</v>
      </c>
      <c r="B156" s="61" t="s">
        <v>283</v>
      </c>
      <c r="C156" s="62" t="n">
        <v>0</v>
      </c>
      <c r="D156" s="53"/>
      <c r="E156" s="53"/>
      <c r="F156" s="54" t="n">
        <v>80.3</v>
      </c>
      <c r="G156" s="54"/>
    </row>
    <row r="157" s="25" customFormat="true" ht="103.5" hidden="false" customHeight="true" outlineLevel="0" collapsed="false">
      <c r="A157" s="58" t="s">
        <v>284</v>
      </c>
      <c r="B157" s="61" t="s">
        <v>285</v>
      </c>
      <c r="C157" s="62" t="n">
        <v>0</v>
      </c>
      <c r="D157" s="53"/>
      <c r="E157" s="53"/>
      <c r="F157" s="54" t="n">
        <f aca="false">SUM(F158)</f>
        <v>4398.1</v>
      </c>
      <c r="G157" s="54"/>
    </row>
    <row r="158" s="25" customFormat="true" ht="103.5" hidden="false" customHeight="true" outlineLevel="0" collapsed="false">
      <c r="A158" s="58" t="s">
        <v>284</v>
      </c>
      <c r="B158" s="61" t="s">
        <v>285</v>
      </c>
      <c r="C158" s="62" t="n">
        <v>0</v>
      </c>
      <c r="D158" s="53"/>
      <c r="E158" s="53"/>
      <c r="F158" s="54" t="n">
        <v>4398.1</v>
      </c>
      <c r="G158" s="54"/>
    </row>
    <row r="159" s="25" customFormat="true" ht="32.25" hidden="false" customHeight="true" outlineLevel="0" collapsed="false">
      <c r="A159" s="24" t="s">
        <v>286</v>
      </c>
      <c r="B159" s="46" t="s">
        <v>287</v>
      </c>
      <c r="C159" s="22" t="n">
        <f aca="false">C162</f>
        <v>2196.9</v>
      </c>
      <c r="D159" s="22" t="n">
        <f aca="false">D162</f>
        <v>4800</v>
      </c>
      <c r="E159" s="22" t="n">
        <f aca="false">E162</f>
        <v>4800</v>
      </c>
      <c r="F159" s="22" t="n">
        <f aca="false">F162+F160</f>
        <v>21.2</v>
      </c>
      <c r="G159" s="23" t="n">
        <f aca="false">SUM(F159/C159*100)</f>
        <v>0.964996130911739</v>
      </c>
    </row>
    <row r="160" s="25" customFormat="true" ht="27.95" hidden="false" customHeight="true" outlineLevel="0" collapsed="false">
      <c r="A160" s="24" t="s">
        <v>288</v>
      </c>
      <c r="B160" s="47" t="s">
        <v>289</v>
      </c>
      <c r="C160" s="23" t="n">
        <v>0</v>
      </c>
      <c r="D160" s="23" t="n">
        <v>0</v>
      </c>
      <c r="E160" s="23" t="n">
        <v>0</v>
      </c>
      <c r="F160" s="23" t="n">
        <f aca="false">SUM(F161)</f>
        <v>-50.2</v>
      </c>
      <c r="G160" s="26"/>
    </row>
    <row r="161" s="25" customFormat="true" ht="27.95" hidden="false" customHeight="true" outlineLevel="0" collapsed="false">
      <c r="A161" s="24" t="s">
        <v>290</v>
      </c>
      <c r="B161" s="47" t="s">
        <v>291</v>
      </c>
      <c r="C161" s="23" t="n">
        <v>0</v>
      </c>
      <c r="D161" s="23"/>
      <c r="E161" s="23"/>
      <c r="F161" s="23" t="n">
        <v>-50.2</v>
      </c>
      <c r="G161" s="26"/>
    </row>
    <row r="162" s="25" customFormat="true" ht="30" hidden="false" customHeight="true" outlineLevel="0" collapsed="false">
      <c r="A162" s="24" t="s">
        <v>292</v>
      </c>
      <c r="B162" s="46" t="s">
        <v>293</v>
      </c>
      <c r="C162" s="22" t="n">
        <f aca="false">C163</f>
        <v>2196.9</v>
      </c>
      <c r="D162" s="22" t="n">
        <f aca="false">D163</f>
        <v>4800</v>
      </c>
      <c r="E162" s="22" t="n">
        <f aca="false">E163</f>
        <v>4800</v>
      </c>
      <c r="F162" s="22" t="n">
        <f aca="false">F163</f>
        <v>71.4</v>
      </c>
      <c r="G162" s="23" t="n">
        <f aca="false">SUM(F162/C162*100)</f>
        <v>3.25003413901407</v>
      </c>
    </row>
    <row r="163" s="25" customFormat="true" ht="30" hidden="false" customHeight="true" outlineLevel="0" collapsed="false">
      <c r="A163" s="24" t="s">
        <v>294</v>
      </c>
      <c r="B163" s="46" t="s">
        <v>295</v>
      </c>
      <c r="C163" s="22" t="n">
        <v>2196.9</v>
      </c>
      <c r="D163" s="22" t="n">
        <f aca="false">800+4000</f>
        <v>4800</v>
      </c>
      <c r="E163" s="22" t="n">
        <f aca="false">800+4000</f>
        <v>4800</v>
      </c>
      <c r="F163" s="39" t="n">
        <v>71.4</v>
      </c>
      <c r="G163" s="23" t="n">
        <f aca="false">SUM(F163/C163*100)</f>
        <v>3.25003413901407</v>
      </c>
    </row>
    <row r="164" s="25" customFormat="true" ht="33" hidden="false" customHeight="true" outlineLevel="0" collapsed="false">
      <c r="A164" s="24" t="s">
        <v>296</v>
      </c>
      <c r="B164" s="29" t="s">
        <v>297</v>
      </c>
      <c r="C164" s="63" t="n">
        <f aca="false">C166+C204+C225</f>
        <v>3448963.00637</v>
      </c>
      <c r="D164" s="63" t="n">
        <f aca="false">D166+D204+D225</f>
        <v>3019834.18353</v>
      </c>
      <c r="E164" s="63" t="n">
        <f aca="false">E166+E204+E225</f>
        <v>3134253.98461</v>
      </c>
      <c r="F164" s="63" t="n">
        <f aca="false">F166+F204+F225+F232+F235</f>
        <v>1893942.2</v>
      </c>
      <c r="G164" s="23" t="n">
        <f aca="false">SUM(F164/C164*100)</f>
        <v>54.9133811091049</v>
      </c>
    </row>
    <row r="165" s="25" customFormat="true" ht="42" hidden="false" customHeight="true" outlineLevel="0" collapsed="false">
      <c r="A165" s="24" t="s">
        <v>298</v>
      </c>
      <c r="B165" s="29" t="s">
        <v>299</v>
      </c>
      <c r="C165" s="63" t="n">
        <f aca="false">C166+C204+C225</f>
        <v>3448963.00637</v>
      </c>
      <c r="D165" s="63" t="n">
        <f aca="false">D166+D204+D225</f>
        <v>3019834.18353</v>
      </c>
      <c r="E165" s="63" t="n">
        <f aca="false">E166+E204+E225</f>
        <v>3134253.98461</v>
      </c>
      <c r="F165" s="63" t="n">
        <f aca="false">F166+F204+F225</f>
        <v>1910128.7</v>
      </c>
      <c r="G165" s="23" t="n">
        <f aca="false">SUM(F165/C165*100)</f>
        <v>55.3826960878421</v>
      </c>
    </row>
    <row r="166" s="25" customFormat="true" ht="42" hidden="false" customHeight="true" outlineLevel="0" collapsed="false">
      <c r="A166" s="64" t="s">
        <v>300</v>
      </c>
      <c r="B166" s="44" t="s">
        <v>301</v>
      </c>
      <c r="C166" s="63" t="n">
        <f aca="false">C176+C167+C168+C172+C171+C174+C169+C173+C170+C175</f>
        <v>880441.77637</v>
      </c>
      <c r="D166" s="63" t="n">
        <f aca="false">D176+D167+D168+D172+D171+D174+D169+D173+D170+D175</f>
        <v>584616.95353</v>
      </c>
      <c r="E166" s="63" t="n">
        <f aca="false">E176+E167+E168+E172+E171+E174+E169+E173+E170+E175</f>
        <v>692899.35461</v>
      </c>
      <c r="F166" s="63" t="n">
        <f aca="false">F176+F167+F168+F172+F171+F174+F169+F173+F170+F175</f>
        <v>345746.1</v>
      </c>
      <c r="G166" s="23" t="n">
        <f aca="false">SUM(F166/C166*100)</f>
        <v>39.2696154679855</v>
      </c>
    </row>
    <row r="167" s="25" customFormat="true" ht="72" hidden="false" customHeight="true" outlineLevel="0" collapsed="false">
      <c r="A167" s="50" t="s">
        <v>302</v>
      </c>
      <c r="B167" s="65" t="s">
        <v>303</v>
      </c>
      <c r="C167" s="63" t="n">
        <f aca="false">62020</f>
        <v>62020</v>
      </c>
      <c r="D167" s="63" t="n">
        <v>71317</v>
      </c>
      <c r="E167" s="63" t="n">
        <v>102250</v>
      </c>
      <c r="F167" s="39" t="n">
        <v>0</v>
      </c>
      <c r="G167" s="23" t="n">
        <f aca="false">SUM(F167/C167*100)</f>
        <v>0</v>
      </c>
    </row>
    <row r="168" s="25" customFormat="true" ht="72.75" hidden="false" customHeight="true" outlineLevel="0" collapsed="false">
      <c r="A168" s="15" t="s">
        <v>304</v>
      </c>
      <c r="B168" s="65" t="s">
        <v>305</v>
      </c>
      <c r="C168" s="66" t="n">
        <f aca="false">8414.1123</f>
        <v>8414.1123</v>
      </c>
      <c r="D168" s="63" t="n">
        <v>37006.50441</v>
      </c>
      <c r="E168" s="67" t="n">
        <v>0</v>
      </c>
      <c r="F168" s="39" t="n">
        <v>6750.6</v>
      </c>
      <c r="G168" s="23" t="n">
        <f aca="false">SUM(F168/C168*100)</f>
        <v>80.2294972934935</v>
      </c>
    </row>
    <row r="169" s="25" customFormat="true" ht="66.75" hidden="true" customHeight="true" outlineLevel="0" collapsed="false">
      <c r="A169" s="50" t="s">
        <v>306</v>
      </c>
      <c r="B169" s="65" t="s">
        <v>307</v>
      </c>
      <c r="C169" s="63" t="n">
        <v>0</v>
      </c>
      <c r="D169" s="63" t="n">
        <v>11049.41</v>
      </c>
      <c r="E169" s="63" t="n">
        <v>0</v>
      </c>
      <c r="F169" s="39"/>
      <c r="G169" s="23"/>
    </row>
    <row r="170" s="25" customFormat="true" ht="56.25" hidden="false" customHeight="true" outlineLevel="0" collapsed="false">
      <c r="A170" s="50" t="s">
        <v>308</v>
      </c>
      <c r="B170" s="65" t="s">
        <v>309</v>
      </c>
      <c r="C170" s="67" t="n">
        <v>6393.74</v>
      </c>
      <c r="D170" s="67" t="n">
        <v>3478.074</v>
      </c>
      <c r="E170" s="67" t="n">
        <v>0</v>
      </c>
      <c r="F170" s="39" t="n">
        <v>127.1</v>
      </c>
      <c r="G170" s="23" t="n">
        <f aca="false">SUM(F170/C170*100)</f>
        <v>1.98788189698048</v>
      </c>
      <c r="H170" s="68"/>
    </row>
    <row r="171" s="25" customFormat="true" ht="57.75" hidden="false" customHeight="true" outlineLevel="0" collapsed="false">
      <c r="A171" s="69" t="s">
        <v>310</v>
      </c>
      <c r="B171" s="65" t="s">
        <v>311</v>
      </c>
      <c r="C171" s="70" t="n">
        <f aca="false">80068.74906</f>
        <v>80068.74906</v>
      </c>
      <c r="D171" s="71" t="n">
        <v>80068.74627</v>
      </c>
      <c r="E171" s="71" t="n">
        <v>88313.75965</v>
      </c>
      <c r="F171" s="39" t="n">
        <v>35221.3</v>
      </c>
      <c r="G171" s="23" t="n">
        <f aca="false">SUM(F171/C171*100)</f>
        <v>43.9888226224275</v>
      </c>
      <c r="H171" s="68"/>
    </row>
    <row r="172" s="25" customFormat="true" ht="32.25" hidden="true" customHeight="true" outlineLevel="0" collapsed="false">
      <c r="A172" s="72" t="s">
        <v>312</v>
      </c>
      <c r="B172" s="73" t="s">
        <v>313</v>
      </c>
      <c r="C172" s="63" t="n">
        <v>0</v>
      </c>
      <c r="D172" s="63" t="n">
        <v>1094.17</v>
      </c>
      <c r="E172" s="63" t="n">
        <v>1012.53</v>
      </c>
      <c r="F172" s="39"/>
      <c r="G172" s="23" t="e">
        <f aca="false">SUM(F172/C172*100)</f>
        <v>#DIV/0!</v>
      </c>
    </row>
    <row r="173" s="25" customFormat="true" ht="30" hidden="false" customHeight="true" outlineLevel="0" collapsed="false">
      <c r="A173" s="72" t="s">
        <v>314</v>
      </c>
      <c r="B173" s="74" t="s">
        <v>315</v>
      </c>
      <c r="C173" s="75" t="n">
        <f aca="false">660.20278+5020</f>
        <v>5680.20278</v>
      </c>
      <c r="D173" s="63" t="n">
        <v>663.71449</v>
      </c>
      <c r="E173" s="63" t="n">
        <f aca="false">675.04496</f>
        <v>675.04496</v>
      </c>
      <c r="F173" s="39" t="n">
        <v>2747.9</v>
      </c>
      <c r="G173" s="23" t="n">
        <f aca="false">SUM(F173/C173*100)</f>
        <v>48.3767940411451</v>
      </c>
    </row>
    <row r="174" s="25" customFormat="true" ht="45.75" hidden="true" customHeight="true" outlineLevel="0" collapsed="false">
      <c r="A174" s="50" t="s">
        <v>316</v>
      </c>
      <c r="B174" s="65" t="s">
        <v>317</v>
      </c>
      <c r="C174" s="63" t="n">
        <v>0</v>
      </c>
      <c r="D174" s="63" t="n">
        <v>0</v>
      </c>
      <c r="E174" s="63" t="n">
        <v>160627.2</v>
      </c>
      <c r="F174" s="39"/>
      <c r="G174" s="23"/>
    </row>
    <row r="175" s="25" customFormat="true" ht="69.75" hidden="false" customHeight="true" outlineLevel="0" collapsed="false">
      <c r="A175" s="76" t="s">
        <v>318</v>
      </c>
      <c r="B175" s="65" t="s">
        <v>319</v>
      </c>
      <c r="C175" s="75" t="n">
        <f aca="false">2156.29-656.2684</f>
        <v>1500.0216</v>
      </c>
      <c r="D175" s="63" t="n">
        <v>0</v>
      </c>
      <c r="E175" s="63" t="n">
        <v>0</v>
      </c>
      <c r="F175" s="39" t="n">
        <v>0</v>
      </c>
      <c r="G175" s="23" t="n">
        <f aca="false">SUM(F175/C175*100)</f>
        <v>0</v>
      </c>
    </row>
    <row r="176" s="25" customFormat="true" ht="32.25" hidden="false" customHeight="true" outlineLevel="0" collapsed="false">
      <c r="A176" s="64" t="s">
        <v>320</v>
      </c>
      <c r="B176" s="44" t="s">
        <v>321</v>
      </c>
      <c r="C176" s="63" t="n">
        <f aca="false">SUM(C177:C203)</f>
        <v>716364.95063</v>
      </c>
      <c r="D176" s="63" t="n">
        <f aca="false">SUM(D177:D203)</f>
        <v>379939.33436</v>
      </c>
      <c r="E176" s="63" t="n">
        <f aca="false">SUM(E177:E203)</f>
        <v>340020.82</v>
      </c>
      <c r="F176" s="63" t="n">
        <f aca="false">SUM(F177:F203)</f>
        <v>300899.2</v>
      </c>
      <c r="G176" s="23" t="n">
        <f aca="false">SUM(F176/C176*100)</f>
        <v>42.0036183701306</v>
      </c>
    </row>
    <row r="177" s="25" customFormat="true" ht="69.75" hidden="false" customHeight="true" outlineLevel="0" collapsed="false">
      <c r="A177" s="64"/>
      <c r="B177" s="77" t="s">
        <v>322</v>
      </c>
      <c r="C177" s="63" t="n">
        <v>582.54</v>
      </c>
      <c r="D177" s="63" t="n">
        <v>612.25</v>
      </c>
      <c r="E177" s="63" t="n">
        <v>640.41</v>
      </c>
      <c r="F177" s="39" t="n">
        <v>103.7</v>
      </c>
      <c r="G177" s="23" t="n">
        <f aca="false">SUM(F177/C177*100)</f>
        <v>17.8013526968105</v>
      </c>
    </row>
    <row r="178" s="25" customFormat="true" ht="57.75" hidden="false" customHeight="true" outlineLevel="0" collapsed="false">
      <c r="A178" s="64"/>
      <c r="B178" s="65" t="s">
        <v>323</v>
      </c>
      <c r="C178" s="63" t="n">
        <v>20842.5</v>
      </c>
      <c r="D178" s="63" t="n">
        <v>0</v>
      </c>
      <c r="E178" s="33" t="n">
        <v>0</v>
      </c>
      <c r="F178" s="78" t="n">
        <v>8688.7</v>
      </c>
      <c r="G178" s="23" t="n">
        <f aca="false">SUM(F178/C178*100)</f>
        <v>41.687417536284</v>
      </c>
    </row>
    <row r="179" s="25" customFormat="true" ht="54" hidden="false" customHeight="true" outlineLevel="0" collapsed="false">
      <c r="A179" s="64"/>
      <c r="B179" s="65" t="s">
        <v>324</v>
      </c>
      <c r="C179" s="75" t="n">
        <f aca="false">62130.95+3328.511</f>
        <v>65459.461</v>
      </c>
      <c r="D179" s="63" t="n">
        <v>0</v>
      </c>
      <c r="E179" s="33" t="n">
        <v>0</v>
      </c>
      <c r="F179" s="39" t="n">
        <v>32729.7</v>
      </c>
      <c r="G179" s="23" t="n">
        <f aca="false">SUM(F179/C179*100)</f>
        <v>49.9999534062769</v>
      </c>
    </row>
    <row r="180" s="25" customFormat="true" ht="54.75" hidden="false" customHeight="true" outlineLevel="0" collapsed="false">
      <c r="A180" s="64"/>
      <c r="B180" s="65" t="s">
        <v>325</v>
      </c>
      <c r="C180" s="63" t="n">
        <v>17497</v>
      </c>
      <c r="D180" s="63" t="n">
        <v>16094</v>
      </c>
      <c r="E180" s="33" t="n">
        <v>14372</v>
      </c>
      <c r="F180" s="39" t="n">
        <v>17496.5</v>
      </c>
      <c r="G180" s="23" t="n">
        <f aca="false">SUM(F180/C180*100)</f>
        <v>99.997142367263</v>
      </c>
    </row>
    <row r="181" s="25" customFormat="true" ht="38.25" hidden="false" customHeight="true" outlineLevel="0" collapsed="false">
      <c r="A181" s="64"/>
      <c r="B181" s="65" t="s">
        <v>326</v>
      </c>
      <c r="C181" s="63" t="n">
        <v>7066</v>
      </c>
      <c r="D181" s="63" t="n">
        <v>7066</v>
      </c>
      <c r="E181" s="63" t="n">
        <v>7066</v>
      </c>
      <c r="F181" s="39" t="n">
        <v>1457</v>
      </c>
      <c r="G181" s="23" t="n">
        <f aca="false">SUM(F181/C181*100)</f>
        <v>20.6198697990376</v>
      </c>
    </row>
    <row r="182" s="25" customFormat="true" ht="36" hidden="true" customHeight="true" outlineLevel="0" collapsed="false">
      <c r="A182" s="64"/>
      <c r="B182" s="65" t="s">
        <v>327</v>
      </c>
      <c r="C182" s="63" t="n">
        <f aca="false">18463.58-18463.58</f>
        <v>0</v>
      </c>
      <c r="D182" s="63" t="n">
        <v>18463.58</v>
      </c>
      <c r="E182" s="63" t="n">
        <v>18346.81</v>
      </c>
      <c r="F182" s="39"/>
      <c r="G182" s="23"/>
    </row>
    <row r="183" s="25" customFormat="true" ht="36.75" hidden="false" customHeight="true" outlineLevel="0" collapsed="false">
      <c r="A183" s="64"/>
      <c r="B183" s="65" t="s">
        <v>328</v>
      </c>
      <c r="C183" s="63" t="n">
        <v>15462</v>
      </c>
      <c r="D183" s="63" t="n">
        <v>7793</v>
      </c>
      <c r="E183" s="63" t="n">
        <v>0</v>
      </c>
      <c r="F183" s="39" t="n">
        <v>15461.3</v>
      </c>
      <c r="G183" s="23" t="n">
        <f aca="false">SUM(F183/C183*100)</f>
        <v>99.9954727719571</v>
      </c>
    </row>
    <row r="184" s="25" customFormat="true" ht="48" hidden="true" customHeight="true" outlineLevel="0" collapsed="false">
      <c r="A184" s="64"/>
      <c r="B184" s="65" t="s">
        <v>329</v>
      </c>
      <c r="C184" s="75" t="n">
        <v>0</v>
      </c>
      <c r="D184" s="63" t="n">
        <v>21685</v>
      </c>
      <c r="E184" s="63" t="n">
        <v>2669.6</v>
      </c>
      <c r="F184" s="39"/>
      <c r="G184" s="23"/>
    </row>
    <row r="185" s="25" customFormat="true" ht="57.75" hidden="false" customHeight="true" outlineLevel="0" collapsed="false">
      <c r="A185" s="64"/>
      <c r="B185" s="65" t="s">
        <v>330</v>
      </c>
      <c r="C185" s="75" t="n">
        <v>309488.05715</v>
      </c>
      <c r="D185" s="63" t="n">
        <v>0</v>
      </c>
      <c r="E185" s="63" t="n">
        <v>0</v>
      </c>
      <c r="F185" s="39" t="n">
        <v>171604.3</v>
      </c>
      <c r="G185" s="23" t="n">
        <f aca="false">SUM(F185/C185*100)</f>
        <v>55.4477938762039</v>
      </c>
    </row>
    <row r="186" s="25" customFormat="true" ht="54.75" hidden="false" customHeight="true" outlineLevel="0" collapsed="false">
      <c r="A186" s="64"/>
      <c r="B186" s="65" t="s">
        <v>331</v>
      </c>
      <c r="C186" s="75" t="n">
        <f aca="false">3978.04448</f>
        <v>3978.04448</v>
      </c>
      <c r="D186" s="63" t="n">
        <v>4324.13436</v>
      </c>
      <c r="E186" s="63" t="n">
        <v>0</v>
      </c>
      <c r="F186" s="39" t="n">
        <v>0</v>
      </c>
      <c r="G186" s="23" t="n">
        <f aca="false">SUM(F186/C186*100)</f>
        <v>0</v>
      </c>
    </row>
    <row r="187" s="25" customFormat="true" ht="54.75" hidden="false" customHeight="true" outlineLevel="0" collapsed="false">
      <c r="A187" s="64"/>
      <c r="B187" s="77" t="s">
        <v>332</v>
      </c>
      <c r="C187" s="79" t="n">
        <v>39457</v>
      </c>
      <c r="D187" s="63" t="n">
        <v>58399</v>
      </c>
      <c r="E187" s="63" t="n">
        <v>18939</v>
      </c>
      <c r="F187" s="39" t="n">
        <v>11339.3</v>
      </c>
      <c r="G187" s="23" t="n">
        <f aca="false">SUM(F187/C187*100)</f>
        <v>28.7383734191652</v>
      </c>
    </row>
    <row r="188" s="25" customFormat="true" ht="76.5" hidden="false" customHeight="true" outlineLevel="0" collapsed="false">
      <c r="A188" s="64"/>
      <c r="B188" s="77" t="s">
        <v>333</v>
      </c>
      <c r="C188" s="79" t="n">
        <f aca="false">42171</f>
        <v>42171</v>
      </c>
      <c r="D188" s="79" t="n">
        <v>42171</v>
      </c>
      <c r="E188" s="63" t="n">
        <v>42171</v>
      </c>
      <c r="F188" s="39" t="n">
        <v>23462.3</v>
      </c>
      <c r="G188" s="23" t="n">
        <f aca="false">SUM(F188/C188*100)</f>
        <v>55.6361006378791</v>
      </c>
    </row>
    <row r="189" s="25" customFormat="true" ht="53.25" hidden="false" customHeight="true" outlineLevel="0" collapsed="false">
      <c r="A189" s="64"/>
      <c r="B189" s="77" t="s">
        <v>334</v>
      </c>
      <c r="C189" s="67" t="n">
        <v>9976.5</v>
      </c>
      <c r="D189" s="67" t="n">
        <v>0</v>
      </c>
      <c r="E189" s="67" t="n">
        <v>0</v>
      </c>
      <c r="F189" s="39" t="n">
        <v>0</v>
      </c>
      <c r="G189" s="23" t="n">
        <f aca="false">SUM(F189/C189*100)</f>
        <v>0</v>
      </c>
    </row>
    <row r="190" s="25" customFormat="true" ht="38.25" hidden="false" customHeight="true" outlineLevel="0" collapsed="false">
      <c r="A190" s="64"/>
      <c r="B190" s="77" t="s">
        <v>335</v>
      </c>
      <c r="C190" s="80" t="n">
        <f aca="false">15982.1+2702.51-15982.1-2702.51+18684.61</f>
        <v>18684.61</v>
      </c>
      <c r="D190" s="67" t="n">
        <v>0</v>
      </c>
      <c r="E190" s="67" t="n">
        <v>0</v>
      </c>
      <c r="F190" s="39" t="n">
        <v>629.4</v>
      </c>
      <c r="G190" s="23" t="n">
        <f aca="false">SUM(F190/C190*100)</f>
        <v>3.36854769781119</v>
      </c>
    </row>
    <row r="191" s="25" customFormat="true" ht="55.5" hidden="false" customHeight="true" outlineLevel="0" collapsed="false">
      <c r="A191" s="64"/>
      <c r="B191" s="77" t="s">
        <v>336</v>
      </c>
      <c r="C191" s="67" t="n">
        <v>2253.62</v>
      </c>
      <c r="D191" s="67" t="n">
        <v>0</v>
      </c>
      <c r="E191" s="67" t="n">
        <v>0</v>
      </c>
      <c r="F191" s="39" t="n">
        <v>0</v>
      </c>
      <c r="G191" s="23" t="n">
        <f aca="false">SUM(F191/C191*100)</f>
        <v>0</v>
      </c>
    </row>
    <row r="192" s="25" customFormat="true" ht="51" hidden="false" customHeight="true" outlineLevel="0" collapsed="false">
      <c r="A192" s="64"/>
      <c r="B192" s="77" t="s">
        <v>337</v>
      </c>
      <c r="C192" s="66" t="n">
        <v>0.28</v>
      </c>
      <c r="D192" s="67" t="n">
        <v>111729.74</v>
      </c>
      <c r="E192" s="67" t="n">
        <v>210000</v>
      </c>
      <c r="F192" s="39" t="n">
        <v>0</v>
      </c>
      <c r="G192" s="23" t="n">
        <f aca="false">SUM(F192/C192*100)</f>
        <v>0</v>
      </c>
    </row>
    <row r="193" s="25" customFormat="true" ht="99.75" hidden="false" customHeight="true" outlineLevel="0" collapsed="false">
      <c r="A193" s="64"/>
      <c r="B193" s="77" t="s">
        <v>338</v>
      </c>
      <c r="C193" s="67" t="n">
        <v>569</v>
      </c>
      <c r="D193" s="67" t="n">
        <v>569</v>
      </c>
      <c r="E193" s="67" t="n">
        <v>569</v>
      </c>
      <c r="F193" s="39" t="n">
        <v>0</v>
      </c>
      <c r="G193" s="23" t="n">
        <f aca="false">SUM(F193/C193*100)</f>
        <v>0</v>
      </c>
    </row>
    <row r="194" s="25" customFormat="true" ht="75" hidden="false" customHeight="true" outlineLevel="0" collapsed="false">
      <c r="A194" s="69"/>
      <c r="B194" s="65" t="s">
        <v>339</v>
      </c>
      <c r="C194" s="63" t="n">
        <v>42720</v>
      </c>
      <c r="D194" s="67" t="n">
        <v>42720</v>
      </c>
      <c r="E194" s="67" t="n">
        <v>0</v>
      </c>
      <c r="F194" s="39" t="n">
        <v>0</v>
      </c>
      <c r="G194" s="23" t="n">
        <f aca="false">SUM(F194/C194*100)</f>
        <v>0</v>
      </c>
    </row>
    <row r="195" s="25" customFormat="true" ht="87.75" hidden="true" customHeight="true" outlineLevel="0" collapsed="false">
      <c r="A195" s="69"/>
      <c r="B195" s="65" t="s">
        <v>340</v>
      </c>
      <c r="C195" s="63" t="n">
        <v>0</v>
      </c>
      <c r="D195" s="67" t="n">
        <v>218</v>
      </c>
      <c r="E195" s="67" t="n">
        <v>1687</v>
      </c>
      <c r="F195" s="39"/>
      <c r="G195" s="23"/>
    </row>
    <row r="196" s="25" customFormat="true" ht="51" hidden="false" customHeight="true" outlineLevel="0" collapsed="false">
      <c r="A196" s="69"/>
      <c r="B196" s="65" t="s">
        <v>341</v>
      </c>
      <c r="C196" s="75" t="n">
        <v>35571.52</v>
      </c>
      <c r="D196" s="67" t="n">
        <v>0</v>
      </c>
      <c r="E196" s="67" t="n">
        <v>3560</v>
      </c>
      <c r="F196" s="39" t="n">
        <v>0</v>
      </c>
      <c r="G196" s="23" t="n">
        <f aca="false">SUM(F196/C196*100)</f>
        <v>0</v>
      </c>
    </row>
    <row r="197" s="25" customFormat="true" ht="39.75" hidden="false" customHeight="true" outlineLevel="0" collapsed="false">
      <c r="A197" s="48"/>
      <c r="B197" s="81" t="s">
        <v>342</v>
      </c>
      <c r="C197" s="82" t="n">
        <v>4061.64</v>
      </c>
      <c r="D197" s="82" t="n">
        <v>0</v>
      </c>
      <c r="E197" s="82" t="n">
        <v>0</v>
      </c>
      <c r="F197" s="39" t="n">
        <v>0</v>
      </c>
      <c r="G197" s="23" t="n">
        <f aca="false">SUM(F197/C197*100)</f>
        <v>0</v>
      </c>
    </row>
    <row r="198" s="25" customFormat="true" ht="59.25" hidden="false" customHeight="true" outlineLevel="0" collapsed="false">
      <c r="A198" s="69"/>
      <c r="B198" s="65" t="s">
        <v>343</v>
      </c>
      <c r="C198" s="63" t="n">
        <v>18000</v>
      </c>
      <c r="D198" s="67" t="n">
        <v>0</v>
      </c>
      <c r="E198" s="67" t="n">
        <v>0</v>
      </c>
      <c r="F198" s="39" t="n">
        <v>0</v>
      </c>
      <c r="G198" s="23" t="n">
        <f aca="false">SUM(F198/C198*100)</f>
        <v>0</v>
      </c>
    </row>
    <row r="199" customFormat="false" ht="40.5" hidden="false" customHeight="true" outlineLevel="0" collapsed="false">
      <c r="A199" s="69"/>
      <c r="B199" s="65" t="s">
        <v>344</v>
      </c>
      <c r="C199" s="63" t="n">
        <v>35661.52</v>
      </c>
      <c r="D199" s="67" t="n">
        <f aca="false">44340.97</f>
        <v>44340.97</v>
      </c>
      <c r="E199" s="67" t="n">
        <v>20000</v>
      </c>
      <c r="F199" s="39" t="n">
        <v>0</v>
      </c>
      <c r="G199" s="23" t="n">
        <f aca="false">SUM(F199/C199*100)</f>
        <v>0</v>
      </c>
    </row>
    <row r="200" customFormat="false" ht="90.75" hidden="false" customHeight="true" outlineLevel="0" collapsed="false">
      <c r="A200" s="69"/>
      <c r="B200" s="65" t="s">
        <v>345</v>
      </c>
      <c r="C200" s="63" t="n">
        <v>2775.9</v>
      </c>
      <c r="D200" s="67" t="n">
        <v>2775.9</v>
      </c>
      <c r="E200" s="67" t="n">
        <v>0</v>
      </c>
      <c r="F200" s="39" t="n">
        <v>0</v>
      </c>
      <c r="G200" s="23" t="n">
        <f aca="false">SUM(F200/C200*100)</f>
        <v>0</v>
      </c>
    </row>
    <row r="201" customFormat="false" ht="39.75" hidden="false" customHeight="true" outlineLevel="0" collapsed="false">
      <c r="A201" s="69"/>
      <c r="B201" s="65" t="s">
        <v>346</v>
      </c>
      <c r="C201" s="63" t="n">
        <v>623.34</v>
      </c>
      <c r="D201" s="67" t="n">
        <v>0</v>
      </c>
      <c r="E201" s="67" t="n">
        <v>0</v>
      </c>
      <c r="F201" s="39" t="n">
        <v>437.7</v>
      </c>
      <c r="G201" s="23" t="n">
        <f aca="false">SUM(F201/C201*100)</f>
        <v>70.2185003368948</v>
      </c>
    </row>
    <row r="202" customFormat="false" ht="42.75" hidden="true" customHeight="true" outlineLevel="0" collapsed="false">
      <c r="A202" s="69"/>
      <c r="B202" s="65" t="s">
        <v>347</v>
      </c>
      <c r="C202" s="63" t="n">
        <v>0</v>
      </c>
      <c r="D202" s="67" t="n">
        <f aca="false">977.76</f>
        <v>977.76</v>
      </c>
      <c r="E202" s="67" t="n">
        <v>0</v>
      </c>
      <c r="F202" s="26"/>
      <c r="G202" s="23"/>
      <c r="J202" s="0" t="n">
        <v>0.02</v>
      </c>
    </row>
    <row r="203" customFormat="false" ht="72.75" hidden="false" customHeight="true" outlineLevel="0" collapsed="false">
      <c r="A203" s="64"/>
      <c r="B203" s="65" t="s">
        <v>348</v>
      </c>
      <c r="C203" s="75" t="n">
        <v>23463.418</v>
      </c>
      <c r="D203" s="67" t="n">
        <v>0</v>
      </c>
      <c r="E203" s="67" t="n">
        <v>0</v>
      </c>
      <c r="F203" s="26" t="n">
        <v>17489.3</v>
      </c>
      <c r="G203" s="23" t="n">
        <f aca="false">SUM(F203/C203*100)</f>
        <v>74.5385859809513</v>
      </c>
    </row>
    <row r="204" customFormat="false" ht="29.25" hidden="false" customHeight="true" outlineLevel="0" collapsed="false">
      <c r="A204" s="64" t="s">
        <v>349</v>
      </c>
      <c r="B204" s="44" t="s">
        <v>350</v>
      </c>
      <c r="C204" s="63" t="n">
        <f aca="false">C205+C223+C219+C220+C218+C222+C221</f>
        <v>2423551.23</v>
      </c>
      <c r="D204" s="63" t="n">
        <f aca="false">D205+D223+D219+D220+D218+D222+D221</f>
        <v>2432717.23</v>
      </c>
      <c r="E204" s="63" t="n">
        <f aca="false">E205+E223+E219+E220+E218+E222+E221</f>
        <v>2441354.63</v>
      </c>
      <c r="F204" s="63" t="n">
        <f aca="false">F205+F223+F219+F220+F218+F222+F221</f>
        <v>1418120.9</v>
      </c>
      <c r="G204" s="23" t="n">
        <f aca="false">SUM(F204/C204*100)</f>
        <v>58.514170546335</v>
      </c>
    </row>
    <row r="205" customFormat="false" ht="35.25" hidden="false" customHeight="true" outlineLevel="0" collapsed="false">
      <c r="A205" s="64" t="s">
        <v>351</v>
      </c>
      <c r="B205" s="77" t="s">
        <v>352</v>
      </c>
      <c r="C205" s="63" t="n">
        <f aca="false">C206+C207+C208+C209+C210+C211+C212+C213+C214+C215+C216+C217</f>
        <v>40285.33</v>
      </c>
      <c r="D205" s="63" t="n">
        <f aca="false">D206+D207+D208+D209+D210+D211+D212+D213+D214+D215+D216+D217</f>
        <v>40392.33</v>
      </c>
      <c r="E205" s="63" t="n">
        <f aca="false">E206+E207+E208+E209+E210+E211+E212+E213+E214+E215+E216+E217</f>
        <v>40469.33</v>
      </c>
      <c r="F205" s="63" t="n">
        <f aca="false">F206+F207+F208+F209+F210+F211+F212+F213+F214+F215+F216+F217</f>
        <v>23746.3</v>
      </c>
      <c r="G205" s="23" t="n">
        <f aca="false">SUM(F205/C205*100)</f>
        <v>58.9452785914873</v>
      </c>
    </row>
    <row r="206" customFormat="false" ht="73.5" hidden="false" customHeight="true" outlineLevel="0" collapsed="false">
      <c r="A206" s="64"/>
      <c r="B206" s="77" t="s">
        <v>353</v>
      </c>
      <c r="C206" s="63" t="n">
        <v>4547</v>
      </c>
      <c r="D206" s="63" t="n">
        <v>4571</v>
      </c>
      <c r="E206" s="33" t="n">
        <v>4585</v>
      </c>
      <c r="F206" s="39" t="n">
        <v>2495</v>
      </c>
      <c r="G206" s="23" t="n">
        <f aca="false">SUM(F206/C206*100)</f>
        <v>54.8713437431273</v>
      </c>
    </row>
    <row r="207" customFormat="false" ht="72" hidden="false" customHeight="true" outlineLevel="0" collapsed="false">
      <c r="A207" s="64"/>
      <c r="B207" s="77" t="s">
        <v>354</v>
      </c>
      <c r="C207" s="75" t="n">
        <v>6964</v>
      </c>
      <c r="D207" s="63" t="n">
        <v>7047</v>
      </c>
      <c r="E207" s="63" t="n">
        <v>7110</v>
      </c>
      <c r="F207" s="39" t="n">
        <v>3481.2</v>
      </c>
      <c r="G207" s="23" t="n">
        <f aca="false">SUM(F207/C207*100)</f>
        <v>49.9885123492246</v>
      </c>
    </row>
    <row r="208" customFormat="false" ht="54.75" hidden="false" customHeight="true" outlineLevel="0" collapsed="false">
      <c r="A208" s="64"/>
      <c r="B208" s="77" t="s">
        <v>355</v>
      </c>
      <c r="C208" s="63" t="n">
        <v>245</v>
      </c>
      <c r="D208" s="63" t="n">
        <v>245</v>
      </c>
      <c r="E208" s="63" t="n">
        <v>245</v>
      </c>
      <c r="F208" s="39" t="n">
        <v>23.3</v>
      </c>
      <c r="G208" s="23" t="n">
        <f aca="false">SUM(F208/C208*100)</f>
        <v>9.51020408163265</v>
      </c>
    </row>
    <row r="209" customFormat="false" ht="42.75" hidden="false" customHeight="true" outlineLevel="0" collapsed="false">
      <c r="A209" s="64"/>
      <c r="B209" s="65" t="s">
        <v>356</v>
      </c>
      <c r="C209" s="63" t="n">
        <v>12116</v>
      </c>
      <c r="D209" s="63" t="n">
        <v>12116</v>
      </c>
      <c r="E209" s="63" t="n">
        <v>12116</v>
      </c>
      <c r="F209" s="39" t="n">
        <v>5452</v>
      </c>
      <c r="G209" s="23" t="n">
        <f aca="false">SUM(F209/C209*100)</f>
        <v>44.9983492901948</v>
      </c>
    </row>
    <row r="210" customFormat="false" ht="55.5" hidden="false" customHeight="true" outlineLevel="0" collapsed="false">
      <c r="A210" s="64"/>
      <c r="B210" s="65" t="s">
        <v>357</v>
      </c>
      <c r="C210" s="63" t="n">
        <v>6732</v>
      </c>
      <c r="D210" s="63" t="n">
        <v>6732</v>
      </c>
      <c r="E210" s="63" t="n">
        <v>6732</v>
      </c>
      <c r="F210" s="39" t="n">
        <v>7173</v>
      </c>
      <c r="G210" s="23" t="n">
        <f aca="false">SUM(F210/C210*100)</f>
        <v>106.550802139037</v>
      </c>
    </row>
    <row r="211" customFormat="false" ht="56.25" hidden="false" customHeight="true" outlineLevel="0" collapsed="false">
      <c r="A211" s="64"/>
      <c r="B211" s="65" t="s">
        <v>358</v>
      </c>
      <c r="C211" s="67" t="n">
        <v>727</v>
      </c>
      <c r="D211" s="63" t="n">
        <v>727</v>
      </c>
      <c r="E211" s="63" t="n">
        <v>727</v>
      </c>
      <c r="F211" s="39" t="n">
        <v>1197</v>
      </c>
      <c r="G211" s="23" t="n">
        <f aca="false">SUM(F211/C211*100)</f>
        <v>164.6492434663</v>
      </c>
    </row>
    <row r="212" customFormat="false" ht="66.75" hidden="false" customHeight="true" outlineLevel="0" collapsed="false">
      <c r="A212" s="64"/>
      <c r="B212" s="65" t="s">
        <v>359</v>
      </c>
      <c r="C212" s="63" t="n">
        <v>852</v>
      </c>
      <c r="D212" s="63" t="n">
        <v>852</v>
      </c>
      <c r="E212" s="33" t="n">
        <v>852</v>
      </c>
      <c r="F212" s="39" t="n">
        <v>439</v>
      </c>
      <c r="G212" s="23" t="n">
        <f aca="false">SUM(F212/C212*100)</f>
        <v>51.5258215962441</v>
      </c>
    </row>
    <row r="213" customFormat="false" ht="165.75" hidden="false" customHeight="true" outlineLevel="0" collapsed="false">
      <c r="A213" s="64"/>
      <c r="B213" s="65" t="s">
        <v>360</v>
      </c>
      <c r="C213" s="67" t="n">
        <v>498</v>
      </c>
      <c r="D213" s="63" t="n">
        <v>498</v>
      </c>
      <c r="E213" s="33" t="n">
        <v>498</v>
      </c>
      <c r="F213" s="39" t="n">
        <v>396.1</v>
      </c>
      <c r="G213" s="23" t="n">
        <f aca="false">SUM(F213/C213*100)</f>
        <v>79.5381526104418</v>
      </c>
    </row>
    <row r="214" customFormat="false" ht="72" hidden="false" customHeight="true" outlineLevel="0" collapsed="false">
      <c r="A214" s="64"/>
      <c r="B214" s="65" t="s">
        <v>361</v>
      </c>
      <c r="C214" s="63" t="n">
        <v>2673</v>
      </c>
      <c r="D214" s="63" t="n">
        <v>2673</v>
      </c>
      <c r="E214" s="63" t="n">
        <v>2673</v>
      </c>
      <c r="F214" s="39" t="n">
        <v>137.2</v>
      </c>
      <c r="G214" s="23" t="n">
        <f aca="false">SUM(F214/C214*100)</f>
        <v>5.13280957725402</v>
      </c>
    </row>
    <row r="215" customFormat="false" ht="59.25" hidden="false" customHeight="true" outlineLevel="0" collapsed="false">
      <c r="A215" s="64"/>
      <c r="B215" s="65" t="s">
        <v>362</v>
      </c>
      <c r="C215" s="63" t="n">
        <v>3485</v>
      </c>
      <c r="D215" s="63" t="n">
        <v>3485</v>
      </c>
      <c r="E215" s="63" t="n">
        <v>3485</v>
      </c>
      <c r="F215" s="54" t="n">
        <v>1561.3</v>
      </c>
      <c r="G215" s="23" t="n">
        <f aca="false">SUM(F215/C215*100)</f>
        <v>44.8005738880918</v>
      </c>
    </row>
    <row r="216" customFormat="false" ht="87.75" hidden="false" customHeight="true" outlineLevel="0" collapsed="false">
      <c r="A216" s="64"/>
      <c r="B216" s="65" t="s">
        <v>363</v>
      </c>
      <c r="C216" s="63" t="n">
        <v>703.33</v>
      </c>
      <c r="D216" s="63" t="n">
        <v>703.33</v>
      </c>
      <c r="E216" s="63" t="n">
        <v>703.33</v>
      </c>
      <c r="F216" s="39" t="n">
        <v>706.2</v>
      </c>
      <c r="G216" s="23" t="n">
        <f aca="false">SUM(F216/C216*100)</f>
        <v>100.408058805966</v>
      </c>
    </row>
    <row r="217" customFormat="false" ht="72" hidden="false" customHeight="true" outlineLevel="0" collapsed="false">
      <c r="A217" s="64"/>
      <c r="B217" s="65" t="s">
        <v>364</v>
      </c>
      <c r="C217" s="63" t="n">
        <v>743</v>
      </c>
      <c r="D217" s="63" t="n">
        <v>743</v>
      </c>
      <c r="E217" s="63" t="n">
        <v>743</v>
      </c>
      <c r="F217" s="39" t="n">
        <v>685</v>
      </c>
      <c r="G217" s="23" t="n">
        <f aca="false">SUM(F217/C217*100)</f>
        <v>92.1938088829071</v>
      </c>
    </row>
    <row r="218" customFormat="false" ht="70.5" hidden="false" customHeight="true" outlineLevel="0" collapsed="false">
      <c r="A218" s="83" t="s">
        <v>365</v>
      </c>
      <c r="B218" s="65" t="s">
        <v>366</v>
      </c>
      <c r="C218" s="22" t="n">
        <v>45544</v>
      </c>
      <c r="D218" s="22" t="n">
        <v>45544</v>
      </c>
      <c r="E218" s="22" t="n">
        <v>45544</v>
      </c>
      <c r="F218" s="39" t="n">
        <v>22775</v>
      </c>
      <c r="G218" s="23" t="n">
        <f aca="false">SUM(F218/C218*100)</f>
        <v>50.0065870367118</v>
      </c>
    </row>
    <row r="219" customFormat="false" ht="61.5" hidden="false" customHeight="true" outlineLevel="0" collapsed="false">
      <c r="A219" s="64" t="s">
        <v>367</v>
      </c>
      <c r="B219" s="65" t="s">
        <v>368</v>
      </c>
      <c r="C219" s="22" t="n">
        <v>51367</v>
      </c>
      <c r="D219" s="22" t="n">
        <v>59928</v>
      </c>
      <c r="E219" s="33" t="n">
        <v>68489</v>
      </c>
      <c r="F219" s="39" t="n">
        <v>25456.9</v>
      </c>
      <c r="G219" s="23" t="n">
        <f aca="false">SUM(F219/C219*100)</f>
        <v>49.5588607471723</v>
      </c>
    </row>
    <row r="220" customFormat="false" ht="54.75" hidden="false" customHeight="true" outlineLevel="0" collapsed="false">
      <c r="A220" s="83" t="s">
        <v>369</v>
      </c>
      <c r="B220" s="65" t="s">
        <v>370</v>
      </c>
      <c r="C220" s="67" t="n">
        <v>5.6</v>
      </c>
      <c r="D220" s="22" t="n">
        <v>5.9</v>
      </c>
      <c r="E220" s="22" t="n">
        <v>5.3</v>
      </c>
      <c r="F220" s="39" t="n">
        <v>0</v>
      </c>
      <c r="G220" s="23" t="n">
        <f aca="false">SUM(F220/C220*100)</f>
        <v>0</v>
      </c>
    </row>
    <row r="221" customFormat="false" ht="57" hidden="false" customHeight="true" outlineLevel="0" collapsed="false">
      <c r="A221" s="83" t="s">
        <v>371</v>
      </c>
      <c r="B221" s="65" t="s">
        <v>372</v>
      </c>
      <c r="C221" s="67" t="n">
        <v>4673.3</v>
      </c>
      <c r="D221" s="22" t="n">
        <f aca="false">0+4607</f>
        <v>4607</v>
      </c>
      <c r="E221" s="22" t="n">
        <f aca="false">0+4607</f>
        <v>4607</v>
      </c>
      <c r="F221" s="39" t="n">
        <v>2687.3</v>
      </c>
      <c r="G221" s="23" t="n">
        <f aca="false">SUM(F221/C221*100)</f>
        <v>57.5032632187106</v>
      </c>
    </row>
    <row r="222" customFormat="false" ht="52.5" hidden="false" customHeight="true" outlineLevel="0" collapsed="false">
      <c r="A222" s="83" t="s">
        <v>373</v>
      </c>
      <c r="B222" s="65" t="s">
        <v>374</v>
      </c>
      <c r="C222" s="22" t="n">
        <v>54777</v>
      </c>
      <c r="D222" s="84" t="n">
        <v>55341</v>
      </c>
      <c r="E222" s="22" t="n">
        <v>55341</v>
      </c>
      <c r="F222" s="39" t="n">
        <v>29121.4</v>
      </c>
      <c r="G222" s="23" t="n">
        <f aca="false">SUM(F222/C222*100)</f>
        <v>53.1635540464063</v>
      </c>
    </row>
    <row r="223" customFormat="false" ht="30" hidden="false" customHeight="true" outlineLevel="0" collapsed="false">
      <c r="A223" s="64" t="s">
        <v>375</v>
      </c>
      <c r="B223" s="44" t="s">
        <v>376</v>
      </c>
      <c r="C223" s="63" t="n">
        <f aca="false">C224</f>
        <v>2226899</v>
      </c>
      <c r="D223" s="63" t="n">
        <f aca="false">D224</f>
        <v>2226899</v>
      </c>
      <c r="E223" s="63" t="n">
        <f aca="false">E224</f>
        <v>2226899</v>
      </c>
      <c r="F223" s="63" t="n">
        <f aca="false">F224</f>
        <v>1314334</v>
      </c>
      <c r="G223" s="23" t="n">
        <f aca="false">SUM(F223/C223*100)</f>
        <v>59.0208177380294</v>
      </c>
    </row>
    <row r="224" customFormat="false" ht="165.75" hidden="false" customHeight="true" outlineLevel="0" collapsed="false">
      <c r="A224" s="64"/>
      <c r="B224" s="77" t="s">
        <v>377</v>
      </c>
      <c r="C224" s="63" t="n">
        <v>2226899</v>
      </c>
      <c r="D224" s="63" t="n">
        <f aca="false">2231506-4607</f>
        <v>2226899</v>
      </c>
      <c r="E224" s="63" t="n">
        <f aca="false">2231506-4607</f>
        <v>2226899</v>
      </c>
      <c r="F224" s="39" t="n">
        <v>1314334</v>
      </c>
      <c r="G224" s="23" t="n">
        <f aca="false">SUM(F224/C224*100)</f>
        <v>59.0208177380294</v>
      </c>
    </row>
    <row r="225" customFormat="false" ht="29.25" hidden="false" customHeight="true" outlineLevel="0" collapsed="false">
      <c r="A225" s="50" t="s">
        <v>378</v>
      </c>
      <c r="B225" s="44" t="s">
        <v>379</v>
      </c>
      <c r="C225" s="63" t="n">
        <f aca="false">C227</f>
        <v>144970</v>
      </c>
      <c r="D225" s="63" t="n">
        <f aca="false">D227</f>
        <v>2500</v>
      </c>
      <c r="E225" s="63" t="n">
        <f aca="false">E227</f>
        <v>0</v>
      </c>
      <c r="F225" s="63" t="n">
        <f aca="false">F226+F227</f>
        <v>146261.7</v>
      </c>
      <c r="G225" s="23" t="n">
        <f aca="false">SUM(F225/C225*100)</f>
        <v>100.891011933503</v>
      </c>
    </row>
    <row r="226" customFormat="false" ht="36" hidden="false" customHeight="true" outlineLevel="0" collapsed="false">
      <c r="A226" s="50" t="s">
        <v>380</v>
      </c>
      <c r="B226" s="44" t="s">
        <v>381</v>
      </c>
      <c r="C226" s="63" t="n">
        <v>0</v>
      </c>
      <c r="D226" s="63"/>
      <c r="E226" s="63"/>
      <c r="F226" s="63" t="n">
        <v>333.4</v>
      </c>
      <c r="G226" s="23"/>
    </row>
    <row r="227" customFormat="false" ht="26.25" hidden="false" customHeight="true" outlineLevel="0" collapsed="false">
      <c r="A227" s="50" t="s">
        <v>382</v>
      </c>
      <c r="B227" s="44" t="s">
        <v>383</v>
      </c>
      <c r="C227" s="63" t="n">
        <f aca="false">C228+C229</f>
        <v>144970</v>
      </c>
      <c r="D227" s="63" t="n">
        <f aca="false">D228+D229</f>
        <v>2500</v>
      </c>
      <c r="E227" s="63" t="n">
        <f aca="false">E228+E229</f>
        <v>0</v>
      </c>
      <c r="F227" s="63" t="n">
        <f aca="false">F228+F229</f>
        <v>145928.3</v>
      </c>
      <c r="G227" s="23" t="n">
        <f aca="false">SUM(F227/C227*100)</f>
        <v>100.661033317238</v>
      </c>
    </row>
    <row r="228" customFormat="false" ht="57" hidden="true" customHeight="true" outlineLevel="0" collapsed="false">
      <c r="A228" s="50"/>
      <c r="B228" s="85" t="s">
        <v>384</v>
      </c>
      <c r="C228" s="67" t="n">
        <v>0</v>
      </c>
      <c r="D228" s="67" t="n">
        <v>2500</v>
      </c>
      <c r="E228" s="67" t="n">
        <v>0</v>
      </c>
      <c r="F228" s="26"/>
      <c r="G228" s="23"/>
    </row>
    <row r="229" customFormat="false" ht="55.5" hidden="false" customHeight="true" outlineLevel="0" collapsed="false">
      <c r="A229" s="50"/>
      <c r="B229" s="85" t="s">
        <v>385</v>
      </c>
      <c r="C229" s="67" t="n">
        <v>144970</v>
      </c>
      <c r="D229" s="67" t="n">
        <v>0</v>
      </c>
      <c r="E229" s="67" t="n">
        <v>0</v>
      </c>
      <c r="F229" s="26" t="n">
        <v>145928.3</v>
      </c>
      <c r="G229" s="23" t="n">
        <f aca="false">SUM(F229/C229*100)</f>
        <v>100.661033317238</v>
      </c>
    </row>
    <row r="230" customFormat="false" ht="87.75" hidden="true" customHeight="true" outlineLevel="0" collapsed="false">
      <c r="A230" s="50" t="s">
        <v>386</v>
      </c>
      <c r="B230" s="65" t="s">
        <v>387</v>
      </c>
      <c r="C230" s="67" t="n">
        <v>0</v>
      </c>
      <c r="D230" s="67"/>
      <c r="E230" s="67"/>
      <c r="F230" s="26" t="n">
        <f aca="false">SUM(F231)</f>
        <v>0</v>
      </c>
      <c r="G230" s="26"/>
    </row>
    <row r="231" customFormat="false" ht="89.25" hidden="true" customHeight="true" outlineLevel="0" collapsed="false">
      <c r="A231" s="50" t="s">
        <v>388</v>
      </c>
      <c r="B231" s="65" t="s">
        <v>389</v>
      </c>
      <c r="C231" s="67" t="n">
        <v>0</v>
      </c>
      <c r="D231" s="67"/>
      <c r="E231" s="67"/>
      <c r="F231" s="26" t="n">
        <v>0</v>
      </c>
      <c r="G231" s="26"/>
    </row>
    <row r="232" customFormat="false" ht="69.75" hidden="false" customHeight="true" outlineLevel="0" collapsed="false">
      <c r="A232" s="64" t="s">
        <v>390</v>
      </c>
      <c r="B232" s="86" t="s">
        <v>391</v>
      </c>
      <c r="C232" s="87" t="n">
        <v>0</v>
      </c>
      <c r="D232" s="88" t="n">
        <v>0</v>
      </c>
      <c r="E232" s="88" t="n">
        <v>0</v>
      </c>
      <c r="F232" s="26" t="n">
        <f aca="false">SUM(F233)</f>
        <v>736.1</v>
      </c>
      <c r="G232" s="26"/>
    </row>
    <row r="233" customFormat="false" ht="72.75" hidden="false" customHeight="true" outlineLevel="0" collapsed="false">
      <c r="A233" s="64" t="s">
        <v>392</v>
      </c>
      <c r="B233" s="86" t="s">
        <v>393</v>
      </c>
      <c r="C233" s="87" t="n">
        <v>0</v>
      </c>
      <c r="D233" s="88" t="n">
        <v>0</v>
      </c>
      <c r="E233" s="88" t="n">
        <v>0</v>
      </c>
      <c r="F233" s="26" t="n">
        <f aca="false">SUM(F234)</f>
        <v>736.1</v>
      </c>
      <c r="G233" s="26"/>
    </row>
    <row r="234" customFormat="false" ht="40.5" hidden="false" customHeight="true" outlineLevel="0" collapsed="false">
      <c r="A234" s="64" t="s">
        <v>394</v>
      </c>
      <c r="B234" s="86" t="s">
        <v>395</v>
      </c>
      <c r="C234" s="87" t="n">
        <v>0</v>
      </c>
      <c r="D234" s="88" t="n">
        <v>0</v>
      </c>
      <c r="E234" s="88" t="n">
        <v>0</v>
      </c>
      <c r="F234" s="26" t="n">
        <v>736.1</v>
      </c>
      <c r="G234" s="26"/>
    </row>
    <row r="235" customFormat="false" ht="41.25" hidden="false" customHeight="true" outlineLevel="0" collapsed="false">
      <c r="A235" s="64" t="s">
        <v>396</v>
      </c>
      <c r="B235" s="86" t="s">
        <v>397</v>
      </c>
      <c r="C235" s="87" t="n">
        <v>0</v>
      </c>
      <c r="D235" s="88" t="n">
        <v>0</v>
      </c>
      <c r="E235" s="88" t="n">
        <v>0</v>
      </c>
      <c r="F235" s="26" t="n">
        <f aca="false">SUM(F236)</f>
        <v>-16922.6</v>
      </c>
      <c r="G235" s="26"/>
    </row>
    <row r="236" customFormat="false" ht="40.5" hidden="false" customHeight="true" outlineLevel="0" collapsed="false">
      <c r="A236" s="64" t="s">
        <v>398</v>
      </c>
      <c r="B236" s="86" t="s">
        <v>399</v>
      </c>
      <c r="C236" s="87" t="n">
        <v>0</v>
      </c>
      <c r="D236" s="88" t="n">
        <v>0</v>
      </c>
      <c r="E236" s="88" t="n">
        <v>0</v>
      </c>
      <c r="F236" s="26" t="n">
        <f aca="false">SUM(F238+F237)</f>
        <v>-16922.6</v>
      </c>
      <c r="G236" s="26"/>
    </row>
    <row r="237" customFormat="false" ht="55.5" hidden="false" customHeight="true" outlineLevel="0" collapsed="false">
      <c r="A237" s="64" t="s">
        <v>400</v>
      </c>
      <c r="B237" s="86" t="s">
        <v>401</v>
      </c>
      <c r="C237" s="87" t="n">
        <v>0</v>
      </c>
      <c r="D237" s="88"/>
      <c r="E237" s="88"/>
      <c r="F237" s="26" t="n">
        <v>-297.9</v>
      </c>
      <c r="G237" s="26"/>
    </row>
    <row r="238" customFormat="false" ht="45.75" hidden="false" customHeight="true" outlineLevel="0" collapsed="false">
      <c r="A238" s="64" t="s">
        <v>402</v>
      </c>
      <c r="B238" s="86" t="s">
        <v>403</v>
      </c>
      <c r="C238" s="87" t="n">
        <v>0</v>
      </c>
      <c r="D238" s="88" t="n">
        <v>0</v>
      </c>
      <c r="E238" s="88" t="n">
        <v>0</v>
      </c>
      <c r="F238" s="26" t="n">
        <v>-16624.7</v>
      </c>
      <c r="G238" s="26"/>
    </row>
    <row r="239" customFormat="false" ht="33.75" hidden="false" customHeight="true" outlineLevel="0" collapsed="false">
      <c r="A239" s="58"/>
      <c r="B239" s="89" t="s">
        <v>404</v>
      </c>
      <c r="C239" s="90" t="n">
        <f aca="false">C13+C164</f>
        <v>7526988.59637</v>
      </c>
      <c r="D239" s="90" t="n">
        <f aca="false">D13+D164</f>
        <v>7043910.38353</v>
      </c>
      <c r="E239" s="90" t="n">
        <f aca="false">E13+E164</f>
        <v>7285862.28461</v>
      </c>
      <c r="F239" s="90" t="n">
        <f aca="false">F13+F164</f>
        <v>3701958.3</v>
      </c>
      <c r="G239" s="91" t="n">
        <f aca="false">SUM(F239/C239*100)</f>
        <v>49.1824619182408</v>
      </c>
    </row>
    <row r="240" customFormat="false" ht="11.25" hidden="false" customHeight="false" outlineLevel="0" collapsed="false">
      <c r="A240" s="92"/>
      <c r="B240" s="92"/>
      <c r="C240" s="92"/>
      <c r="D240" s="92"/>
      <c r="E240" s="92"/>
    </row>
  </sheetData>
  <mergeCells count="15">
    <mergeCell ref="B1:G1"/>
    <mergeCell ref="B2:G2"/>
    <mergeCell ref="B3:G3"/>
    <mergeCell ref="B4:G4"/>
    <mergeCell ref="B6:G6"/>
    <mergeCell ref="B7:E7"/>
    <mergeCell ref="A8:G8"/>
    <mergeCell ref="F9:G9"/>
    <mergeCell ref="B10:C10"/>
    <mergeCell ref="A11:A12"/>
    <mergeCell ref="B11:B12"/>
    <mergeCell ref="C11:C12"/>
    <mergeCell ref="D11:E11"/>
    <mergeCell ref="F11:F12"/>
    <mergeCell ref="G11:G1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Скударева Надежда Анатольевна</cp:lastModifiedBy>
  <cp:lastPrinted>2023-07-13T06:27:50Z</cp:lastPrinted>
  <dcterms:modified xsi:type="dcterms:W3CDTF">2023-08-14T08:00:38Z</dcterms:modified>
  <cp:revision>0</cp:revision>
  <dc:subject/>
  <dc:title/>
</cp:coreProperties>
</file>