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Оценка ожидаемого исполнения расходной части бюджета городского округа Воскресенск на 2019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Бюджет 2019 год</t>
  </si>
  <si>
    <t xml:space="preserve">Проект бюджета на 2020 год</t>
  </si>
  <si>
    <t xml:space="preserve">Отклонения проекта бюджета на 2019 год</t>
  </si>
  <si>
    <t xml:space="preserve">Утвержденный  план с учетом принятых изменений и дополнений</t>
  </si>
  <si>
    <t xml:space="preserve">Ожидаемое исполнение</t>
  </si>
  <si>
    <t xml:space="preserve">отклонение</t>
  </si>
  <si>
    <t xml:space="preserve">% исполнения от утвержденного плана с учетом принятых изменений и дополнений</t>
  </si>
  <si>
    <t xml:space="preserve">от утвержденного плана на 2019 год с учетом принятых изменений и дополнений</t>
  </si>
  <si>
    <t xml:space="preserve">от ожидаемого исполнения за 2019 год</t>
  </si>
  <si>
    <t xml:space="preserve">(+,-) тыс. руб.</t>
  </si>
  <si>
    <t xml:space="preserve">%</t>
  </si>
  <si>
    <t xml:space="preserve">Расходы бюджета - 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0"/>
    <numFmt numFmtId="169" formatCode="#,##0.0;[RED]\-#,##0.0;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8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7" xfId="25"/>
    <cellStyle name="Денежный [0] 2" xfId="26"/>
    <cellStyle name="Денежный [0] 3" xfId="27"/>
    <cellStyle name="Обычный 2" xfId="28"/>
    <cellStyle name="Обычный 2 2" xfId="29"/>
    <cellStyle name="Обычный 3" xfId="30"/>
    <cellStyle name="Обычный 4" xfId="31"/>
    <cellStyle name="Процентный 2" xfId="32"/>
    <cellStyle name="Процентный 3" xfId="33"/>
    <cellStyle name="Финансовый 2" xfId="34"/>
    <cellStyle name="Финансовый 3" xfId="35"/>
    <cellStyle name="Финансовый 4" xfId="36"/>
    <cellStyle name="Финансовый 5" xfId="37"/>
    <cellStyle name="Финансовый 6" xfId="38"/>
    <cellStyle name="Финансовый 7" xfId="39"/>
    <cellStyle name="Финансовый [0] 2" xfId="40"/>
    <cellStyle name="Финансовый [0]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L1"/>
    </sheetView>
  </sheetViews>
  <sheetFormatPr defaultColWidth="6.41796875" defaultRowHeight="33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14.41"/>
    <col collapsed="false" customWidth="true" hidden="false" outlineLevel="0" max="5" min="5" style="1" width="12.85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9" min="9" style="1" width="10.85"/>
    <col collapsed="false" customWidth="true" hidden="false" outlineLevel="0" max="10" min="10" style="1" width="6.28"/>
    <col collapsed="false" customWidth="true" hidden="false" outlineLevel="0" max="11" min="11" style="1" width="10.85"/>
    <col collapsed="false" customWidth="true" hidden="false" outlineLevel="0" max="12" min="12" style="1" width="11.99"/>
    <col collapsed="false" customWidth="false" hidden="false" outlineLevel="0" max="257" min="13" style="1" width="6.41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L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/>
      <c r="F3" s="7"/>
      <c r="G3" s="7"/>
      <c r="H3" s="8" t="s">
        <v>6</v>
      </c>
      <c r="I3" s="7" t="s">
        <v>7</v>
      </c>
      <c r="J3" s="7"/>
      <c r="K3" s="7"/>
      <c r="L3" s="7"/>
    </row>
    <row r="4" customFormat="false" ht="124.5" hidden="false" customHeight="true" outlineLevel="0" collapsed="false">
      <c r="A4" s="5"/>
      <c r="B4" s="6"/>
      <c r="C4" s="5"/>
      <c r="D4" s="9" t="s">
        <v>8</v>
      </c>
      <c r="E4" s="10" t="s">
        <v>9</v>
      </c>
      <c r="F4" s="10" t="s">
        <v>10</v>
      </c>
      <c r="G4" s="11" t="s">
        <v>11</v>
      </c>
      <c r="H4" s="8"/>
      <c r="I4" s="8" t="s">
        <v>12</v>
      </c>
      <c r="J4" s="8"/>
      <c r="K4" s="8" t="s">
        <v>13</v>
      </c>
      <c r="L4" s="8"/>
    </row>
    <row r="5" customFormat="false" ht="33" hidden="false" customHeight="true" outlineLevel="0" collapsed="false">
      <c r="A5" s="5"/>
      <c r="B5" s="6"/>
      <c r="C5" s="5"/>
      <c r="D5" s="9"/>
      <c r="E5" s="10"/>
      <c r="F5" s="10"/>
      <c r="G5" s="11"/>
      <c r="H5" s="8"/>
      <c r="I5" s="8" t="s">
        <v>14</v>
      </c>
      <c r="J5" s="8" t="s">
        <v>15</v>
      </c>
      <c r="K5" s="8" t="s">
        <v>14</v>
      </c>
      <c r="L5" s="8" t="s">
        <v>15</v>
      </c>
    </row>
    <row r="6" s="15" customFormat="true" ht="39" hidden="false" customHeight="true" outlineLevel="0" collapsed="false">
      <c r="A6" s="12" t="s">
        <v>16</v>
      </c>
      <c r="B6" s="13"/>
      <c r="C6" s="13"/>
      <c r="D6" s="14" t="n">
        <f aca="false">D7+D14+D17+D20+D26+D31+D33+D39+D42+D44+D48+D53</f>
        <v>7198880.7</v>
      </c>
      <c r="E6" s="14" t="n">
        <f aca="false">E7+E14+E17+E20+E26+E31+E33+E39+E42+E44+E48+E53</f>
        <v>7070820.7</v>
      </c>
      <c r="F6" s="14" t="n">
        <f aca="false">F7+F14+F17+F20+F26+F31+F33+F39+F42+F44+F48+F53</f>
        <v>128060</v>
      </c>
      <c r="G6" s="14" t="n">
        <f aca="false">E6/D6*100</f>
        <v>98.221112345979</v>
      </c>
      <c r="H6" s="14" t="n">
        <f aca="false">H7+H14+H17+H20+H26+H31+H33+H39+H42+H44+H48+H53</f>
        <v>6856914.3</v>
      </c>
      <c r="I6" s="14" t="n">
        <f aca="false">I7+I14+I17+I20+I26+I31+I33+I39+I42+I44+I48+I53</f>
        <v>-341966.4</v>
      </c>
      <c r="J6" s="14" t="n">
        <f aca="false">H6/D6*100</f>
        <v>95.2497281973294</v>
      </c>
      <c r="K6" s="14" t="n">
        <f aca="false">K7+K14+K17+K20+K26+K31+K33+K39+K42+K44+K48+K53</f>
        <v>-213906.4</v>
      </c>
      <c r="L6" s="14" t="n">
        <f aca="false">H6/E6*100</f>
        <v>96.9748009591022</v>
      </c>
    </row>
    <row r="7" s="20" customFormat="true" ht="39" hidden="false" customHeight="true" outlineLevel="0" collapsed="false">
      <c r="A7" s="16" t="s">
        <v>17</v>
      </c>
      <c r="B7" s="17" t="n">
        <v>1</v>
      </c>
      <c r="C7" s="17" t="n">
        <v>0</v>
      </c>
      <c r="D7" s="18" t="n">
        <f aca="false">SUM(D8:D13)</f>
        <v>663321.7</v>
      </c>
      <c r="E7" s="18" t="n">
        <f aca="false">SUM(E8:E13)</f>
        <v>657870.1</v>
      </c>
      <c r="F7" s="18" t="n">
        <f aca="false">D7-E7</f>
        <v>5451.59999999998</v>
      </c>
      <c r="G7" s="14" t="n">
        <f aca="false">E7/D7*100</f>
        <v>99.1781363401801</v>
      </c>
      <c r="H7" s="19" t="n">
        <f aca="false">H8+H9+H10+H11+H12+H13</f>
        <v>803843.7</v>
      </c>
      <c r="I7" s="19" t="n">
        <f aca="false">H7-D7</f>
        <v>140522</v>
      </c>
      <c r="J7" s="14" t="n">
        <f aca="false">H7/D7*100</f>
        <v>121.184592634313</v>
      </c>
      <c r="K7" s="19" t="n">
        <f aca="false">H7-E7</f>
        <v>145973.6</v>
      </c>
      <c r="L7" s="14" t="n">
        <f aca="false">H7/E7*100</f>
        <v>122.188818126861</v>
      </c>
    </row>
    <row r="8" s="15" customFormat="true" ht="39" hidden="false" customHeight="true" outlineLevel="0" collapsed="false">
      <c r="A8" s="21" t="s">
        <v>18</v>
      </c>
      <c r="B8" s="22" t="n">
        <v>1</v>
      </c>
      <c r="C8" s="22" t="n">
        <v>2</v>
      </c>
      <c r="D8" s="23" t="n">
        <v>10440.5</v>
      </c>
      <c r="E8" s="23" t="n">
        <v>10440.5</v>
      </c>
      <c r="F8" s="24" t="n">
        <f aca="false">D8-E8</f>
        <v>0</v>
      </c>
      <c r="G8" s="14" t="n">
        <f aca="false">E8/D8*100</f>
        <v>100</v>
      </c>
      <c r="H8" s="25" t="n">
        <v>2315.2</v>
      </c>
      <c r="I8" s="19" t="n">
        <f aca="false">H8-D8</f>
        <v>-8125.3</v>
      </c>
      <c r="J8" s="14" t="n">
        <f aca="false">H8/D8*100</f>
        <v>22.1751831808821</v>
      </c>
      <c r="K8" s="19" t="n">
        <f aca="false">H8-E8</f>
        <v>-8125.3</v>
      </c>
      <c r="L8" s="14" t="n">
        <f aca="false">H8/E8*100</f>
        <v>22.1751831808821</v>
      </c>
    </row>
    <row r="9" s="15" customFormat="true" ht="56.25" hidden="false" customHeight="true" outlineLevel="0" collapsed="false">
      <c r="A9" s="21" t="s">
        <v>19</v>
      </c>
      <c r="B9" s="22" t="n">
        <v>1</v>
      </c>
      <c r="C9" s="22" t="n">
        <v>3</v>
      </c>
      <c r="D9" s="23" t="n">
        <v>10097.6</v>
      </c>
      <c r="E9" s="23" t="n">
        <v>10097.6</v>
      </c>
      <c r="F9" s="24" t="n">
        <f aca="false">D9-E9</f>
        <v>0</v>
      </c>
      <c r="G9" s="14" t="n">
        <f aca="false">E9/D9*100</f>
        <v>100</v>
      </c>
      <c r="H9" s="25" t="n">
        <v>1893.1</v>
      </c>
      <c r="I9" s="19" t="n">
        <f aca="false">H9-D9</f>
        <v>-8204.5</v>
      </c>
      <c r="J9" s="14" t="n">
        <f aca="false">H9/D9*100</f>
        <v>18.7480193313263</v>
      </c>
      <c r="K9" s="19" t="n">
        <f aca="false">H9-E9</f>
        <v>-8204.5</v>
      </c>
      <c r="L9" s="14" t="n">
        <f aca="false">H9/E9*100</f>
        <v>18.7480193313263</v>
      </c>
    </row>
    <row r="10" s="15" customFormat="true" ht="56.25" hidden="false" customHeight="true" outlineLevel="0" collapsed="false">
      <c r="A10" s="21" t="s">
        <v>20</v>
      </c>
      <c r="B10" s="22" t="n">
        <v>1</v>
      </c>
      <c r="C10" s="22" t="n">
        <v>4</v>
      </c>
      <c r="D10" s="23" t="n">
        <v>410151.1</v>
      </c>
      <c r="E10" s="23" t="n">
        <v>410151.1</v>
      </c>
      <c r="F10" s="24" t="n">
        <f aca="false">D10-E10</f>
        <v>0</v>
      </c>
      <c r="G10" s="14" t="n">
        <f aca="false">E10/D10*100</f>
        <v>100</v>
      </c>
      <c r="H10" s="25" t="n">
        <v>268841.8</v>
      </c>
      <c r="I10" s="19" t="n">
        <f aca="false">H10-D10</f>
        <v>-141309.3</v>
      </c>
      <c r="J10" s="14" t="n">
        <f aca="false">H10/D10*100</f>
        <v>65.5470142588914</v>
      </c>
      <c r="K10" s="19" t="n">
        <f aca="false">H10-E10</f>
        <v>-141309.3</v>
      </c>
      <c r="L10" s="14" t="n">
        <f aca="false">H10/E10*100</f>
        <v>65.5470142588914</v>
      </c>
    </row>
    <row r="11" s="15" customFormat="true" ht="56.25" hidden="false" customHeight="true" outlineLevel="0" collapsed="false">
      <c r="A11" s="21" t="s">
        <v>21</v>
      </c>
      <c r="B11" s="22" t="n">
        <v>1</v>
      </c>
      <c r="C11" s="22" t="n">
        <v>6</v>
      </c>
      <c r="D11" s="23" t="n">
        <v>9768.9</v>
      </c>
      <c r="E11" s="23" t="n">
        <v>9768.9</v>
      </c>
      <c r="F11" s="24" t="n">
        <f aca="false">D11-E11</f>
        <v>0</v>
      </c>
      <c r="G11" s="14" t="n">
        <f aca="false">E11/D11*100</f>
        <v>100</v>
      </c>
      <c r="H11" s="25" t="n">
        <v>36066.9</v>
      </c>
      <c r="I11" s="19" t="n">
        <f aca="false">H11-D11</f>
        <v>26298</v>
      </c>
      <c r="J11" s="14" t="n">
        <f aca="false">H11/D11*100</f>
        <v>369.201240671928</v>
      </c>
      <c r="K11" s="19" t="n">
        <f aca="false">H11-E11</f>
        <v>26298</v>
      </c>
      <c r="L11" s="14" t="n">
        <f aca="false">H11/E11*100</f>
        <v>369.201240671928</v>
      </c>
    </row>
    <row r="12" s="15" customFormat="true" ht="39.75" hidden="false" customHeight="true" outlineLevel="0" collapsed="false">
      <c r="A12" s="21" t="s">
        <v>22</v>
      </c>
      <c r="B12" s="22" t="n">
        <v>1</v>
      </c>
      <c r="C12" s="22" t="n">
        <v>11</v>
      </c>
      <c r="D12" s="23" t="n">
        <v>5451.6</v>
      </c>
      <c r="E12" s="23" t="n">
        <v>0</v>
      </c>
      <c r="F12" s="24" t="n">
        <f aca="false">D12-E12</f>
        <v>5451.6</v>
      </c>
      <c r="G12" s="14" t="n">
        <f aca="false">E12/D12*100</f>
        <v>0</v>
      </c>
      <c r="H12" s="25" t="n">
        <v>12000</v>
      </c>
      <c r="I12" s="19" t="n">
        <f aca="false">H12-D12</f>
        <v>6548.4</v>
      </c>
      <c r="J12" s="14" t="n">
        <f aca="false">H12/D12*100</f>
        <v>220.118864186661</v>
      </c>
      <c r="K12" s="19" t="n">
        <f aca="false">H12-E12</f>
        <v>12000</v>
      </c>
      <c r="L12" s="14"/>
    </row>
    <row r="13" s="15" customFormat="true" ht="39.75" hidden="false" customHeight="true" outlineLevel="0" collapsed="false">
      <c r="A13" s="21" t="s">
        <v>23</v>
      </c>
      <c r="B13" s="22" t="n">
        <v>1</v>
      </c>
      <c r="C13" s="22" t="n">
        <v>13</v>
      </c>
      <c r="D13" s="23" t="n">
        <v>217412</v>
      </c>
      <c r="E13" s="23" t="n">
        <v>217412</v>
      </c>
      <c r="F13" s="24" t="n">
        <f aca="false">D13-E13</f>
        <v>0</v>
      </c>
      <c r="G13" s="14" t="n">
        <f aca="false">E13/D13*100</f>
        <v>100</v>
      </c>
      <c r="H13" s="25" t="n">
        <v>482726.7</v>
      </c>
      <c r="I13" s="19" t="n">
        <f aca="false">H13-D13</f>
        <v>265314.7</v>
      </c>
      <c r="J13" s="14" t="n">
        <f aca="false">H13/D13*100</f>
        <v>222.033144444649</v>
      </c>
      <c r="K13" s="19" t="n">
        <f aca="false">H13-E13</f>
        <v>265314.7</v>
      </c>
      <c r="L13" s="14" t="n">
        <f aca="false">H13/E13*100</f>
        <v>222.033144444649</v>
      </c>
    </row>
    <row r="14" s="20" customFormat="true" ht="39.75" hidden="false" customHeight="true" outlineLevel="0" collapsed="false">
      <c r="A14" s="16" t="s">
        <v>24</v>
      </c>
      <c r="B14" s="17" t="n">
        <v>2</v>
      </c>
      <c r="C14" s="17" t="n">
        <v>0</v>
      </c>
      <c r="D14" s="19" t="n">
        <f aca="false">D15+D16</f>
        <v>3563</v>
      </c>
      <c r="E14" s="19" t="n">
        <f aca="false">E15+E16</f>
        <v>3563</v>
      </c>
      <c r="F14" s="18" t="n">
        <f aca="false">D14-E14</f>
        <v>0</v>
      </c>
      <c r="G14" s="14" t="n">
        <f aca="false">E14/D14*100</f>
        <v>100</v>
      </c>
      <c r="H14" s="19" t="n">
        <f aca="false">H15+H16</f>
        <v>84</v>
      </c>
      <c r="I14" s="19" t="n">
        <f aca="false">I15+I16</f>
        <v>-3479</v>
      </c>
      <c r="J14" s="14" t="n">
        <f aca="false">H14/D14*100</f>
        <v>2.35756385068762</v>
      </c>
      <c r="K14" s="19" t="n">
        <f aca="false">H14-E14</f>
        <v>-3479</v>
      </c>
      <c r="L14" s="14" t="n">
        <f aca="false">H14/E14*100</f>
        <v>2.35756385068762</v>
      </c>
    </row>
    <row r="15" s="15" customFormat="true" ht="39.75" hidden="false" customHeight="true" outlineLevel="0" collapsed="false">
      <c r="A15" s="21" t="s">
        <v>25</v>
      </c>
      <c r="B15" s="22" t="n">
        <v>2</v>
      </c>
      <c r="C15" s="22" t="n">
        <v>3</v>
      </c>
      <c r="D15" s="23" t="n">
        <v>3476</v>
      </c>
      <c r="E15" s="23" t="n">
        <v>3476</v>
      </c>
      <c r="F15" s="24" t="n">
        <f aca="false">D15-E15</f>
        <v>0</v>
      </c>
      <c r="G15" s="14" t="n">
        <f aca="false">E15/D15*100</f>
        <v>100</v>
      </c>
      <c r="H15" s="25" t="n">
        <v>0</v>
      </c>
      <c r="I15" s="19" t="n">
        <f aca="false">H15-D15</f>
        <v>-3476</v>
      </c>
      <c r="J15" s="14" t="n">
        <f aca="false">H15/D15*100</f>
        <v>0</v>
      </c>
      <c r="K15" s="19" t="n">
        <f aca="false">H15-E15</f>
        <v>-3476</v>
      </c>
      <c r="L15" s="14" t="n">
        <f aca="false">H15/E15*100</f>
        <v>0</v>
      </c>
    </row>
    <row r="16" s="15" customFormat="true" ht="39.75" hidden="false" customHeight="true" outlineLevel="0" collapsed="false">
      <c r="A16" s="21" t="s">
        <v>26</v>
      </c>
      <c r="B16" s="22" t="n">
        <v>2</v>
      </c>
      <c r="C16" s="22" t="n">
        <v>4</v>
      </c>
      <c r="D16" s="23" t="n">
        <v>87</v>
      </c>
      <c r="E16" s="23" t="n">
        <v>87</v>
      </c>
      <c r="F16" s="24" t="n">
        <f aca="false">D16-E16</f>
        <v>0</v>
      </c>
      <c r="G16" s="14" t="n">
        <f aca="false">E16/D16*100</f>
        <v>100</v>
      </c>
      <c r="H16" s="25" t="n">
        <v>84</v>
      </c>
      <c r="I16" s="19" t="n">
        <f aca="false">H16-D16</f>
        <v>-3</v>
      </c>
      <c r="J16" s="14" t="n">
        <f aca="false">H16/D16*100</f>
        <v>96.551724137931</v>
      </c>
      <c r="K16" s="19" t="n">
        <f aca="false">H16-E16</f>
        <v>-3</v>
      </c>
      <c r="L16" s="14" t="n">
        <f aca="false">H16/E16*100</f>
        <v>96.551724137931</v>
      </c>
    </row>
    <row r="17" s="20" customFormat="true" ht="38.25" hidden="false" customHeight="true" outlineLevel="0" collapsed="false">
      <c r="A17" s="26" t="s">
        <v>27</v>
      </c>
      <c r="B17" s="17" t="n">
        <v>3</v>
      </c>
      <c r="C17" s="17" t="n">
        <v>0</v>
      </c>
      <c r="D17" s="27" t="n">
        <f aca="false">D18+D19</f>
        <v>48481.7</v>
      </c>
      <c r="E17" s="27" t="n">
        <f aca="false">E18+E19</f>
        <v>48481.7</v>
      </c>
      <c r="F17" s="18" t="n">
        <f aca="false">D17-E17</f>
        <v>0</v>
      </c>
      <c r="G17" s="14" t="n">
        <f aca="false">E17/D17*100</f>
        <v>100</v>
      </c>
      <c r="H17" s="19" t="n">
        <f aca="false">H18+H19</f>
        <v>57424.4</v>
      </c>
      <c r="I17" s="19" t="n">
        <f aca="false">H17-D17</f>
        <v>8942.7</v>
      </c>
      <c r="J17" s="14" t="n">
        <f aca="false">H17/D17*100</f>
        <v>118.445516555731</v>
      </c>
      <c r="K17" s="19" t="n">
        <f aca="false">H17-E17</f>
        <v>8942.7</v>
      </c>
      <c r="L17" s="14" t="n">
        <f aca="false">H17/E17*100</f>
        <v>118.445516555731</v>
      </c>
    </row>
    <row r="18" s="15" customFormat="true" ht="38.25" hidden="false" customHeight="true" outlineLevel="0" collapsed="false">
      <c r="A18" s="21" t="s">
        <v>28</v>
      </c>
      <c r="B18" s="22" t="n">
        <v>3</v>
      </c>
      <c r="C18" s="22" t="n">
        <v>9</v>
      </c>
      <c r="D18" s="23" t="n">
        <v>26095.3</v>
      </c>
      <c r="E18" s="23" t="n">
        <v>26095.3</v>
      </c>
      <c r="F18" s="24" t="n">
        <f aca="false">D18-E18</f>
        <v>0</v>
      </c>
      <c r="G18" s="14" t="n">
        <f aca="false">E18/D18*100</f>
        <v>100</v>
      </c>
      <c r="H18" s="25" t="n">
        <v>46206.7</v>
      </c>
      <c r="I18" s="19" t="n">
        <f aca="false">H18-D18</f>
        <v>20111.4</v>
      </c>
      <c r="J18" s="14" t="n">
        <f aca="false">H18/D18*100</f>
        <v>177.069050748602</v>
      </c>
      <c r="K18" s="19" t="n">
        <f aca="false">H18-E18</f>
        <v>20111.4</v>
      </c>
      <c r="L18" s="14" t="n">
        <f aca="false">H18/E18*100</f>
        <v>177.069050748602</v>
      </c>
    </row>
    <row r="19" s="15" customFormat="true" ht="38.25" hidden="false" customHeight="true" outlineLevel="0" collapsed="false">
      <c r="A19" s="21" t="s">
        <v>29</v>
      </c>
      <c r="B19" s="22" t="n">
        <v>3</v>
      </c>
      <c r="C19" s="22" t="n">
        <v>14</v>
      </c>
      <c r="D19" s="23" t="n">
        <v>22386.4</v>
      </c>
      <c r="E19" s="23" t="n">
        <v>22386.4</v>
      </c>
      <c r="F19" s="24" t="n">
        <f aca="false">D19-E19</f>
        <v>0</v>
      </c>
      <c r="G19" s="14" t="n">
        <f aca="false">E19/D19*100</f>
        <v>100</v>
      </c>
      <c r="H19" s="25" t="n">
        <v>11217.7</v>
      </c>
      <c r="I19" s="19" t="n">
        <f aca="false">H19-D19</f>
        <v>-11168.7</v>
      </c>
      <c r="J19" s="14" t="n">
        <f aca="false">H19/D19*100</f>
        <v>50.1094414465926</v>
      </c>
      <c r="K19" s="19" t="n">
        <f aca="false">H19-E19</f>
        <v>-11168.7</v>
      </c>
      <c r="L19" s="14" t="n">
        <f aca="false">H19/E19*100</f>
        <v>50.1094414465926</v>
      </c>
    </row>
    <row r="20" s="20" customFormat="true" ht="38.25" hidden="false" customHeight="true" outlineLevel="0" collapsed="false">
      <c r="A20" s="26" t="s">
        <v>30</v>
      </c>
      <c r="B20" s="17" t="n">
        <v>4</v>
      </c>
      <c r="C20" s="17" t="n">
        <v>0</v>
      </c>
      <c r="D20" s="27" t="n">
        <f aca="false">SUM(D21:D25)</f>
        <v>381217.3</v>
      </c>
      <c r="E20" s="27" t="n">
        <f aca="false">SUM(E21:E25)</f>
        <v>367782.3</v>
      </c>
      <c r="F20" s="18" t="n">
        <f aca="false">D20-E20</f>
        <v>13435</v>
      </c>
      <c r="G20" s="14" t="n">
        <f aca="false">E20/D20*100</f>
        <v>96.4757632982554</v>
      </c>
      <c r="H20" s="19" t="n">
        <f aca="false">H21+H22+H23+H24+H25</f>
        <v>585972.8</v>
      </c>
      <c r="I20" s="19" t="n">
        <f aca="false">H20-D20</f>
        <v>204755.5</v>
      </c>
      <c r="J20" s="14" t="n">
        <f aca="false">H20/D20*100</f>
        <v>153.710967471833</v>
      </c>
      <c r="K20" s="19" t="n">
        <f aca="false">H20-E20</f>
        <v>218190.5</v>
      </c>
      <c r="L20" s="14" t="n">
        <f aca="false">H20/E20*100</f>
        <v>159.325992577674</v>
      </c>
    </row>
    <row r="21" s="15" customFormat="true" ht="38.25" hidden="false" customHeight="true" outlineLevel="0" collapsed="false">
      <c r="A21" s="21" t="s">
        <v>31</v>
      </c>
      <c r="B21" s="22" t="n">
        <v>4</v>
      </c>
      <c r="C21" s="22" t="n">
        <v>5</v>
      </c>
      <c r="D21" s="23" t="n">
        <v>7793</v>
      </c>
      <c r="E21" s="23" t="n">
        <v>7793</v>
      </c>
      <c r="F21" s="24" t="n">
        <f aca="false">D21-E21</f>
        <v>0</v>
      </c>
      <c r="G21" s="14" t="n">
        <f aca="false">E21/D21*100</f>
        <v>100</v>
      </c>
      <c r="H21" s="25" t="n">
        <v>6821</v>
      </c>
      <c r="I21" s="19" t="n">
        <f aca="false">H21-D21</f>
        <v>-972</v>
      </c>
      <c r="J21" s="14" t="n">
        <f aca="false">H21/D21*100</f>
        <v>87.5272680610805</v>
      </c>
      <c r="K21" s="19" t="n">
        <f aca="false">H21-E21</f>
        <v>-972</v>
      </c>
      <c r="L21" s="14" t="n">
        <f aca="false">H21/E21*100</f>
        <v>87.5272680610805</v>
      </c>
    </row>
    <row r="22" s="15" customFormat="true" ht="38.25" hidden="false" customHeight="true" outlineLevel="0" collapsed="false">
      <c r="A22" s="21" t="s">
        <v>32</v>
      </c>
      <c r="B22" s="22" t="n">
        <v>4</v>
      </c>
      <c r="C22" s="22" t="n">
        <v>8</v>
      </c>
      <c r="D22" s="23" t="n">
        <v>54190.4</v>
      </c>
      <c r="E22" s="23" t="n">
        <f aca="false">54190.4-1156</f>
        <v>53034.4</v>
      </c>
      <c r="F22" s="24" t="n">
        <f aca="false">D22-E22</f>
        <v>1156</v>
      </c>
      <c r="G22" s="14" t="n">
        <f aca="false">E22/D22*100</f>
        <v>97.8667808320293</v>
      </c>
      <c r="H22" s="25" t="n">
        <v>57940.9</v>
      </c>
      <c r="I22" s="19" t="n">
        <f aca="false">H22-D22</f>
        <v>3750.5</v>
      </c>
      <c r="J22" s="14" t="n">
        <f aca="false">H22/D22*100</f>
        <v>106.920967551448</v>
      </c>
      <c r="K22" s="19" t="n">
        <f aca="false">H22-E22</f>
        <v>4906.5</v>
      </c>
      <c r="L22" s="14" t="n">
        <f aca="false">H22/E22*100</f>
        <v>109.251542395125</v>
      </c>
    </row>
    <row r="23" s="15" customFormat="true" ht="38.25" hidden="false" customHeight="true" outlineLevel="0" collapsed="false">
      <c r="A23" s="21" t="s">
        <v>33</v>
      </c>
      <c r="B23" s="22" t="n">
        <v>4</v>
      </c>
      <c r="C23" s="22" t="n">
        <v>9</v>
      </c>
      <c r="D23" s="23" t="n">
        <v>303320.4</v>
      </c>
      <c r="E23" s="23" t="n">
        <f aca="false">303320.4-12279</f>
        <v>291041.4</v>
      </c>
      <c r="F23" s="24" t="n">
        <f aca="false">D23-E23</f>
        <v>12279</v>
      </c>
      <c r="G23" s="14" t="n">
        <f aca="false">E23/D23*100</f>
        <v>95.9518054176376</v>
      </c>
      <c r="H23" s="25" t="n">
        <v>498074.2</v>
      </c>
      <c r="I23" s="19" t="n">
        <f aca="false">H23-D23</f>
        <v>194753.8</v>
      </c>
      <c r="J23" s="14" t="n">
        <f aca="false">H23/D23*100</f>
        <v>164.207287079933</v>
      </c>
      <c r="K23" s="19" t="n">
        <f aca="false">H23-E23</f>
        <v>207032.8</v>
      </c>
      <c r="L23" s="14" t="n">
        <f aca="false">H23/E23*100</f>
        <v>171.13517183466</v>
      </c>
    </row>
    <row r="24" s="15" customFormat="true" ht="38.25" hidden="false" customHeight="true" outlineLevel="0" collapsed="false">
      <c r="A24" s="21" t="s">
        <v>34</v>
      </c>
      <c r="B24" s="22" t="n">
        <v>4</v>
      </c>
      <c r="C24" s="22" t="n">
        <v>10</v>
      </c>
      <c r="D24" s="28" t="n">
        <v>11908.8</v>
      </c>
      <c r="E24" s="28" t="n">
        <v>11908.8</v>
      </c>
      <c r="F24" s="24" t="n">
        <f aca="false">D24-E24</f>
        <v>0</v>
      </c>
      <c r="G24" s="14" t="n">
        <f aca="false">E24/D24*100</f>
        <v>100</v>
      </c>
      <c r="H24" s="25" t="n">
        <v>16107</v>
      </c>
      <c r="I24" s="19" t="n">
        <f aca="false">H24-D24</f>
        <v>4198.2</v>
      </c>
      <c r="J24" s="14" t="n">
        <f aca="false">H24/D24*100</f>
        <v>135.252922208787</v>
      </c>
      <c r="K24" s="19" t="n">
        <f aca="false">H24-E24</f>
        <v>4198.2</v>
      </c>
      <c r="L24" s="14" t="n">
        <f aca="false">H24/E24*100</f>
        <v>135.252922208787</v>
      </c>
    </row>
    <row r="25" s="15" customFormat="true" ht="38.25" hidden="false" customHeight="true" outlineLevel="0" collapsed="false">
      <c r="A25" s="21" t="s">
        <v>35</v>
      </c>
      <c r="B25" s="22" t="n">
        <v>4</v>
      </c>
      <c r="C25" s="22" t="n">
        <v>12</v>
      </c>
      <c r="D25" s="23" t="n">
        <v>4004.7</v>
      </c>
      <c r="E25" s="23" t="n">
        <v>4004.7</v>
      </c>
      <c r="F25" s="24" t="n">
        <f aca="false">D25-E25</f>
        <v>0</v>
      </c>
      <c r="G25" s="14" t="n">
        <f aca="false">E25/D25*100</f>
        <v>100</v>
      </c>
      <c r="H25" s="25" t="n">
        <v>7029.7</v>
      </c>
      <c r="I25" s="19" t="n">
        <f aca="false">H25-D25</f>
        <v>3025</v>
      </c>
      <c r="J25" s="14" t="n">
        <f aca="false">H25/D25*100</f>
        <v>175.536244912228</v>
      </c>
      <c r="K25" s="19" t="n">
        <f aca="false">H25-E25</f>
        <v>3025</v>
      </c>
      <c r="L25" s="14" t="n">
        <f aca="false">H25/E25*100</f>
        <v>175.536244912228</v>
      </c>
    </row>
    <row r="26" s="20" customFormat="true" ht="38.25" hidden="false" customHeight="true" outlineLevel="0" collapsed="false">
      <c r="A26" s="26" t="s">
        <v>36</v>
      </c>
      <c r="B26" s="17" t="n">
        <v>5</v>
      </c>
      <c r="C26" s="17" t="n">
        <v>0</v>
      </c>
      <c r="D26" s="19" t="n">
        <f aca="false">D27+D28+D29+D30</f>
        <v>1048550.1</v>
      </c>
      <c r="E26" s="19" t="n">
        <f aca="false">E27+E28+E29+E30</f>
        <v>1019034.6</v>
      </c>
      <c r="F26" s="18" t="n">
        <f aca="false">D26-E26</f>
        <v>29515.5</v>
      </c>
      <c r="G26" s="14" t="n">
        <f aca="false">E26/D26*100</f>
        <v>97.1851130432394</v>
      </c>
      <c r="H26" s="19" t="n">
        <f aca="false">H27+H28+H29+H30</f>
        <v>922038</v>
      </c>
      <c r="I26" s="19" t="n">
        <f aca="false">H26-D26</f>
        <v>-126512.1</v>
      </c>
      <c r="J26" s="14" t="n">
        <f aca="false">H26/D26*100</f>
        <v>87.9345679333777</v>
      </c>
      <c r="K26" s="19" t="n">
        <f aca="false">H26-E26</f>
        <v>-96996.6000000001</v>
      </c>
      <c r="L26" s="14" t="n">
        <f aca="false">H26/E26*100</f>
        <v>90.4815204508267</v>
      </c>
    </row>
    <row r="27" s="15" customFormat="true" ht="38.25" hidden="false" customHeight="true" outlineLevel="0" collapsed="false">
      <c r="A27" s="21" t="s">
        <v>37</v>
      </c>
      <c r="B27" s="22" t="n">
        <v>5</v>
      </c>
      <c r="C27" s="22" t="n">
        <v>1</v>
      </c>
      <c r="D27" s="25" t="n">
        <v>89196.7</v>
      </c>
      <c r="E27" s="25" t="n">
        <v>89196.7</v>
      </c>
      <c r="F27" s="24" t="n">
        <f aca="false">D27-E27</f>
        <v>0</v>
      </c>
      <c r="G27" s="14" t="n">
        <f aca="false">E27/D27*100</f>
        <v>100</v>
      </c>
      <c r="H27" s="25" t="n">
        <v>72668.4</v>
      </c>
      <c r="I27" s="19" t="n">
        <f aca="false">H27-D27</f>
        <v>-16528.3</v>
      </c>
      <c r="J27" s="14" t="n">
        <f aca="false">H27/D27*100</f>
        <v>81.4698301618782</v>
      </c>
      <c r="K27" s="19" t="n">
        <f aca="false">H27-E27</f>
        <v>-16528.3</v>
      </c>
      <c r="L27" s="14" t="n">
        <f aca="false">H27/E27*100</f>
        <v>81.4698301618782</v>
      </c>
    </row>
    <row r="28" s="15" customFormat="true" ht="38.25" hidden="false" customHeight="true" outlineLevel="0" collapsed="false">
      <c r="A28" s="21" t="s">
        <v>38</v>
      </c>
      <c r="B28" s="22" t="n">
        <v>5</v>
      </c>
      <c r="C28" s="22" t="n">
        <v>2</v>
      </c>
      <c r="D28" s="25" t="n">
        <v>324581</v>
      </c>
      <c r="E28" s="25" t="n">
        <f aca="false">324581-29515.5</f>
        <v>295065.5</v>
      </c>
      <c r="F28" s="24" t="n">
        <f aca="false">D28-E28</f>
        <v>29515.5</v>
      </c>
      <c r="G28" s="14" t="n">
        <f aca="false">E28/D28*100</f>
        <v>90.9065841808362</v>
      </c>
      <c r="H28" s="25" t="n">
        <v>348855.3</v>
      </c>
      <c r="I28" s="19" t="n">
        <f aca="false">H28-D28</f>
        <v>24274.3</v>
      </c>
      <c r="J28" s="14" t="n">
        <f aca="false">H28/D28*100</f>
        <v>107.478657099461</v>
      </c>
      <c r="K28" s="19" t="n">
        <f aca="false">H28-E28</f>
        <v>53789.8</v>
      </c>
      <c r="L28" s="14" t="n">
        <f aca="false">H28/E28*100</f>
        <v>118.229782878717</v>
      </c>
    </row>
    <row r="29" s="15" customFormat="true" ht="38.25" hidden="false" customHeight="true" outlineLevel="0" collapsed="false">
      <c r="A29" s="21" t="s">
        <v>39</v>
      </c>
      <c r="B29" s="22" t="n">
        <v>5</v>
      </c>
      <c r="C29" s="22" t="n">
        <v>3</v>
      </c>
      <c r="D29" s="25" t="n">
        <v>516849.6</v>
      </c>
      <c r="E29" s="25" t="n">
        <v>516849.6</v>
      </c>
      <c r="F29" s="24" t="n">
        <f aca="false">D29-E29</f>
        <v>0</v>
      </c>
      <c r="G29" s="14" t="n">
        <f aca="false">E29/D29*100</f>
        <v>100</v>
      </c>
      <c r="H29" s="25" t="n">
        <v>366705.1</v>
      </c>
      <c r="I29" s="19" t="n">
        <f aca="false">H29-D29</f>
        <v>-150144.5</v>
      </c>
      <c r="J29" s="14" t="n">
        <f aca="false">H29/D29*100</f>
        <v>70.9500597465878</v>
      </c>
      <c r="K29" s="19" t="n">
        <f aca="false">H29-E29</f>
        <v>-150144.5</v>
      </c>
      <c r="L29" s="14" t="n">
        <f aca="false">H29/E29*100</f>
        <v>70.9500597465878</v>
      </c>
    </row>
    <row r="30" s="15" customFormat="true" ht="38.25" hidden="false" customHeight="true" outlineLevel="0" collapsed="false">
      <c r="A30" s="21" t="s">
        <v>40</v>
      </c>
      <c r="B30" s="22" t="n">
        <v>5</v>
      </c>
      <c r="C30" s="22" t="n">
        <v>5</v>
      </c>
      <c r="D30" s="25" t="n">
        <v>117922.8</v>
      </c>
      <c r="E30" s="25" t="n">
        <v>117922.8</v>
      </c>
      <c r="F30" s="24" t="n">
        <f aca="false">D30-E30</f>
        <v>0</v>
      </c>
      <c r="G30" s="14" t="n">
        <f aca="false">E30/D30*100</f>
        <v>100</v>
      </c>
      <c r="H30" s="25" t="n">
        <v>133809.2</v>
      </c>
      <c r="I30" s="19" t="n">
        <f aca="false">H30-D30</f>
        <v>15886.4</v>
      </c>
      <c r="J30" s="14" t="n">
        <f aca="false">H30/D30*100</f>
        <v>113.471864643648</v>
      </c>
      <c r="K30" s="19" t="n">
        <f aca="false">H30-E30</f>
        <v>15886.4</v>
      </c>
      <c r="L30" s="14" t="n">
        <f aca="false">H30/E30*100</f>
        <v>113.471864643648</v>
      </c>
    </row>
    <row r="31" s="20" customFormat="true" ht="38.25" hidden="false" customHeight="true" outlineLevel="0" collapsed="false">
      <c r="A31" s="26" t="s">
        <v>41</v>
      </c>
      <c r="B31" s="17" t="n">
        <v>6</v>
      </c>
      <c r="C31" s="17" t="n">
        <v>0</v>
      </c>
      <c r="D31" s="19" t="n">
        <f aca="false">D32</f>
        <v>5278.7</v>
      </c>
      <c r="E31" s="19" t="n">
        <f aca="false">E32</f>
        <v>5278.7</v>
      </c>
      <c r="F31" s="18" t="n">
        <f aca="false">D31-E31</f>
        <v>0</v>
      </c>
      <c r="G31" s="14" t="n">
        <f aca="false">E31/D31*100</f>
        <v>100</v>
      </c>
      <c r="H31" s="19" t="n">
        <f aca="false">H32</f>
        <v>17848.3</v>
      </c>
      <c r="I31" s="19" t="n">
        <f aca="false">H31-D31</f>
        <v>12569.6</v>
      </c>
      <c r="J31" s="14" t="n">
        <f aca="false">H31/D31*100</f>
        <v>338.119233902287</v>
      </c>
      <c r="K31" s="19" t="n">
        <f aca="false">H31-E31</f>
        <v>12569.6</v>
      </c>
      <c r="L31" s="14" t="n">
        <f aca="false">H31/E31*100</f>
        <v>338.119233902287</v>
      </c>
    </row>
    <row r="32" s="15" customFormat="true" ht="38.25" hidden="false" customHeight="true" outlineLevel="0" collapsed="false">
      <c r="A32" s="21" t="s">
        <v>42</v>
      </c>
      <c r="B32" s="22" t="n">
        <v>6</v>
      </c>
      <c r="C32" s="22" t="n">
        <v>5</v>
      </c>
      <c r="D32" s="25" t="n">
        <v>5278.7</v>
      </c>
      <c r="E32" s="25" t="n">
        <v>5278.7</v>
      </c>
      <c r="F32" s="24" t="n">
        <f aca="false">D32-E32</f>
        <v>0</v>
      </c>
      <c r="G32" s="14" t="n">
        <f aca="false">E32/D32*100</f>
        <v>100</v>
      </c>
      <c r="H32" s="25" t="n">
        <v>17848.3</v>
      </c>
      <c r="I32" s="19" t="n">
        <f aca="false">H32-D32</f>
        <v>12569.6</v>
      </c>
      <c r="J32" s="14" t="n">
        <f aca="false">H32/D32*100</f>
        <v>338.119233902287</v>
      </c>
      <c r="K32" s="19" t="n">
        <f aca="false">H32-E32</f>
        <v>12569.6</v>
      </c>
      <c r="L32" s="14" t="n">
        <f aca="false">H32/E32*100</f>
        <v>338.119233902287</v>
      </c>
    </row>
    <row r="33" s="20" customFormat="true" ht="38.25" hidden="false" customHeight="true" outlineLevel="0" collapsed="false">
      <c r="A33" s="26" t="s">
        <v>43</v>
      </c>
      <c r="B33" s="17" t="n">
        <v>7</v>
      </c>
      <c r="C33" s="17" t="n">
        <v>0</v>
      </c>
      <c r="D33" s="19" t="n">
        <f aca="false">D34+D35+D36+D37+D38</f>
        <v>3461198.7</v>
      </c>
      <c r="E33" s="19" t="n">
        <f aca="false">E34+E35+E36+E37+E38</f>
        <v>3403745.7</v>
      </c>
      <c r="F33" s="18" t="n">
        <f aca="false">D33-E33</f>
        <v>57453</v>
      </c>
      <c r="G33" s="14" t="n">
        <f aca="false">E33/D33*100</f>
        <v>98.3400837403527</v>
      </c>
      <c r="H33" s="19" t="n">
        <f aca="false">H34+H35+H36+H37+H38</f>
        <v>2984212.4</v>
      </c>
      <c r="I33" s="19" t="n">
        <f aca="false">H33-D33</f>
        <v>-476986.3</v>
      </c>
      <c r="J33" s="14" t="n">
        <f aca="false">H33/D33*100</f>
        <v>86.2190431309246</v>
      </c>
      <c r="K33" s="19" t="n">
        <f aca="false">H33-E33</f>
        <v>-419533.3</v>
      </c>
      <c r="L33" s="14" t="n">
        <f aca="false">H33/E33*100</f>
        <v>87.6743641571108</v>
      </c>
    </row>
    <row r="34" s="15" customFormat="true" ht="38.25" hidden="false" customHeight="true" outlineLevel="0" collapsed="false">
      <c r="A34" s="21" t="s">
        <v>44</v>
      </c>
      <c r="B34" s="22" t="n">
        <v>7</v>
      </c>
      <c r="C34" s="22" t="n">
        <v>1</v>
      </c>
      <c r="D34" s="28" t="n">
        <v>999921.1</v>
      </c>
      <c r="E34" s="28" t="n">
        <v>999921.1</v>
      </c>
      <c r="F34" s="24" t="n">
        <f aca="false">D34-E34</f>
        <v>0</v>
      </c>
      <c r="G34" s="14" t="n">
        <f aca="false">E34/D34*100</f>
        <v>100</v>
      </c>
      <c r="H34" s="25" t="n">
        <v>1027624.7</v>
      </c>
      <c r="I34" s="19" t="n">
        <f aca="false">H34-D34</f>
        <v>27703.6</v>
      </c>
      <c r="J34" s="14" t="n">
        <f aca="false">H34/D34*100</f>
        <v>102.770578598651</v>
      </c>
      <c r="K34" s="19" t="n">
        <f aca="false">H34-E34</f>
        <v>27703.6</v>
      </c>
      <c r="L34" s="14" t="n">
        <f aca="false">H34/E34*100</f>
        <v>102.770578598651</v>
      </c>
    </row>
    <row r="35" s="15" customFormat="true" ht="38.25" hidden="false" customHeight="true" outlineLevel="0" collapsed="false">
      <c r="A35" s="21" t="s">
        <v>45</v>
      </c>
      <c r="B35" s="22" t="n">
        <v>7</v>
      </c>
      <c r="C35" s="22" t="n">
        <v>2</v>
      </c>
      <c r="D35" s="28" t="n">
        <v>1925292.2</v>
      </c>
      <c r="E35" s="28" t="n">
        <f aca="false">D35-57453</f>
        <v>1867839.2</v>
      </c>
      <c r="F35" s="24" t="n">
        <f aca="false">D35-E35</f>
        <v>57453</v>
      </c>
      <c r="G35" s="14" t="n">
        <f aca="false">E35/D35*100</f>
        <v>97.0158815373583</v>
      </c>
      <c r="H35" s="25" t="n">
        <v>1638459.2</v>
      </c>
      <c r="I35" s="19" t="n">
        <f aca="false">H35-D35</f>
        <v>-286833</v>
      </c>
      <c r="J35" s="14" t="n">
        <f aca="false">H35/D35*100</f>
        <v>85.1018458392965</v>
      </c>
      <c r="K35" s="19" t="n">
        <f aca="false">H35-E35</f>
        <v>-229380</v>
      </c>
      <c r="L35" s="14" t="n">
        <f aca="false">H35/E35*100</f>
        <v>87.7194996228797</v>
      </c>
    </row>
    <row r="36" s="15" customFormat="true" ht="38.25" hidden="false" customHeight="true" outlineLevel="0" collapsed="false">
      <c r="A36" s="21" t="s">
        <v>46</v>
      </c>
      <c r="B36" s="22" t="n">
        <v>7</v>
      </c>
      <c r="C36" s="22" t="n">
        <v>3</v>
      </c>
      <c r="D36" s="28" t="n">
        <v>364703.8</v>
      </c>
      <c r="E36" s="28" t="n">
        <v>364703.8</v>
      </c>
      <c r="F36" s="24" t="n">
        <f aca="false">D36-E36</f>
        <v>0</v>
      </c>
      <c r="G36" s="14" t="n">
        <f aca="false">E36/D36*100</f>
        <v>100</v>
      </c>
      <c r="H36" s="25" t="n">
        <v>219637.2</v>
      </c>
      <c r="I36" s="19" t="n">
        <f aca="false">H36-D36</f>
        <v>-145066.6</v>
      </c>
      <c r="J36" s="14" t="n">
        <f aca="false">H36/D36*100</f>
        <v>60.2234470822624</v>
      </c>
      <c r="K36" s="19" t="n">
        <f aca="false">H36-E36</f>
        <v>-145066.6</v>
      </c>
      <c r="L36" s="14" t="n">
        <f aca="false">H36/E36*100</f>
        <v>60.2234470822624</v>
      </c>
    </row>
    <row r="37" s="15" customFormat="true" ht="38.25" hidden="false" customHeight="true" outlineLevel="0" collapsed="false">
      <c r="A37" s="21" t="s">
        <v>47</v>
      </c>
      <c r="B37" s="22" t="n">
        <v>7</v>
      </c>
      <c r="C37" s="22" t="n">
        <v>7</v>
      </c>
      <c r="D37" s="28" t="n">
        <v>42000.2</v>
      </c>
      <c r="E37" s="28" t="n">
        <v>42000.2</v>
      </c>
      <c r="F37" s="24" t="n">
        <f aca="false">D37-E37</f>
        <v>0</v>
      </c>
      <c r="G37" s="14" t="n">
        <f aca="false">E37/D37*100</f>
        <v>100</v>
      </c>
      <c r="H37" s="25" t="n">
        <v>40979.5</v>
      </c>
      <c r="I37" s="19" t="n">
        <f aca="false">H37-D37</f>
        <v>-1020.7</v>
      </c>
      <c r="J37" s="14" t="n">
        <f aca="false">H37/D37*100</f>
        <v>97.5697734772692</v>
      </c>
      <c r="K37" s="19" t="n">
        <f aca="false">H37-E37</f>
        <v>-1020.7</v>
      </c>
      <c r="L37" s="14" t="n">
        <f aca="false">H37/E37*100</f>
        <v>97.5697734772692</v>
      </c>
    </row>
    <row r="38" s="15" customFormat="true" ht="38.25" hidden="false" customHeight="true" outlineLevel="0" collapsed="false">
      <c r="A38" s="21" t="s">
        <v>48</v>
      </c>
      <c r="B38" s="22" t="n">
        <v>7</v>
      </c>
      <c r="C38" s="22" t="n">
        <v>9</v>
      </c>
      <c r="D38" s="23" t="n">
        <v>129281.4</v>
      </c>
      <c r="E38" s="23" t="n">
        <v>129281.4</v>
      </c>
      <c r="F38" s="24" t="n">
        <f aca="false">D38-E38</f>
        <v>0</v>
      </c>
      <c r="G38" s="14" t="n">
        <f aca="false">E38/D38*100</f>
        <v>100</v>
      </c>
      <c r="H38" s="25" t="n">
        <v>57511.8</v>
      </c>
      <c r="I38" s="19" t="n">
        <f aca="false">H38-D38</f>
        <v>-71769.6</v>
      </c>
      <c r="J38" s="14" t="n">
        <f aca="false">H38/D38*100</f>
        <v>44.4857496902107</v>
      </c>
      <c r="K38" s="19" t="n">
        <f aca="false">H38-E38</f>
        <v>-71769.6</v>
      </c>
      <c r="L38" s="14" t="n">
        <f aca="false">H38/E38*100</f>
        <v>44.4857496902107</v>
      </c>
    </row>
    <row r="39" s="20" customFormat="true" ht="38.25" hidden="false" customHeight="true" outlineLevel="0" collapsed="false">
      <c r="A39" s="26" t="s">
        <v>49</v>
      </c>
      <c r="B39" s="17" t="n">
        <v>8</v>
      </c>
      <c r="C39" s="17" t="n">
        <v>0</v>
      </c>
      <c r="D39" s="27" t="n">
        <f aca="false">D40+D41</f>
        <v>907915.4</v>
      </c>
      <c r="E39" s="27" t="n">
        <f aca="false">E40+E41</f>
        <v>907821</v>
      </c>
      <c r="F39" s="18" t="n">
        <f aca="false">D39-E39</f>
        <v>94.4000000000233</v>
      </c>
      <c r="G39" s="14" t="n">
        <f aca="false">E39/D39*100</f>
        <v>99.9896025554804</v>
      </c>
      <c r="H39" s="19" t="n">
        <f aca="false">H40+H41</f>
        <v>801244.5</v>
      </c>
      <c r="I39" s="19" t="n">
        <f aca="false">H39-D39</f>
        <v>-106670.9</v>
      </c>
      <c r="J39" s="14" t="n">
        <f aca="false">H39/D39*100</f>
        <v>88.2510088495029</v>
      </c>
      <c r="K39" s="19" t="n">
        <f aca="false">H39-E39</f>
        <v>-106576.5</v>
      </c>
      <c r="L39" s="14" t="n">
        <f aca="false">H39/E39*100</f>
        <v>88.2601856533392</v>
      </c>
    </row>
    <row r="40" s="15" customFormat="true" ht="38.25" hidden="false" customHeight="true" outlineLevel="0" collapsed="false">
      <c r="A40" s="21" t="s">
        <v>50</v>
      </c>
      <c r="B40" s="22" t="n">
        <v>8</v>
      </c>
      <c r="C40" s="22" t="n">
        <v>1</v>
      </c>
      <c r="D40" s="28" t="n">
        <v>856502.1</v>
      </c>
      <c r="E40" s="28" t="n">
        <f aca="false">D40-94.4</f>
        <v>856407.7</v>
      </c>
      <c r="F40" s="24" t="n">
        <f aca="false">D40-E40</f>
        <v>94.4000000000233</v>
      </c>
      <c r="G40" s="14" t="n">
        <f aca="false">E40/D40*100</f>
        <v>99.9889784274901</v>
      </c>
      <c r="H40" s="25" t="n">
        <v>789118.9</v>
      </c>
      <c r="I40" s="19" t="n">
        <f aca="false">H40-D40</f>
        <v>-67383.2</v>
      </c>
      <c r="J40" s="14" t="n">
        <f aca="false">H40/D40*100</f>
        <v>92.1327455005656</v>
      </c>
      <c r="K40" s="19" t="n">
        <f aca="false">H40-E40</f>
        <v>-67288.7999999999</v>
      </c>
      <c r="L40" s="14" t="n">
        <f aca="false">H40/E40*100</f>
        <v>92.1429010972227</v>
      </c>
    </row>
    <row r="41" s="15" customFormat="true" ht="38.25" hidden="false" customHeight="true" outlineLevel="0" collapsed="false">
      <c r="A41" s="21" t="s">
        <v>51</v>
      </c>
      <c r="B41" s="22" t="n">
        <v>8</v>
      </c>
      <c r="C41" s="22" t="n">
        <v>4</v>
      </c>
      <c r="D41" s="23" t="n">
        <v>51413.3</v>
      </c>
      <c r="E41" s="23" t="n">
        <v>51413.3</v>
      </c>
      <c r="F41" s="24" t="n">
        <f aca="false">D41-E41</f>
        <v>0</v>
      </c>
      <c r="G41" s="14" t="n">
        <f aca="false">E41/D41*100</f>
        <v>100</v>
      </c>
      <c r="H41" s="25" t="n">
        <v>12125.6</v>
      </c>
      <c r="I41" s="19" t="n">
        <f aca="false">H41-D41</f>
        <v>-39287.7</v>
      </c>
      <c r="J41" s="14" t="n">
        <f aca="false">H41/D41*100</f>
        <v>23.5845588592835</v>
      </c>
      <c r="K41" s="19" t="n">
        <f aca="false">H41-E41</f>
        <v>-39287.7</v>
      </c>
      <c r="L41" s="14" t="n">
        <f aca="false">H41/E41*100</f>
        <v>23.5845588592835</v>
      </c>
    </row>
    <row r="42" s="20" customFormat="true" ht="38.25" hidden="false" customHeight="true" outlineLevel="0" collapsed="false">
      <c r="A42" s="26" t="s">
        <v>52</v>
      </c>
      <c r="B42" s="17" t="n">
        <v>9</v>
      </c>
      <c r="C42" s="17" t="n">
        <v>0</v>
      </c>
      <c r="D42" s="19" t="n">
        <f aca="false">D43</f>
        <v>27702</v>
      </c>
      <c r="E42" s="19" t="n">
        <f aca="false">E43</f>
        <v>27702</v>
      </c>
      <c r="F42" s="18" t="n">
        <f aca="false">D42-E42</f>
        <v>0</v>
      </c>
      <c r="G42" s="14" t="n">
        <f aca="false">E42/D42*100</f>
        <v>100</v>
      </c>
      <c r="H42" s="19" t="n">
        <f aca="false">H43</f>
        <v>0</v>
      </c>
      <c r="I42" s="19" t="n">
        <f aca="false">H42-D42</f>
        <v>-27702</v>
      </c>
      <c r="J42" s="14" t="n">
        <f aca="false">H42/D42*100</f>
        <v>0</v>
      </c>
      <c r="K42" s="19" t="n">
        <f aca="false">H42-E42</f>
        <v>-27702</v>
      </c>
      <c r="L42" s="14" t="n">
        <f aca="false">H42/E42*100</f>
        <v>0</v>
      </c>
    </row>
    <row r="43" s="15" customFormat="true" ht="38.25" hidden="false" customHeight="true" outlineLevel="0" collapsed="false">
      <c r="A43" s="21" t="s">
        <v>53</v>
      </c>
      <c r="B43" s="22" t="n">
        <v>9</v>
      </c>
      <c r="C43" s="22" t="n">
        <v>9</v>
      </c>
      <c r="D43" s="25" t="n">
        <v>27702</v>
      </c>
      <c r="E43" s="25" t="n">
        <v>27702</v>
      </c>
      <c r="F43" s="24" t="n">
        <f aca="false">D43-E43</f>
        <v>0</v>
      </c>
      <c r="G43" s="14" t="n">
        <f aca="false">E43/D43*100</f>
        <v>100</v>
      </c>
      <c r="H43" s="25" t="n">
        <v>0</v>
      </c>
      <c r="I43" s="19" t="n">
        <f aca="false">H43-D43</f>
        <v>-27702</v>
      </c>
      <c r="J43" s="14" t="n">
        <f aca="false">H43/D43*100</f>
        <v>0</v>
      </c>
      <c r="K43" s="19" t="n">
        <f aca="false">H43-E43</f>
        <v>-27702</v>
      </c>
      <c r="L43" s="14" t="n">
        <f aca="false">H43/E43*100</f>
        <v>0</v>
      </c>
    </row>
    <row r="44" s="20" customFormat="true" ht="38.25" hidden="false" customHeight="true" outlineLevel="0" collapsed="false">
      <c r="A44" s="26" t="s">
        <v>54</v>
      </c>
      <c r="B44" s="17" t="n">
        <v>10</v>
      </c>
      <c r="C44" s="17" t="n">
        <v>0</v>
      </c>
      <c r="D44" s="19" t="n">
        <f aca="false">D45+D46+D47</f>
        <v>201522.9</v>
      </c>
      <c r="E44" s="27" t="n">
        <f aca="false">E45+E46+E47</f>
        <v>201522.9</v>
      </c>
      <c r="F44" s="18" t="n">
        <f aca="false">D44-E44</f>
        <v>0</v>
      </c>
      <c r="G44" s="14" t="n">
        <f aca="false">E44/D44*100</f>
        <v>100</v>
      </c>
      <c r="H44" s="19" t="n">
        <f aca="false">H45+H46+H47</f>
        <v>208158.5</v>
      </c>
      <c r="I44" s="19" t="n">
        <f aca="false">H44-D44</f>
        <v>6635.60000000001</v>
      </c>
      <c r="J44" s="14" t="n">
        <f aca="false">H44/D44*100</f>
        <v>103.292727526251</v>
      </c>
      <c r="K44" s="19" t="n">
        <f aca="false">H44-E44</f>
        <v>6635.60000000001</v>
      </c>
      <c r="L44" s="14" t="n">
        <f aca="false">H44/E44*100</f>
        <v>103.292727526251</v>
      </c>
    </row>
    <row r="45" s="15" customFormat="true" ht="38.25" hidden="false" customHeight="true" outlineLevel="0" collapsed="false">
      <c r="A45" s="21" t="s">
        <v>55</v>
      </c>
      <c r="B45" s="22" t="n">
        <v>10</v>
      </c>
      <c r="C45" s="22" t="n">
        <v>1</v>
      </c>
      <c r="D45" s="23" t="n">
        <v>16504</v>
      </c>
      <c r="E45" s="23" t="n">
        <v>16504</v>
      </c>
      <c r="F45" s="24" t="n">
        <f aca="false">D45-E45</f>
        <v>0</v>
      </c>
      <c r="G45" s="14" t="n">
        <f aca="false">E45/D45*100</f>
        <v>100</v>
      </c>
      <c r="H45" s="25" t="n">
        <v>17587.7</v>
      </c>
      <c r="I45" s="19" t="n">
        <f aca="false">H45-D45</f>
        <v>1083.7</v>
      </c>
      <c r="J45" s="14" t="n">
        <f aca="false">H45/D45*100</f>
        <v>106.566286960737</v>
      </c>
      <c r="K45" s="19" t="n">
        <f aca="false">H45-E45</f>
        <v>1083.7</v>
      </c>
      <c r="L45" s="14" t="n">
        <f aca="false">H45/E45*100</f>
        <v>106.566286960737</v>
      </c>
    </row>
    <row r="46" s="15" customFormat="true" ht="38.25" hidden="false" customHeight="true" outlineLevel="0" collapsed="false">
      <c r="A46" s="21" t="s">
        <v>56</v>
      </c>
      <c r="B46" s="22" t="n">
        <v>10</v>
      </c>
      <c r="C46" s="22" t="n">
        <v>3</v>
      </c>
      <c r="D46" s="23" t="n">
        <v>82865.9</v>
      </c>
      <c r="E46" s="23" t="n">
        <v>82865.9</v>
      </c>
      <c r="F46" s="24" t="n">
        <f aca="false">D46-E46</f>
        <v>0</v>
      </c>
      <c r="G46" s="14" t="n">
        <f aca="false">E46/D46*100</f>
        <v>100</v>
      </c>
      <c r="H46" s="25" t="n">
        <v>102022.8</v>
      </c>
      <c r="I46" s="19" t="n">
        <f aca="false">H46-D46</f>
        <v>19156.9</v>
      </c>
      <c r="J46" s="14" t="n">
        <f aca="false">H46/D46*100</f>
        <v>123.11795322322</v>
      </c>
      <c r="K46" s="19" t="n">
        <f aca="false">H46-E46</f>
        <v>19156.9</v>
      </c>
      <c r="L46" s="14" t="n">
        <f aca="false">H46/E46*100</f>
        <v>123.11795322322</v>
      </c>
    </row>
    <row r="47" s="15" customFormat="true" ht="38.25" hidden="false" customHeight="true" outlineLevel="0" collapsed="false">
      <c r="A47" s="21" t="s">
        <v>57</v>
      </c>
      <c r="B47" s="22" t="n">
        <v>10</v>
      </c>
      <c r="C47" s="22" t="n">
        <v>4</v>
      </c>
      <c r="D47" s="23" t="n">
        <v>102153</v>
      </c>
      <c r="E47" s="23" t="n">
        <v>102153</v>
      </c>
      <c r="F47" s="24" t="n">
        <f aca="false">D47-E47</f>
        <v>0</v>
      </c>
      <c r="G47" s="14" t="n">
        <f aca="false">E47/D47*100</f>
        <v>100</v>
      </c>
      <c r="H47" s="25" t="n">
        <v>88548</v>
      </c>
      <c r="I47" s="19" t="n">
        <f aca="false">H47-D47</f>
        <v>-13605</v>
      </c>
      <c r="J47" s="14" t="n">
        <f aca="false">H47/D47*100</f>
        <v>86.6817420927432</v>
      </c>
      <c r="K47" s="19" t="n">
        <f aca="false">H47-E47</f>
        <v>-13605</v>
      </c>
      <c r="L47" s="14" t="n">
        <f aca="false">H47/E47*100</f>
        <v>86.6817420927432</v>
      </c>
    </row>
    <row r="48" s="20" customFormat="true" ht="38.25" hidden="false" customHeight="true" outlineLevel="0" collapsed="false">
      <c r="A48" s="26" t="s">
        <v>58</v>
      </c>
      <c r="B48" s="17" t="n">
        <v>11</v>
      </c>
      <c r="C48" s="17" t="n">
        <v>0</v>
      </c>
      <c r="D48" s="27" t="n">
        <f aca="false">SUM(D49:D52)</f>
        <v>445818.7</v>
      </c>
      <c r="E48" s="27" t="n">
        <f aca="false">SUM(E49:E52)</f>
        <v>426818.7</v>
      </c>
      <c r="F48" s="18" t="n">
        <f aca="false">D48-E48</f>
        <v>19000</v>
      </c>
      <c r="G48" s="14" t="n">
        <f aca="false">E48/D48*100</f>
        <v>95.7381778736513</v>
      </c>
      <c r="H48" s="27" t="n">
        <f aca="false">SUM(H49:H52)</f>
        <v>463087.7</v>
      </c>
      <c r="I48" s="19" t="n">
        <f aca="false">H48-D48</f>
        <v>17269</v>
      </c>
      <c r="J48" s="14" t="n">
        <f aca="false">H48/D48*100</f>
        <v>103.873547699996</v>
      </c>
      <c r="K48" s="19" t="n">
        <f aca="false">H48-E48</f>
        <v>36269</v>
      </c>
      <c r="L48" s="14" t="n">
        <f aca="false">H48/E48*100</f>
        <v>108.497518969998</v>
      </c>
    </row>
    <row r="49" s="15" customFormat="true" ht="38.25" hidden="false" customHeight="true" outlineLevel="0" collapsed="false">
      <c r="A49" s="21" t="s">
        <v>59</v>
      </c>
      <c r="B49" s="22" t="n">
        <v>11</v>
      </c>
      <c r="C49" s="22" t="n">
        <v>1</v>
      </c>
      <c r="D49" s="28" t="n">
        <v>422285.5</v>
      </c>
      <c r="E49" s="28" t="n">
        <f aca="false">422285.5-19000</f>
        <v>403285.5</v>
      </c>
      <c r="F49" s="24" t="n">
        <f aca="false">D49-E49</f>
        <v>19000</v>
      </c>
      <c r="G49" s="14" t="n">
        <f aca="false">E49/D49*100</f>
        <v>95.5006743068374</v>
      </c>
      <c r="H49" s="25" t="n">
        <v>318616.3</v>
      </c>
      <c r="I49" s="19" t="n">
        <f aca="false">H49-D49</f>
        <v>-103669.2</v>
      </c>
      <c r="J49" s="14" t="n">
        <f aca="false">H49/D49*100</f>
        <v>75.4504476237048</v>
      </c>
      <c r="K49" s="19" t="n">
        <f aca="false">H49-E49</f>
        <v>-84669.2</v>
      </c>
      <c r="L49" s="14" t="n">
        <f aca="false">H49/E49*100</f>
        <v>79.0051464781154</v>
      </c>
    </row>
    <row r="50" s="15" customFormat="true" ht="38.25" hidden="false" customHeight="true" outlineLevel="0" collapsed="false">
      <c r="A50" s="21" t="s">
        <v>60</v>
      </c>
      <c r="B50" s="22" t="n">
        <v>11</v>
      </c>
      <c r="C50" s="22" t="n">
        <v>2</v>
      </c>
      <c r="D50" s="28" t="n">
        <v>1999.2</v>
      </c>
      <c r="E50" s="28" t="n">
        <v>1999.2</v>
      </c>
      <c r="F50" s="24" t="n">
        <f aca="false">D50-E50</f>
        <v>0</v>
      </c>
      <c r="G50" s="14" t="n">
        <f aca="false">E50/D50*100</f>
        <v>100</v>
      </c>
      <c r="H50" s="25" t="n">
        <v>5064.8</v>
      </c>
      <c r="I50" s="19" t="n">
        <f aca="false">H50-D50</f>
        <v>3065.6</v>
      </c>
      <c r="J50" s="14" t="n">
        <f aca="false">H50/D50*100</f>
        <v>253.341336534614</v>
      </c>
      <c r="K50" s="19" t="n">
        <f aca="false">H50-E50</f>
        <v>3065.6</v>
      </c>
      <c r="L50" s="14" t="n">
        <f aca="false">H50/E50*100</f>
        <v>253.341336534614</v>
      </c>
    </row>
    <row r="51" s="15" customFormat="true" ht="38.25" hidden="false" customHeight="true" outlineLevel="0" collapsed="false">
      <c r="A51" s="21" t="s">
        <v>61</v>
      </c>
      <c r="B51" s="22" t="n">
        <v>11</v>
      </c>
      <c r="C51" s="22" t="n">
        <v>3</v>
      </c>
      <c r="D51" s="28"/>
      <c r="E51" s="28"/>
      <c r="F51" s="24"/>
      <c r="G51" s="14"/>
      <c r="H51" s="25" t="n">
        <v>127410.2</v>
      </c>
      <c r="I51" s="19" t="n">
        <f aca="false">H51-D51</f>
        <v>127410.2</v>
      </c>
      <c r="J51" s="14"/>
      <c r="K51" s="19" t="n">
        <f aca="false">H51-E51</f>
        <v>127410.2</v>
      </c>
      <c r="L51" s="14"/>
    </row>
    <row r="52" s="15" customFormat="true" ht="38.25" hidden="false" customHeight="true" outlineLevel="0" collapsed="false">
      <c r="A52" s="21" t="s">
        <v>62</v>
      </c>
      <c r="B52" s="22" t="n">
        <v>11</v>
      </c>
      <c r="C52" s="22" t="n">
        <v>5</v>
      </c>
      <c r="D52" s="28" t="n">
        <v>21534</v>
      </c>
      <c r="E52" s="28" t="n">
        <v>21534</v>
      </c>
      <c r="F52" s="24" t="n">
        <f aca="false">D52-E52</f>
        <v>0</v>
      </c>
      <c r="G52" s="14" t="n">
        <f aca="false">E52/D52*100</f>
        <v>100</v>
      </c>
      <c r="H52" s="25" t="n">
        <v>11996.4</v>
      </c>
      <c r="I52" s="19" t="n">
        <f aca="false">H52-D52</f>
        <v>-9537.6</v>
      </c>
      <c r="J52" s="14" t="n">
        <f aca="false">H52/D52*100</f>
        <v>55.7091111730287</v>
      </c>
      <c r="K52" s="19" t="n">
        <f aca="false">H52-E52</f>
        <v>-9537.6</v>
      </c>
      <c r="L52" s="14" t="n">
        <f aca="false">H52/E52*100</f>
        <v>55.7091111730287</v>
      </c>
    </row>
    <row r="53" s="20" customFormat="true" ht="38.25" hidden="false" customHeight="true" outlineLevel="0" collapsed="false">
      <c r="A53" s="26" t="s">
        <v>63</v>
      </c>
      <c r="B53" s="17" t="n">
        <v>13</v>
      </c>
      <c r="C53" s="17" t="n">
        <v>0</v>
      </c>
      <c r="D53" s="19" t="n">
        <f aca="false">D54</f>
        <v>4310.5</v>
      </c>
      <c r="E53" s="19" t="n">
        <f aca="false">E54</f>
        <v>1200</v>
      </c>
      <c r="F53" s="18" t="n">
        <f aca="false">D53-E53</f>
        <v>3110.5</v>
      </c>
      <c r="G53" s="14" t="n">
        <f aca="false">E53/D53*100</f>
        <v>27.8389977960793</v>
      </c>
      <c r="H53" s="19" t="n">
        <f aca="false">H54</f>
        <v>13000</v>
      </c>
      <c r="I53" s="19" t="n">
        <f aca="false">H53-D53</f>
        <v>8689.5</v>
      </c>
      <c r="J53" s="14" t="n">
        <f aca="false">H53/D53*100</f>
        <v>301.58914279086</v>
      </c>
      <c r="K53" s="19" t="n">
        <f aca="false">H53-E53</f>
        <v>11800</v>
      </c>
      <c r="L53" s="14" t="n">
        <f aca="false">H53/E53*100</f>
        <v>1083.33333333333</v>
      </c>
    </row>
    <row r="54" s="15" customFormat="true" ht="38.25" hidden="false" customHeight="true" outlineLevel="0" collapsed="false">
      <c r="A54" s="21" t="s">
        <v>64</v>
      </c>
      <c r="B54" s="22" t="n">
        <v>13</v>
      </c>
      <c r="C54" s="22" t="n">
        <v>1</v>
      </c>
      <c r="D54" s="28" t="n">
        <v>4310.5</v>
      </c>
      <c r="E54" s="28" t="n">
        <f aca="false">1200</f>
        <v>1200</v>
      </c>
      <c r="F54" s="24" t="n">
        <f aca="false">D54-E54</f>
        <v>3110.5</v>
      </c>
      <c r="G54" s="14" t="n">
        <f aca="false">E54/D54*100</f>
        <v>27.8389977960793</v>
      </c>
      <c r="H54" s="25" t="n">
        <v>13000</v>
      </c>
      <c r="I54" s="19" t="n">
        <f aca="false">H54-D54</f>
        <v>8689.5</v>
      </c>
      <c r="J54" s="14" t="n">
        <f aca="false">H54/D54*100</f>
        <v>301.58914279086</v>
      </c>
      <c r="K54" s="19" t="n">
        <f aca="false">H54-E54</f>
        <v>11800</v>
      </c>
      <c r="L54" s="14" t="n">
        <f aca="false">H54/E54*100</f>
        <v>1083.33333333333</v>
      </c>
    </row>
    <row r="55" customFormat="false" ht="33" hidden="false" customHeight="true" outlineLevel="0" collapsed="false">
      <c r="A55" s="29"/>
      <c r="B55" s="29"/>
      <c r="C55" s="29"/>
      <c r="D55" s="29"/>
      <c r="E55" s="30"/>
    </row>
  </sheetData>
  <mergeCells count="13">
    <mergeCell ref="A1:L1"/>
    <mergeCell ref="A3:A5"/>
    <mergeCell ref="B3:B5"/>
    <mergeCell ref="C3:C5"/>
    <mergeCell ref="D3:G3"/>
    <mergeCell ref="H3:H5"/>
    <mergeCell ref="I3:L3"/>
    <mergeCell ref="D4:D5"/>
    <mergeCell ref="E4:E5"/>
    <mergeCell ref="F4:F5"/>
    <mergeCell ref="G4:G5"/>
    <mergeCell ref="I4:J4"/>
    <mergeCell ref="K4:L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7:42:02Z</dcterms:created>
  <dc:creator>Алексеева Елена Валентиновна</dc:creator>
  <dc:description/>
  <dc:language>en-US</dc:language>
  <cp:lastModifiedBy>Рожнова Елена Михайловна</cp:lastModifiedBy>
  <cp:lastPrinted>2019-11-17T08:15:53Z</cp:lastPrinted>
  <dcterms:modified xsi:type="dcterms:W3CDTF">2019-11-17T08:17:15Z</dcterms:modified>
  <cp:revision>0</cp:revision>
  <dc:subject/>
  <dc:title/>
</cp:coreProperties>
</file>