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 опер" sheetId="1" state="visible" r:id="rId2"/>
    <sheet name="2019-2020 (3)" sheetId="2" state="visible" r:id="rId3"/>
    <sheet name="2019-2020 (2)" sheetId="3" state="hidden" r:id="rId4"/>
    <sheet name="2019-202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88">
  <si>
    <t xml:space="preserve">Оценка  ожидаемого  исполнения    по  отдельным доходным источникам бюджета  Воскресенского  муниципального  района  на  текущий (2014) финансовый  год </t>
  </si>
  <si>
    <t xml:space="preserve">(тыс.рублей)</t>
  </si>
  <si>
    <t xml:space="preserve">Наименование дохода</t>
  </si>
  <si>
    <r>
      <rPr>
        <b val="true"/>
        <sz val="14"/>
        <rFont val="Arial"/>
        <family val="0"/>
        <charset val="1"/>
      </rPr>
      <t xml:space="preserve">Оценка   </t>
    </r>
    <r>
      <rPr>
        <i val="true"/>
        <sz val="14"/>
        <rFont val="Arial"/>
        <family val="0"/>
        <charset val="1"/>
      </rPr>
      <t xml:space="preserve">фин управления</t>
    </r>
    <r>
      <rPr>
        <b val="true"/>
        <sz val="14"/>
        <rFont val="Arial"/>
        <family val="0"/>
        <charset val="1"/>
      </rPr>
      <t xml:space="preserve"> ожидаемого  исполнения  бюджета  по доходам Воскресенского  муниципального  района  на  текущий (2014) финансовый  год </t>
    </r>
  </si>
  <si>
    <t xml:space="preserve">Исполнено на 01.10.2014 </t>
  </si>
  <si>
    <t xml:space="preserve">Отклонение исполнения от утвержденного бюджета 2014 г.</t>
  </si>
  <si>
    <t xml:space="preserve">Процент исполнения на 01.10.2014</t>
  </si>
  <si>
    <t xml:space="preserve">Бюджет 2014 год</t>
  </si>
  <si>
    <t xml:space="preserve">Отклонение от ожидаемого исполнения 2014г</t>
  </si>
  <si>
    <t xml:space="preserve">Утвержденный  план с учетом принятых изменений и дополнений</t>
  </si>
  <si>
    <t xml:space="preserve">Ожидаемое исполнение</t>
  </si>
  <si>
    <t xml:space="preserve">% исполнения от утвержденного плана с учетом принятых изменений и дополнений</t>
  </si>
  <si>
    <t xml:space="preserve">Налоговые и неналоговые доходы</t>
  </si>
  <si>
    <t xml:space="preserve">Налог на доходы физических лиц</t>
  </si>
  <si>
    <t xml:space="preserve">НАЛОГИ НА СОВОКУПНЫЙ ДОХОД</t>
  </si>
  <si>
    <t xml:space="preserve">Налог взимаемый , в связи с применением упрощенной системы налогообложения</t>
  </si>
  <si>
    <t xml:space="preserve">Единый налог на вмененный доход для отд. видов деятельности</t>
  </si>
  <si>
    <t xml:space="preserve">Единый сельскохозяйственный налог</t>
  </si>
  <si>
    <t xml:space="preserve">Налог взимаемый , в связи с применением патентной  системой  налогообложения</t>
  </si>
  <si>
    <t xml:space="preserve">ГОСУДАРСТВЕННАЯ ПОШЛИНА</t>
  </si>
  <si>
    <t xml:space="preserve">гос.пошлина по делам, рассматриваемым в судах общей юрисдикции, мировыми судьями</t>
  </si>
  <si>
    <t xml:space="preserve">Государственная пошлина за выдачу разрешения на установку рекламной конструкции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платы за земельные участки, гос.собственность на кот. не разграничена и кот. расположены в границах поселений</t>
  </si>
  <si>
    <t xml:space="preserve">Доходы от сдачи в аренду имущества, составляющего казну муниципальных районов</t>
  </si>
  <si>
    <t xml:space="preserve">Прочие поступления от использования имущества, находящегося в собственности муниц. районов ( установка, эксплуатация   рекламных конструкций)</t>
  </si>
  <si>
    <t xml:space="preserve">ПЛАТЕЖИ ПРИ ПОЛЬЗОВАНИИ ПРИРОДНЫМИ РЕСУРСАМИ</t>
  </si>
  <si>
    <t xml:space="preserve">Доходы от продажи земельных участков, гос.собственность на которые не разграничена и которые расположены в границах поселений</t>
  </si>
  <si>
    <t xml:space="preserve">Штрафы, прочие</t>
  </si>
  <si>
    <t xml:space="preserve">Оценка  ожидаемого  исполнения  бюджета городского округа Воскресенск по доходам  на  текущий (2019) финансовый  год </t>
  </si>
  <si>
    <t xml:space="preserve">Бюджет 2019 год</t>
  </si>
  <si>
    <t xml:space="preserve">Отклонение от ожидаемого исполнения 2019г</t>
  </si>
  <si>
    <t xml:space="preserve">Проект бюджета на 2020 год</t>
  </si>
  <si>
    <t xml:space="preserve">Отклонения проекта бюджета на 2020 год</t>
  </si>
  <si>
    <t xml:space="preserve">Исполнено на 01.11.2019</t>
  </si>
  <si>
    <t xml:space="preserve">от утвержденного плана на 2019 год с учетом принятых изменений и дополнений</t>
  </si>
  <si>
    <t xml:space="preserve">от ожидаемого исполнения за 2019 год</t>
  </si>
  <si>
    <t xml:space="preserve">(+,-) тыс. руб.</t>
  </si>
  <si>
    <t xml:space="preserve">%</t>
  </si>
  <si>
    <t xml:space="preserve">НАЛОГОВЫЕ И НЕНАЛОГОВЫЕ ДОХОДЫ</t>
  </si>
  <si>
    <t xml:space="preserve">НАЛОГИ НА ПРИБЫЛЬ, ДОХОДЫ</t>
  </si>
  <si>
    <t xml:space="preserve">Акцизы на нефтепродукты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ЗАДОЛЖЕННОСТЬ И ПЕРЕРАСЧЕТЫ ПО ОТМЕНЕННЫМ НАЛОГАМ, СБОРАМ И ИНЫМ ОБЯЗАТЕЛЬНЫМ ПЛАТЕЖАМ</t>
  </si>
  <si>
    <t xml:space="preserve">Доходы от размещения средств бюджетов</t>
  </si>
  <si>
    <t xml:space="preserve">Проценты, полученные от предоставления бюджетных кредитов</t>
  </si>
  <si>
    <t xml:space="preserve">Доходы, получаемые в виде арендной платы за земельные участки, гос.собственность на кот. не разграничена и кот. расположены в границах поселений, а также средства от продажи права на заключение договоров</t>
  </si>
  <si>
    <t xml:space="preserve">Доходы от сдачи в аренду имущества, находящегося в муниципальной казне, в оперативном управлении органов управления муниц. районов и созданных ими учреждений (за исключ. имущества МАУ)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 районами</t>
  </si>
  <si>
    <t xml:space="preserve">Прочие поступления от использования имущества, находящегося в собственности муниц. районов (за исключ. имущества муницип. автоном.учрежд., а также имущества муницип.  унитар. предпр, в т. ч. казенных)</t>
  </si>
  <si>
    <t xml:space="preserve">Доходы от оказания платных услуг (работ) компенсации затрат государства</t>
  </si>
  <si>
    <t xml:space="preserve">ДОХОДЫ ОТ ПРОДАЖИ МАТЕРИАЛЬНЫХ И НЕМАТЕРИАЛЬНЫХ АКТИВОВ</t>
  </si>
  <si>
    <t xml:space="preserve">Доходы от продажи квартир</t>
  </si>
  <si>
    <t xml:space="preserve">Доходы от реализации иного имущества, находящегося в собствен.муниц. районов (за исключ. имущ. мун.автоном.учрежд., а также имущ. МУП, в т. ч. казенных), в части реализ. осн.средств по указанному имуществу</t>
  </si>
  <si>
    <t xml:space="preserve">ШТРАФЫ, САНКЦИИ, ВОЗМЕЩЕНИЕ УЩЕРБА</t>
  </si>
  <si>
    <t xml:space="preserve">ПРОЧИЕ НЕНАЛОГОВЫЕ ДОХОДЫ</t>
  </si>
  <si>
    <t xml:space="preserve">Невыясненные поступления</t>
  </si>
  <si>
    <t xml:space="preserve">Прочие неналоговые доходы бюджетов муниц. районов</t>
  </si>
  <si>
    <t xml:space="preserve">БЕЗВОЗМЕЗДНЫЕ ПОСТУПЛЕНИЯ</t>
  </si>
  <si>
    <t xml:space="preserve">Безвозмездные поступления от др. бюджетов бюджетной системы РФ</t>
  </si>
  <si>
    <t xml:space="preserve">Дотации бюджетам субъектов РФ и муниц. образований</t>
  </si>
  <si>
    <t xml:space="preserve">Субсидии бюджетам субъектов РФ и муниц. образований (межбюджетные субсидии)</t>
  </si>
  <si>
    <t xml:space="preserve">Субвенции бюджетам субъектов Российской Федерации  и муниципальных  образований</t>
  </si>
  <si>
    <t xml:space="preserve">Иные межбюджетные трансферты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Доходы бюджетов муниципальных районов от возврата остатков субсидий,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ВСЕГО ДОХОДОВ</t>
  </si>
  <si>
    <t xml:space="preserve">ИСТОЧНИКИ ВНУТРЕННЕГО ФИНАНСИРОВАНИЯ ДЕФИЦИТА БЮДЖЕТА </t>
  </si>
  <si>
    <t xml:space="preserve">Превышение расходов над доходами (дефицит)                                                                                                                                                   Превышение доходов над расходами (профицит)</t>
  </si>
  <si>
    <t xml:space="preserve">в % к общей сумме доходов без учета безвозмездных поступлений </t>
  </si>
  <si>
    <t xml:space="preserve">Источники внутреннего финансирования дефицитов бюджетов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Бюджетные кредиты от других бюджетов бюджетной системы Российской Федерации</t>
  </si>
  <si>
    <t xml:space="preserve">Получение  бюджетных  кредитов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Изменение остатков средств на счетах по учету средств бюджетов</t>
  </si>
  <si>
    <t xml:space="preserve">Увеличение прочих остатков денежных средств бюджетов</t>
  </si>
  <si>
    <t xml:space="preserve">Уменьшение прочих остатков денежных средств бюджетов </t>
  </si>
  <si>
    <t xml:space="preserve">Исполнено на 01.10.2019</t>
  </si>
  <si>
    <t xml:space="preserve">Доходы от сдачи в аренду имущества, находящегося в оперативном управлении органов управления муниц. районов и созданных ими учреждений (за исключ. имущества МАУ)</t>
  </si>
  <si>
    <t xml:space="preserve">Оценка  ожидаемого  исполнения  консолидированного бюджета  по доходам Воскресенского  муниципального  района  на  текущий (2019) финансовый  год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0"/>
      <charset val="1"/>
    </font>
    <font>
      <sz val="10"/>
      <name val="Arial"/>
      <family val="2"/>
      <charset val="204"/>
    </font>
    <font>
      <sz val="16"/>
      <color rgb="FF000000"/>
      <name val="Arial"/>
      <family val="2"/>
      <charset val="204"/>
    </font>
    <font>
      <b val="true"/>
      <sz val="14"/>
      <name val="Arial"/>
      <family val="0"/>
      <charset val="1"/>
    </font>
    <font>
      <i val="true"/>
      <sz val="14"/>
      <name val="Arial"/>
      <family val="0"/>
      <charset val="1"/>
    </font>
    <font>
      <b val="true"/>
      <sz val="18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22"/>
      <color rgb="FF000000"/>
      <name val="Arial"/>
      <family val="2"/>
      <charset val="204"/>
    </font>
    <font>
      <b val="true"/>
      <sz val="20"/>
      <name val="Arial"/>
      <family val="2"/>
      <charset val="204"/>
    </font>
    <font>
      <b val="true"/>
      <sz val="18"/>
      <color rgb="FF000000"/>
      <name val="Arial"/>
      <family val="2"/>
      <charset val="204"/>
    </font>
    <font>
      <b val="true"/>
      <sz val="20"/>
      <color rgb="FF000000"/>
      <name val="Arial"/>
      <family val="2"/>
      <charset val="204"/>
    </font>
    <font>
      <b val="true"/>
      <sz val="20"/>
      <name val="Arial Cyr"/>
      <family val="0"/>
      <charset val="204"/>
    </font>
    <font>
      <sz val="18"/>
      <color rgb="FF000000"/>
      <name val="Arial"/>
      <family val="2"/>
      <charset val="204"/>
    </font>
    <font>
      <sz val="20"/>
      <color rgb="FF000000"/>
      <name val="Arial"/>
      <family val="2"/>
      <charset val="204"/>
    </font>
    <font>
      <sz val="20"/>
      <name val="Arial Cyr"/>
      <family val="0"/>
      <charset val="204"/>
    </font>
    <font>
      <b val="true"/>
      <sz val="10"/>
      <name val="Arial Cyr"/>
      <family val="0"/>
      <charset val="204"/>
    </font>
    <font>
      <sz val="20"/>
      <name val="Arial"/>
      <family val="2"/>
      <charset val="204"/>
    </font>
    <font>
      <b val="true"/>
      <sz val="16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1.13"/>
    <col collapsed="false" customWidth="true" hidden="false" outlineLevel="0" max="2" min="2" style="1" width="22.85"/>
    <col collapsed="false" customWidth="true" hidden="false" outlineLevel="0" max="3" min="3" style="1" width="25.7"/>
    <col collapsed="false" customWidth="true" hidden="false" outlineLevel="0" max="4" min="4" style="1" width="17.14"/>
    <col collapsed="false" customWidth="true" hidden="false" outlineLevel="0" max="5" min="5" style="1" width="19.99"/>
    <col collapsed="false" customWidth="true" hidden="false" outlineLevel="0" max="6" min="6" style="1" width="23.28"/>
    <col collapsed="false" customWidth="true" hidden="false" outlineLevel="0" max="7" min="7" style="1" width="24.41"/>
    <col collapsed="false" customWidth="true" hidden="false" outlineLevel="0" max="8" min="8" style="1" width="19.14"/>
    <col collapsed="false" customWidth="false" hidden="false" outlineLevel="0" max="257" min="9" style="1" width="9.14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  <c r="F1" s="3"/>
    </row>
    <row r="2" customFormat="false" ht="15" hidden="false" customHeight="true" outlineLevel="0" collapsed="false">
      <c r="A2" s="4"/>
      <c r="H2" s="5" t="s">
        <v>1</v>
      </c>
      <c r="I2" s="5"/>
      <c r="J2" s="5"/>
      <c r="K2" s="5"/>
    </row>
    <row r="3" customFormat="false" ht="65.25" hidden="false" customHeight="true" outlineLevel="0" collapsed="false">
      <c r="A3" s="6" t="s">
        <v>2</v>
      </c>
      <c r="B3" s="7" t="s">
        <v>3</v>
      </c>
      <c r="C3" s="7"/>
      <c r="D3" s="7"/>
      <c r="E3" s="7"/>
      <c r="F3" s="8" t="s">
        <v>4</v>
      </c>
      <c r="G3" s="9" t="s">
        <v>5</v>
      </c>
      <c r="H3" s="9" t="s">
        <v>6</v>
      </c>
    </row>
    <row r="4" customFormat="false" ht="25.5" hidden="false" customHeight="true" outlineLevel="0" collapsed="false">
      <c r="A4" s="6"/>
      <c r="B4" s="10" t="s">
        <v>7</v>
      </c>
      <c r="C4" s="10"/>
      <c r="D4" s="10"/>
      <c r="E4" s="11" t="s">
        <v>8</v>
      </c>
      <c r="F4" s="8"/>
      <c r="G4" s="9"/>
      <c r="H4" s="9"/>
    </row>
    <row r="5" customFormat="false" ht="60.75" hidden="false" customHeight="true" outlineLevel="0" collapsed="false">
      <c r="A5" s="6"/>
      <c r="B5" s="12" t="s">
        <v>9</v>
      </c>
      <c r="C5" s="13" t="s">
        <v>10</v>
      </c>
      <c r="D5" s="14" t="s">
        <v>11</v>
      </c>
      <c r="E5" s="11"/>
      <c r="F5" s="8"/>
      <c r="G5" s="9"/>
      <c r="H5" s="9"/>
    </row>
    <row r="6" customFormat="false" ht="116.25" hidden="false" customHeight="true" outlineLevel="0" collapsed="false">
      <c r="A6" s="6"/>
      <c r="B6" s="12"/>
      <c r="C6" s="13"/>
      <c r="D6" s="14"/>
      <c r="E6" s="11"/>
      <c r="F6" s="8"/>
      <c r="G6" s="9"/>
      <c r="H6" s="9"/>
    </row>
    <row r="7" customFormat="false" ht="33" hidden="false" customHeight="true" outlineLevel="0" collapsed="false">
      <c r="A7" s="15" t="s">
        <v>12</v>
      </c>
      <c r="B7" s="16" t="n">
        <f aca="false">B8+B9+B14+B17+B21+B22+B23</f>
        <v>1510327</v>
      </c>
      <c r="C7" s="16" t="n">
        <f aca="false">C8+C9+C14+C17+C21+C22+C23</f>
        <v>1452330.2</v>
      </c>
      <c r="D7" s="16" t="n">
        <f aca="false">D8+D9+D14+D17+D21+D22+D23</f>
        <v>797.116018036224</v>
      </c>
      <c r="E7" s="16" t="n">
        <f aca="false">E8+E9+E14+E17+E21+E22+E23</f>
        <v>-57996.8</v>
      </c>
      <c r="F7" s="16" t="n">
        <f aca="false">F8+F9+F14+F17+F21+F22+F23</f>
        <v>1037543.1</v>
      </c>
      <c r="G7" s="16" t="n">
        <f aca="false">G8+G9+G14+G17+G21+G22</f>
        <v>-474850.7</v>
      </c>
      <c r="H7" s="16" t="n">
        <f aca="false">H8+H9+H14+H17+H21+H22</f>
        <v>462.857877412169</v>
      </c>
    </row>
    <row r="8" customFormat="false" ht="36.75" hidden="false" customHeight="true" outlineLevel="0" collapsed="false">
      <c r="A8" s="17" t="s">
        <v>13</v>
      </c>
      <c r="B8" s="18" t="n">
        <v>1231967</v>
      </c>
      <c r="C8" s="19" t="n">
        <v>1152560</v>
      </c>
      <c r="D8" s="20" t="n">
        <f aca="false">C8/B8*100</f>
        <v>93.5544539748224</v>
      </c>
      <c r="E8" s="21" t="n">
        <f aca="false">C8-B8</f>
        <v>-79407</v>
      </c>
      <c r="F8" s="22" t="n">
        <v>810510</v>
      </c>
      <c r="G8" s="23" t="n">
        <f aca="false">F8-B8</f>
        <v>-421457</v>
      </c>
      <c r="H8" s="24" t="n">
        <f aca="false">F8*100/B8</f>
        <v>65.7899115804238</v>
      </c>
    </row>
    <row r="9" customFormat="false" ht="27" hidden="false" customHeight="true" outlineLevel="0" collapsed="false">
      <c r="A9" s="25" t="s">
        <v>14</v>
      </c>
      <c r="B9" s="26" t="n">
        <f aca="false">B10+B11+B12+B13</f>
        <v>186620</v>
      </c>
      <c r="C9" s="27" t="n">
        <f aca="false">C11+C12+C10+C13</f>
        <v>186683</v>
      </c>
      <c r="D9" s="28" t="n">
        <f aca="false">C9/B9*100</f>
        <v>100.03375843961</v>
      </c>
      <c r="E9" s="29" t="n">
        <f aca="false">C9-B9</f>
        <v>63</v>
      </c>
      <c r="F9" s="30" t="n">
        <f aca="false">F11+F12+F10+F13</f>
        <v>143033.3</v>
      </c>
      <c r="G9" s="31" t="n">
        <f aca="false">F9-B9</f>
        <v>-43586.7</v>
      </c>
      <c r="H9" s="32" t="n">
        <f aca="false">F9*100/B9</f>
        <v>76.6441431786518</v>
      </c>
    </row>
    <row r="10" customFormat="false" ht="48" hidden="false" customHeight="true" outlineLevel="0" collapsed="false">
      <c r="A10" s="33" t="s">
        <v>15</v>
      </c>
      <c r="B10" s="34" t="n">
        <v>67000</v>
      </c>
      <c r="C10" s="35" t="n">
        <v>74000</v>
      </c>
      <c r="D10" s="36" t="n">
        <f aca="false">C10/B10*100</f>
        <v>110.44776119403</v>
      </c>
      <c r="E10" s="37" t="n">
        <f aca="false">C10-B10</f>
        <v>7000</v>
      </c>
      <c r="F10" s="38" t="n">
        <v>57641</v>
      </c>
      <c r="G10" s="39" t="n">
        <f aca="false">F10-B10</f>
        <v>-9359</v>
      </c>
      <c r="H10" s="40" t="n">
        <f aca="false">F10*100/B10</f>
        <v>86.0313432835821</v>
      </c>
    </row>
    <row r="11" customFormat="false" ht="34.5" hidden="false" customHeight="true" outlineLevel="0" collapsed="false">
      <c r="A11" s="33" t="s">
        <v>16</v>
      </c>
      <c r="B11" s="34" t="n">
        <v>116000</v>
      </c>
      <c r="C11" s="35" t="n">
        <v>107509</v>
      </c>
      <c r="D11" s="36" t="n">
        <f aca="false">C11/B11*100</f>
        <v>92.6801724137931</v>
      </c>
      <c r="E11" s="37" t="n">
        <f aca="false">C11-B11</f>
        <v>-8491</v>
      </c>
      <c r="F11" s="38" t="n">
        <v>81161.4</v>
      </c>
      <c r="G11" s="39" t="n">
        <f aca="false">F11-B11</f>
        <v>-34838.6</v>
      </c>
      <c r="H11" s="40" t="n">
        <f aca="false">F11*100/B11</f>
        <v>69.966724137931</v>
      </c>
    </row>
    <row r="12" customFormat="false" ht="28.5" hidden="false" customHeight="true" outlineLevel="0" collapsed="false">
      <c r="A12" s="33" t="s">
        <v>17</v>
      </c>
      <c r="B12" s="34" t="n">
        <v>120</v>
      </c>
      <c r="C12" s="35" t="n">
        <v>74</v>
      </c>
      <c r="D12" s="36" t="n">
        <f aca="false">C12/B12*100</f>
        <v>61.6666666666667</v>
      </c>
      <c r="E12" s="37" t="n">
        <f aca="false">C12-B12</f>
        <v>-46</v>
      </c>
      <c r="F12" s="38" t="n">
        <v>74.9</v>
      </c>
      <c r="G12" s="39" t="n">
        <f aca="false">F12-B12</f>
        <v>-45.1</v>
      </c>
      <c r="H12" s="40" t="n">
        <f aca="false">F12*100/B12</f>
        <v>62.4166666666667</v>
      </c>
    </row>
    <row r="13" customFormat="false" ht="45" hidden="false" customHeight="true" outlineLevel="0" collapsed="false">
      <c r="A13" s="33" t="s">
        <v>18</v>
      </c>
      <c r="B13" s="34" t="n">
        <v>3500</v>
      </c>
      <c r="C13" s="35" t="n">
        <v>5100</v>
      </c>
      <c r="D13" s="36" t="n">
        <f aca="false">C13/B13*100</f>
        <v>145.714285714286</v>
      </c>
      <c r="E13" s="37" t="n">
        <f aca="false">C13-B13</f>
        <v>1600</v>
      </c>
      <c r="F13" s="38" t="n">
        <v>4156</v>
      </c>
      <c r="G13" s="39" t="n">
        <f aca="false">F13-B13</f>
        <v>656</v>
      </c>
      <c r="H13" s="40" t="n">
        <f aca="false">F13*100/B13</f>
        <v>118.742857142857</v>
      </c>
    </row>
    <row r="14" s="41" customFormat="true" ht="21" hidden="false" customHeight="true" outlineLevel="0" collapsed="false">
      <c r="A14" s="25" t="s">
        <v>19</v>
      </c>
      <c r="B14" s="26" t="n">
        <f aca="false">B15+B16</f>
        <v>9160</v>
      </c>
      <c r="C14" s="27" t="n">
        <f aca="false">C15+C16</f>
        <v>13000</v>
      </c>
      <c r="D14" s="28" t="n">
        <f aca="false">C14/B14*100</f>
        <v>141.921397379913</v>
      </c>
      <c r="E14" s="29" t="n">
        <f aca="false">C14-B14</f>
        <v>3840</v>
      </c>
      <c r="F14" s="30" t="n">
        <f aca="false">F15+F16</f>
        <v>9671.1</v>
      </c>
      <c r="G14" s="31" t="n">
        <f aca="false">F14-B14</f>
        <v>511.1</v>
      </c>
      <c r="H14" s="32" t="n">
        <f aca="false">F14*100/B14</f>
        <v>105.579694323144</v>
      </c>
    </row>
    <row r="15" customFormat="false" ht="48.75" hidden="false" customHeight="true" outlineLevel="0" collapsed="false">
      <c r="A15" s="33" t="s">
        <v>20</v>
      </c>
      <c r="B15" s="34" t="n">
        <v>9000</v>
      </c>
      <c r="C15" s="35" t="n">
        <v>12900</v>
      </c>
      <c r="D15" s="36" t="n">
        <f aca="false">C15/B15*100</f>
        <v>143.333333333333</v>
      </c>
      <c r="E15" s="37" t="n">
        <f aca="false">C15-B15</f>
        <v>3900</v>
      </c>
      <c r="F15" s="38" t="n">
        <v>9590.1</v>
      </c>
      <c r="G15" s="39" t="n">
        <f aca="false">F15-B15</f>
        <v>590.1</v>
      </c>
      <c r="H15" s="40" t="n">
        <f aca="false">F15*100/B15</f>
        <v>106.556666666667</v>
      </c>
    </row>
    <row r="16" customFormat="false" ht="46.5" hidden="false" customHeight="true" outlineLevel="0" collapsed="false">
      <c r="A16" s="33" t="s">
        <v>21</v>
      </c>
      <c r="B16" s="34" t="n">
        <v>160</v>
      </c>
      <c r="C16" s="35" t="n">
        <v>100</v>
      </c>
      <c r="D16" s="36" t="n">
        <f aca="false">C16/B16*100</f>
        <v>62.5</v>
      </c>
      <c r="E16" s="37" t="n">
        <f aca="false">C16-B16</f>
        <v>-60</v>
      </c>
      <c r="F16" s="38" t="n">
        <v>81</v>
      </c>
      <c r="G16" s="39" t="n">
        <f aca="false">F16-B16</f>
        <v>-79</v>
      </c>
      <c r="H16" s="40" t="n">
        <f aca="false">F16*100/B16</f>
        <v>50.625</v>
      </c>
    </row>
    <row r="17" s="41" customFormat="true" ht="52.5" hidden="false" customHeight="true" outlineLevel="0" collapsed="false">
      <c r="A17" s="25" t="s">
        <v>22</v>
      </c>
      <c r="B17" s="26" t="n">
        <f aca="false">B18+B19+B20+900</f>
        <v>47170</v>
      </c>
      <c r="C17" s="27" t="n">
        <f aca="false">C18+C19+C20+1459</f>
        <v>67179</v>
      </c>
      <c r="D17" s="28" t="n">
        <f aca="false">C17/B17*100</f>
        <v>142.418910324359</v>
      </c>
      <c r="E17" s="29" t="n">
        <f aca="false">C17-B17</f>
        <v>20009</v>
      </c>
      <c r="F17" s="30" t="n">
        <v>52429.2</v>
      </c>
      <c r="G17" s="31" t="n">
        <f aca="false">F17-B17</f>
        <v>5259.2</v>
      </c>
      <c r="H17" s="32" t="n">
        <f aca="false">F17*100/B17</f>
        <v>111.149459402162</v>
      </c>
    </row>
    <row r="18" customFormat="false" ht="69.75" hidden="false" customHeight="true" outlineLevel="0" collapsed="false">
      <c r="A18" s="33" t="s">
        <v>23</v>
      </c>
      <c r="B18" s="34" t="n">
        <v>36000</v>
      </c>
      <c r="C18" s="42" t="n">
        <v>36000</v>
      </c>
      <c r="D18" s="36" t="n">
        <f aca="false">C18/B18*100</f>
        <v>100</v>
      </c>
      <c r="E18" s="37" t="n">
        <f aca="false">C18-B18</f>
        <v>0</v>
      </c>
      <c r="F18" s="38" t="n">
        <v>27404.6</v>
      </c>
      <c r="G18" s="39" t="n">
        <f aca="false">F18-B18</f>
        <v>-8595.4</v>
      </c>
      <c r="H18" s="40" t="n">
        <f aca="false">F18*100/B18</f>
        <v>76.1238888888889</v>
      </c>
    </row>
    <row r="19" customFormat="false" ht="45.75" hidden="false" customHeight="true" outlineLevel="0" collapsed="false">
      <c r="A19" s="33" t="s">
        <v>24</v>
      </c>
      <c r="B19" s="34" t="n">
        <v>6070</v>
      </c>
      <c r="C19" s="35" t="n">
        <v>5820</v>
      </c>
      <c r="D19" s="36" t="n">
        <f aca="false">C19/B19*100</f>
        <v>95.8813838550247</v>
      </c>
      <c r="E19" s="37" t="n">
        <f aca="false">C19-B19</f>
        <v>-250</v>
      </c>
      <c r="F19" s="38" t="n">
        <v>4061.8</v>
      </c>
      <c r="G19" s="39" t="n">
        <f aca="false">F19-B19</f>
        <v>-2008.2</v>
      </c>
      <c r="H19" s="40" t="n">
        <f aca="false">F19*100/B19</f>
        <v>66.9159802306425</v>
      </c>
    </row>
    <row r="20" customFormat="false" ht="69" hidden="false" customHeight="true" outlineLevel="0" collapsed="false">
      <c r="A20" s="33" t="s">
        <v>25</v>
      </c>
      <c r="B20" s="34" t="n">
        <v>4200</v>
      </c>
      <c r="C20" s="35" t="n">
        <v>23900</v>
      </c>
      <c r="D20" s="36" t="n">
        <v>0</v>
      </c>
      <c r="E20" s="37" t="n">
        <f aca="false">C20-B20</f>
        <v>19700</v>
      </c>
      <c r="F20" s="38" t="n">
        <v>19680.7</v>
      </c>
      <c r="G20" s="39" t="n">
        <f aca="false">F20-B20</f>
        <v>15480.7</v>
      </c>
      <c r="H20" s="40" t="n">
        <f aca="false">F20*100/B20</f>
        <v>468.588095238095</v>
      </c>
    </row>
    <row r="21" s="41" customFormat="true" ht="33.75" hidden="false" customHeight="true" outlineLevel="0" collapsed="false">
      <c r="A21" s="25" t="s">
        <v>26</v>
      </c>
      <c r="B21" s="26" t="n">
        <v>7978</v>
      </c>
      <c r="C21" s="27" t="n">
        <v>6648</v>
      </c>
      <c r="D21" s="28" t="n">
        <f aca="false">C21/B21*100</f>
        <v>83.329155176736</v>
      </c>
      <c r="E21" s="29" t="n">
        <f aca="false">C21-B21</f>
        <v>-1330</v>
      </c>
      <c r="F21" s="43" t="n">
        <v>5040</v>
      </c>
      <c r="G21" s="31" t="n">
        <f aca="false">F21-B21</f>
        <v>-2938</v>
      </c>
      <c r="H21" s="32" t="n">
        <f aca="false">F21*100/B21</f>
        <v>63.1737277513161</v>
      </c>
      <c r="I21" s="44"/>
      <c r="J21" s="44"/>
      <c r="K21" s="44"/>
    </row>
    <row r="22" s="41" customFormat="true" ht="47.25" hidden="false" customHeight="true" outlineLevel="0" collapsed="false">
      <c r="A22" s="45" t="s">
        <v>27</v>
      </c>
      <c r="B22" s="46" t="n">
        <v>21250</v>
      </c>
      <c r="C22" s="47" t="n">
        <v>16471.2</v>
      </c>
      <c r="D22" s="48" t="n">
        <f aca="false">C22/B22*100</f>
        <v>77.5115294117647</v>
      </c>
      <c r="E22" s="49" t="n">
        <f aca="false">C22-B22</f>
        <v>-4778.8</v>
      </c>
      <c r="F22" s="50" t="n">
        <v>8610.7</v>
      </c>
      <c r="G22" s="51" t="n">
        <f aca="false">F22-B22</f>
        <v>-12639.3</v>
      </c>
      <c r="H22" s="52" t="n">
        <f aca="false">F22*100/B22</f>
        <v>40.5209411764706</v>
      </c>
      <c r="I22" s="44"/>
      <c r="J22" s="44"/>
      <c r="K22" s="44"/>
    </row>
    <row r="23" s="58" customFormat="true" ht="25.5" hidden="false" customHeight="true" outlineLevel="0" collapsed="false">
      <c r="A23" s="53" t="s">
        <v>28</v>
      </c>
      <c r="B23" s="54" t="n">
        <v>6182</v>
      </c>
      <c r="C23" s="55" t="n">
        <v>9789</v>
      </c>
      <c r="D23" s="28" t="n">
        <f aca="false">C23/B23*100</f>
        <v>158.34681332902</v>
      </c>
      <c r="E23" s="29" t="n">
        <f aca="false">C23-B23</f>
        <v>3607</v>
      </c>
      <c r="F23" s="56" t="n">
        <f aca="false">7709.1+163.7+13.2+361.2+1.6</f>
        <v>8248.8</v>
      </c>
      <c r="G23" s="57" t="n">
        <f aca="false">F23-B23</f>
        <v>2066.8</v>
      </c>
      <c r="H23" s="52" t="n">
        <f aca="false">F23*100/B23</f>
        <v>133.432546101585</v>
      </c>
    </row>
    <row r="24" customFormat="false" ht="25.5" hidden="false" customHeight="true" outlineLevel="0" collapsed="false">
      <c r="B24" s="59"/>
    </row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/>
    <row r="33" customFormat="false" ht="25.5" hidden="false" customHeight="true" outlineLevel="0" collapsed="false"/>
    <row r="34" customFormat="false" ht="25.5" hidden="false" customHeight="true" outlineLevel="0" collapsed="false"/>
    <row r="35" customFormat="false" ht="25.5" hidden="false" customHeight="true" outlineLevel="0" collapsed="false"/>
    <row r="36" customFormat="false" ht="25.5" hidden="false" customHeight="true" outlineLevel="0" collapsed="false"/>
    <row r="37" customFormat="false" ht="25.5" hidden="false" customHeight="true" outlineLevel="0" collapsed="false"/>
    <row r="38" customFormat="false" ht="25.5" hidden="false" customHeight="true" outlineLevel="0" collapsed="false"/>
    <row r="39" customFormat="false" ht="25.5" hidden="false" customHeight="true" outlineLevel="0" collapsed="false"/>
    <row r="40" customFormat="false" ht="25.5" hidden="false" customHeight="true" outlineLevel="0" collapsed="false"/>
    <row r="41" customFormat="false" ht="25.5" hidden="false" customHeight="true" outlineLevel="0" collapsed="false"/>
    <row r="42" customFormat="false" ht="25.5" hidden="false" customHeight="true" outlineLevel="0" collapsed="false"/>
    <row r="43" customFormat="false" ht="25.5" hidden="false" customHeight="true" outlineLevel="0" collapsed="false"/>
    <row r="44" customFormat="false" ht="25.5" hidden="false" customHeight="true" outlineLevel="0" collapsed="false"/>
    <row r="45" customFormat="false" ht="25.5" hidden="false" customHeight="true" outlineLevel="0" collapsed="false"/>
    <row r="46" customFormat="false" ht="25.5" hidden="false" customHeight="true" outlineLevel="0" collapsed="false"/>
    <row r="47" customFormat="false" ht="25.5" hidden="false" customHeight="true" outlineLevel="0" collapsed="false"/>
    <row r="48" customFormat="false" ht="25.5" hidden="false" customHeight="true" outlineLevel="0" collapsed="false"/>
    <row r="49" customFormat="false" ht="25.5" hidden="false" customHeight="true" outlineLevel="0" collapsed="false"/>
    <row r="50" customFormat="false" ht="25.5" hidden="false" customHeight="true" outlineLevel="0" collapsed="false"/>
    <row r="51" customFormat="false" ht="25.5" hidden="false" customHeight="true" outlineLevel="0" collapsed="false"/>
  </sheetData>
  <mergeCells count="11">
    <mergeCell ref="A1:E1"/>
    <mergeCell ref="A3:A6"/>
    <mergeCell ref="B3:E3"/>
    <mergeCell ref="F3:F6"/>
    <mergeCell ref="G3:G6"/>
    <mergeCell ref="H3:H6"/>
    <mergeCell ref="B4:D4"/>
    <mergeCell ref="E4:E6"/>
    <mergeCell ref="B5:B6"/>
    <mergeCell ref="C5:C6"/>
    <mergeCell ref="D5:D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7"/>
    <col collapsed="false" customWidth="true" hidden="false" outlineLevel="0" max="2" min="2" style="0" width="13.28"/>
    <col collapsed="false" customWidth="true" hidden="false" outlineLevel="0" max="3" min="3" style="0" width="12.42"/>
    <col collapsed="false" customWidth="true" hidden="false" outlineLevel="0" max="4" min="4" style="0" width="10.99"/>
    <col collapsed="false" customWidth="true" hidden="false" outlineLevel="0" max="5" min="5" style="0" width="11.28"/>
    <col collapsed="false" customWidth="true" hidden="false" outlineLevel="0" max="6" min="6" style="0" width="10.71"/>
    <col collapsed="false" customWidth="true" hidden="false" outlineLevel="0" max="7" min="7" style="1" width="12.28"/>
    <col collapsed="false" customWidth="true" hidden="false" outlineLevel="0" max="8" min="8" style="0" width="10.28"/>
    <col collapsed="false" customWidth="true" hidden="false" outlineLevel="0" max="9" min="9" style="0" width="8.7"/>
    <col collapsed="false" customWidth="true" hidden="false" outlineLevel="0" max="10" min="10" style="0" width="10.13"/>
    <col collapsed="false" customWidth="true" hidden="false" outlineLevel="0" max="11" min="11" style="0" width="7.85"/>
  </cols>
  <sheetData>
    <row r="1" customFormat="false" ht="42" hidden="false" customHeight="true" outlineLevel="0" collapsed="false">
      <c r="A1" s="60" t="s">
        <v>29</v>
      </c>
      <c r="B1" s="60"/>
      <c r="C1" s="60"/>
      <c r="D1" s="60"/>
      <c r="E1" s="60"/>
      <c r="F1" s="60"/>
      <c r="G1" s="60"/>
      <c r="H1" s="60"/>
      <c r="I1" s="60"/>
      <c r="J1" s="60"/>
    </row>
    <row r="2" customFormat="false" ht="18.75" hidden="false" customHeight="true" outlineLevel="0" collapsed="false">
      <c r="A2" s="4"/>
      <c r="B2" s="61" t="s">
        <v>1</v>
      </c>
      <c r="C2" s="61"/>
      <c r="D2" s="61"/>
      <c r="E2" s="61"/>
      <c r="F2" s="61"/>
      <c r="G2" s="61"/>
      <c r="H2" s="61"/>
      <c r="I2" s="61"/>
      <c r="J2" s="61"/>
    </row>
    <row r="3" customFormat="false" ht="25.5" hidden="false" customHeight="true" outlineLevel="0" collapsed="false">
      <c r="A3" s="62" t="s">
        <v>2</v>
      </c>
      <c r="B3" s="63" t="s">
        <v>30</v>
      </c>
      <c r="C3" s="63"/>
      <c r="D3" s="63"/>
      <c r="E3" s="63"/>
      <c r="F3" s="64" t="s">
        <v>31</v>
      </c>
      <c r="G3" s="65" t="s">
        <v>32</v>
      </c>
      <c r="H3" s="64" t="s">
        <v>33</v>
      </c>
      <c r="I3" s="64"/>
      <c r="J3" s="64"/>
      <c r="K3" s="64"/>
    </row>
    <row r="4" customFormat="false" ht="60.75" hidden="false" customHeight="true" outlineLevel="0" collapsed="false">
      <c r="A4" s="62"/>
      <c r="B4" s="66" t="s">
        <v>9</v>
      </c>
      <c r="C4" s="62" t="s">
        <v>34</v>
      </c>
      <c r="D4" s="67" t="s">
        <v>10</v>
      </c>
      <c r="E4" s="68" t="s">
        <v>11</v>
      </c>
      <c r="F4" s="64"/>
      <c r="G4" s="65"/>
      <c r="H4" s="69" t="s">
        <v>35</v>
      </c>
      <c r="I4" s="69"/>
      <c r="J4" s="70" t="s">
        <v>36</v>
      </c>
      <c r="K4" s="70"/>
    </row>
    <row r="5" customFormat="false" ht="84" hidden="false" customHeight="true" outlineLevel="0" collapsed="false">
      <c r="A5" s="62"/>
      <c r="B5" s="66"/>
      <c r="C5" s="62"/>
      <c r="D5" s="67"/>
      <c r="E5" s="68"/>
      <c r="F5" s="64"/>
      <c r="G5" s="65"/>
      <c r="H5" s="71" t="s">
        <v>37</v>
      </c>
      <c r="I5" s="72" t="s">
        <v>38</v>
      </c>
      <c r="J5" s="70" t="s">
        <v>37</v>
      </c>
      <c r="K5" s="73" t="s">
        <v>38</v>
      </c>
    </row>
    <row r="6" customFormat="false" ht="18" hidden="false" customHeight="true" outlineLevel="0" collapsed="false">
      <c r="A6" s="74" t="s">
        <v>39</v>
      </c>
      <c r="B6" s="75" t="n">
        <f aca="false">B9+B7+B10+B18+B21+B22+B29+B31+B35+B36+B30+B15</f>
        <v>3028184.8</v>
      </c>
      <c r="C6" s="75" t="n">
        <f aca="false">C9+C7+C10+C18+C21+C22+C29+C31+C35+C36+C30+C15</f>
        <v>2437829.8</v>
      </c>
      <c r="D6" s="75" t="n">
        <f aca="false">D9+D7+D10+D18+D21+D22+D29+D31+D35+D36+D30+D15</f>
        <v>2966433.1</v>
      </c>
      <c r="E6" s="76" t="n">
        <f aca="false">D6/B6*100</f>
        <v>97.960768444515</v>
      </c>
      <c r="F6" s="75" t="n">
        <f aca="false">D6-B6</f>
        <v>-61751.7000000007</v>
      </c>
      <c r="G6" s="77" t="n">
        <f aca="false">G7+G10+G18+G21+G22+G29+G31+G35+G36+G9+G30+G15</f>
        <v>3497302.9</v>
      </c>
      <c r="H6" s="78" t="n">
        <f aca="false">G6-B6</f>
        <v>469118.100000001</v>
      </c>
      <c r="I6" s="79" t="n">
        <f aca="false">G6/B6*100</f>
        <v>115.491726264527</v>
      </c>
      <c r="J6" s="80" t="n">
        <f aca="false">G6-D6</f>
        <v>530869.800000001</v>
      </c>
      <c r="K6" s="81" t="n">
        <f aca="false">G6/D6*100</f>
        <v>117.89589659042</v>
      </c>
    </row>
    <row r="7" customFormat="false" ht="19.5" hidden="false" customHeight="true" outlineLevel="0" collapsed="false">
      <c r="A7" s="82" t="s">
        <v>40</v>
      </c>
      <c r="B7" s="75" t="n">
        <f aca="false">B8</f>
        <v>2020998.9</v>
      </c>
      <c r="C7" s="75" t="n">
        <f aca="false">C8</f>
        <v>1631859.3</v>
      </c>
      <c r="D7" s="75" t="n">
        <f aca="false">D8</f>
        <v>1979820</v>
      </c>
      <c r="E7" s="76" t="n">
        <f aca="false">D7/B7*100</f>
        <v>97.9624481735245</v>
      </c>
      <c r="F7" s="75" t="n">
        <f aca="false">D7-B7</f>
        <v>-41178.8999999999</v>
      </c>
      <c r="G7" s="77" t="n">
        <f aca="false">G8</f>
        <v>2502437.2</v>
      </c>
      <c r="H7" s="78" t="n">
        <f aca="false">G7-B7</f>
        <v>481438.3</v>
      </c>
      <c r="I7" s="79" t="n">
        <f aca="false">G7/B7*100</f>
        <v>123.821799210282</v>
      </c>
      <c r="J7" s="80" t="n">
        <f aca="false">G7-D7</f>
        <v>522617.2</v>
      </c>
      <c r="K7" s="81" t="n">
        <f aca="false">G7/D7*100</f>
        <v>126.397207826974</v>
      </c>
    </row>
    <row r="8" customFormat="false" ht="17.25" hidden="false" customHeight="true" outlineLevel="0" collapsed="false">
      <c r="A8" s="83" t="s">
        <v>13</v>
      </c>
      <c r="B8" s="75" t="n">
        <v>2020998.9</v>
      </c>
      <c r="C8" s="75" t="n">
        <v>1631859.3</v>
      </c>
      <c r="D8" s="84" t="n">
        <v>1979820</v>
      </c>
      <c r="E8" s="76" t="n">
        <f aca="false">D8/B8*100</f>
        <v>97.9624481735245</v>
      </c>
      <c r="F8" s="75" t="n">
        <f aca="false">D8-B8</f>
        <v>-41178.8999999999</v>
      </c>
      <c r="G8" s="77" t="n">
        <v>2502437.2</v>
      </c>
      <c r="H8" s="78" t="n">
        <f aca="false">G8-B8</f>
        <v>481438.3</v>
      </c>
      <c r="I8" s="79" t="n">
        <f aca="false">G8/B8*100</f>
        <v>123.821799210282</v>
      </c>
      <c r="J8" s="80" t="n">
        <f aca="false">G8-D8</f>
        <v>522617.2</v>
      </c>
      <c r="K8" s="81" t="n">
        <f aca="false">G8/D8*100</f>
        <v>126.397207826974</v>
      </c>
    </row>
    <row r="9" customFormat="false" ht="17.25" hidden="false" customHeight="true" outlineLevel="0" collapsed="false">
      <c r="A9" s="83" t="s">
        <v>41</v>
      </c>
      <c r="B9" s="75" t="n">
        <v>46884.3</v>
      </c>
      <c r="C9" s="75" t="n">
        <v>41672.9</v>
      </c>
      <c r="D9" s="85" t="n">
        <v>46884.3</v>
      </c>
      <c r="E9" s="76" t="n">
        <f aca="false">D9/B9*100</f>
        <v>100</v>
      </c>
      <c r="F9" s="75" t="n">
        <f aca="false">D9-B9</f>
        <v>0</v>
      </c>
      <c r="G9" s="77" t="n">
        <v>52171</v>
      </c>
      <c r="H9" s="78" t="n">
        <f aca="false">G9-B9</f>
        <v>5286.7</v>
      </c>
      <c r="I9" s="79" t="n">
        <f aca="false">G9/B9*100</f>
        <v>111.27605616379</v>
      </c>
      <c r="J9" s="80" t="n">
        <f aca="false">G9-D9</f>
        <v>5286.7</v>
      </c>
      <c r="K9" s="81" t="n">
        <f aca="false">G9/D9*100</f>
        <v>111.27605616379</v>
      </c>
    </row>
    <row r="10" customFormat="false" ht="17.25" hidden="false" customHeight="true" outlineLevel="0" collapsed="false">
      <c r="A10" s="82" t="s">
        <v>14</v>
      </c>
      <c r="B10" s="75" t="n">
        <f aca="false">B11+B12+B13+B14</f>
        <v>261809.5</v>
      </c>
      <c r="C10" s="75" t="n">
        <f aca="false">C11+C12+C13+C14</f>
        <v>221386.3</v>
      </c>
      <c r="D10" s="75" t="n">
        <f aca="false">D11+D12+D13+D14</f>
        <v>237432</v>
      </c>
      <c r="E10" s="76" t="n">
        <f aca="false">D10/B10*100</f>
        <v>90.6888405500946</v>
      </c>
      <c r="F10" s="75" t="n">
        <f aca="false">D10-B10</f>
        <v>-24377.5</v>
      </c>
      <c r="G10" s="77" t="n">
        <f aca="false">G12+G13+G11+G14</f>
        <v>280631</v>
      </c>
      <c r="H10" s="78" t="n">
        <f aca="false">G10-B10</f>
        <v>18821.5</v>
      </c>
      <c r="I10" s="79" t="n">
        <f aca="false">G10/B10*100</f>
        <v>107.189005746545</v>
      </c>
      <c r="J10" s="80" t="n">
        <f aca="false">G10-D10</f>
        <v>43199</v>
      </c>
      <c r="K10" s="81" t="n">
        <f aca="false">G10/D10*100</f>
        <v>118.194261936049</v>
      </c>
    </row>
    <row r="11" customFormat="false" ht="30.75" hidden="false" customHeight="true" outlineLevel="0" collapsed="false">
      <c r="A11" s="83" t="s">
        <v>15</v>
      </c>
      <c r="B11" s="75" t="n">
        <v>176316.5</v>
      </c>
      <c r="C11" s="75" t="n">
        <v>146515.9</v>
      </c>
      <c r="D11" s="75" t="n">
        <v>155115</v>
      </c>
      <c r="E11" s="76" t="n">
        <f aca="false">D11/B11*100</f>
        <v>87.9753171143937</v>
      </c>
      <c r="F11" s="75" t="n">
        <f aca="false">D11-B11</f>
        <v>-21201.5</v>
      </c>
      <c r="G11" s="77" t="n">
        <v>194724</v>
      </c>
      <c r="H11" s="78" t="n">
        <f aca="false">G11-B11</f>
        <v>18407.5</v>
      </c>
      <c r="I11" s="79" t="n">
        <v>0</v>
      </c>
      <c r="J11" s="80" t="n">
        <f aca="false">G11-D11</f>
        <v>39609</v>
      </c>
      <c r="K11" s="81" t="n">
        <f aca="false">G11/D11*100</f>
        <v>125.535248041775</v>
      </c>
    </row>
    <row r="12" customFormat="false" ht="15.6" hidden="false" customHeight="true" outlineLevel="0" collapsed="false">
      <c r="A12" s="83" t="s">
        <v>16</v>
      </c>
      <c r="B12" s="75" t="n">
        <v>62894</v>
      </c>
      <c r="C12" s="75" t="n">
        <v>61596.4</v>
      </c>
      <c r="D12" s="75" t="n">
        <v>62894</v>
      </c>
      <c r="E12" s="76" t="n">
        <f aca="false">D12/B12*100</f>
        <v>100</v>
      </c>
      <c r="F12" s="75" t="n">
        <f aca="false">D12-B12</f>
        <v>0</v>
      </c>
      <c r="G12" s="77" t="n">
        <v>59742</v>
      </c>
      <c r="H12" s="78" t="n">
        <f aca="false">G12-B12</f>
        <v>-3152</v>
      </c>
      <c r="I12" s="79" t="n">
        <f aca="false">G12/B12*100</f>
        <v>94.9883931694597</v>
      </c>
      <c r="J12" s="80" t="n">
        <f aca="false">G12-D12</f>
        <v>-3152</v>
      </c>
      <c r="K12" s="81" t="n">
        <f aca="false">G12/D12*100</f>
        <v>94.9883931694597</v>
      </c>
    </row>
    <row r="13" customFormat="false" ht="15.6" hidden="false" customHeight="true" outlineLevel="0" collapsed="false">
      <c r="A13" s="83" t="s">
        <v>17</v>
      </c>
      <c r="B13" s="75" t="n">
        <v>202</v>
      </c>
      <c r="C13" s="75" t="n">
        <v>322.1</v>
      </c>
      <c r="D13" s="75" t="n">
        <v>323</v>
      </c>
      <c r="E13" s="76" t="n">
        <f aca="false">D13/B13*100</f>
        <v>159.90099009901</v>
      </c>
      <c r="F13" s="75" t="n">
        <f aca="false">D13-B13</f>
        <v>121</v>
      </c>
      <c r="G13" s="77" t="n">
        <v>0</v>
      </c>
      <c r="H13" s="78" t="n">
        <f aca="false">G13-B13</f>
        <v>-202</v>
      </c>
      <c r="I13" s="79" t="n">
        <f aca="false">G13/B13*100</f>
        <v>0</v>
      </c>
      <c r="J13" s="80" t="n">
        <f aca="false">G13-D13</f>
        <v>-323</v>
      </c>
      <c r="K13" s="81" t="n">
        <f aca="false">G13/D13*100</f>
        <v>0</v>
      </c>
    </row>
    <row r="14" customFormat="false" ht="32.25" hidden="false" customHeight="true" outlineLevel="0" collapsed="false">
      <c r="A14" s="83" t="s">
        <v>18</v>
      </c>
      <c r="B14" s="75" t="n">
        <v>22397</v>
      </c>
      <c r="C14" s="75" t="n">
        <v>12951.9</v>
      </c>
      <c r="D14" s="86" t="n">
        <v>19100</v>
      </c>
      <c r="E14" s="76" t="n">
        <f aca="false">D14/B14*100</f>
        <v>85.2792784747957</v>
      </c>
      <c r="F14" s="75" t="n">
        <f aca="false">D14-B14</f>
        <v>-3297</v>
      </c>
      <c r="G14" s="77" t="n">
        <v>26165</v>
      </c>
      <c r="H14" s="78" t="n">
        <f aca="false">G14-B14</f>
        <v>3768</v>
      </c>
      <c r="I14" s="79" t="n">
        <f aca="false">G14/B14*100</f>
        <v>116.823681743091</v>
      </c>
      <c r="J14" s="80" t="n">
        <f aca="false">G14-D14</f>
        <v>7065</v>
      </c>
      <c r="K14" s="81" t="n">
        <f aca="false">G14/D14*100</f>
        <v>136.989528795812</v>
      </c>
    </row>
    <row r="15" customFormat="false" ht="14.45" hidden="false" customHeight="true" outlineLevel="0" collapsed="false">
      <c r="A15" s="87" t="s">
        <v>42</v>
      </c>
      <c r="B15" s="75" t="n">
        <f aca="false">B16+B17</f>
        <v>432162.5</v>
      </c>
      <c r="C15" s="75" t="n">
        <f aca="false">C16+C17</f>
        <v>321118.6</v>
      </c>
      <c r="D15" s="75" t="n">
        <f aca="false">D16+D17</f>
        <v>424790</v>
      </c>
      <c r="E15" s="76" t="n">
        <f aca="false">D15/B15*100</f>
        <v>98.2940444855812</v>
      </c>
      <c r="F15" s="75" t="n">
        <f aca="false">D15-B15</f>
        <v>-7372.5</v>
      </c>
      <c r="G15" s="88" t="n">
        <f aca="false">G16+G17</f>
        <v>418300</v>
      </c>
      <c r="H15" s="78" t="n">
        <f aca="false">G15-B15</f>
        <v>-13862.5</v>
      </c>
      <c r="I15" s="79" t="n">
        <f aca="false">G15/B15*100</f>
        <v>96.7922945651231</v>
      </c>
      <c r="J15" s="80" t="n">
        <f aca="false">G15-D15</f>
        <v>-6490</v>
      </c>
      <c r="K15" s="81" t="n">
        <f aca="false">G15/D15*100</f>
        <v>98.4721862567386</v>
      </c>
    </row>
    <row r="16" customFormat="false" ht="21.95" hidden="false" customHeight="true" outlineLevel="0" collapsed="false">
      <c r="A16" s="83" t="s">
        <v>43</v>
      </c>
      <c r="B16" s="75" t="n">
        <v>60187.5</v>
      </c>
      <c r="C16" s="75" t="n">
        <v>36260.1</v>
      </c>
      <c r="D16" s="75" t="n">
        <v>60000</v>
      </c>
      <c r="E16" s="76" t="n">
        <f aca="false">D16/B16*100</f>
        <v>99.6884735202492</v>
      </c>
      <c r="F16" s="75" t="n">
        <f aca="false">D16-B16</f>
        <v>-187.5</v>
      </c>
      <c r="G16" s="77" t="n">
        <v>81000</v>
      </c>
      <c r="H16" s="78" t="n">
        <f aca="false">G16-B16</f>
        <v>20812.5</v>
      </c>
      <c r="I16" s="79" t="n">
        <f aca="false">G16/B16*100</f>
        <v>134.579439252336</v>
      </c>
      <c r="J16" s="80" t="n">
        <f aca="false">G16-D16</f>
        <v>21000</v>
      </c>
      <c r="K16" s="81" t="n">
        <f aca="false">G16/D16*100</f>
        <v>135</v>
      </c>
    </row>
    <row r="17" customFormat="false" ht="21.6" hidden="false" customHeight="true" outlineLevel="0" collapsed="false">
      <c r="A17" s="83" t="s">
        <v>44</v>
      </c>
      <c r="B17" s="75" t="n">
        <v>371975</v>
      </c>
      <c r="C17" s="75" t="n">
        <v>284858.5</v>
      </c>
      <c r="D17" s="89" t="n">
        <v>364790</v>
      </c>
      <c r="E17" s="76" t="n">
        <f aca="false">D17/B17*100</f>
        <v>98.0684185765172</v>
      </c>
      <c r="F17" s="75" t="n">
        <f aca="false">D17-B17</f>
        <v>-7185</v>
      </c>
      <c r="G17" s="77" t="n">
        <v>337300</v>
      </c>
      <c r="H17" s="78" t="n">
        <f aca="false">G17-B17</f>
        <v>-34675</v>
      </c>
      <c r="I17" s="79" t="n">
        <f aca="false">G17/B17*100</f>
        <v>90.6781369715707</v>
      </c>
      <c r="J17" s="80" t="n">
        <f aca="false">G17-D17</f>
        <v>-27490</v>
      </c>
      <c r="K17" s="81" t="n">
        <f aca="false">G17/D17*100</f>
        <v>92.4641574604567</v>
      </c>
    </row>
    <row r="18" customFormat="false" ht="16.5" hidden="false" customHeight="true" outlineLevel="0" collapsed="false">
      <c r="A18" s="82" t="s">
        <v>19</v>
      </c>
      <c r="B18" s="75" t="n">
        <f aca="false">B19+B20</f>
        <v>19394</v>
      </c>
      <c r="C18" s="75" t="n">
        <f aca="false">C19+C20</f>
        <v>16423.1</v>
      </c>
      <c r="D18" s="75" t="n">
        <f aca="false">D19+D20</f>
        <v>19392.5</v>
      </c>
      <c r="E18" s="76" t="n">
        <f aca="false">D18/B18*100</f>
        <v>99.9922656491698</v>
      </c>
      <c r="F18" s="75" t="n">
        <f aca="false">D18-B18</f>
        <v>-1.5</v>
      </c>
      <c r="G18" s="77" t="n">
        <f aca="false">G19+G20</f>
        <v>21071</v>
      </c>
      <c r="H18" s="78" t="n">
        <f aca="false">G18-B18</f>
        <v>1677</v>
      </c>
      <c r="I18" s="79" t="n">
        <f aca="false">G18/B18*100</f>
        <v>108.647004228112</v>
      </c>
      <c r="J18" s="80" t="n">
        <f aca="false">G18-D18</f>
        <v>1678.5</v>
      </c>
      <c r="K18" s="81" t="n">
        <f aca="false">G18/D18*100</f>
        <v>108.655408018564</v>
      </c>
    </row>
    <row r="19" customFormat="false" ht="32.25" hidden="false" customHeight="true" outlineLevel="0" collapsed="false">
      <c r="A19" s="83" t="s">
        <v>20</v>
      </c>
      <c r="B19" s="75" t="n">
        <v>19369</v>
      </c>
      <c r="C19" s="75" t="n">
        <v>16388.1</v>
      </c>
      <c r="D19" s="75" t="n">
        <v>19369</v>
      </c>
      <c r="E19" s="76" t="n">
        <f aca="false">D19/B19*100</f>
        <v>100</v>
      </c>
      <c r="F19" s="75" t="n">
        <f aca="false">D19-B19</f>
        <v>0</v>
      </c>
      <c r="G19" s="77" t="n">
        <v>21046</v>
      </c>
      <c r="H19" s="78" t="n">
        <f aca="false">G19-B19</f>
        <v>1677</v>
      </c>
      <c r="I19" s="79" t="n">
        <f aca="false">G19/B19*100</f>
        <v>108.658165109195</v>
      </c>
      <c r="J19" s="80" t="n">
        <f aca="false">G19-D19</f>
        <v>1677</v>
      </c>
      <c r="K19" s="81" t="n">
        <f aca="false">G19/D19*100</f>
        <v>108.658165109195</v>
      </c>
    </row>
    <row r="20" customFormat="false" ht="31.5" hidden="false" customHeight="true" outlineLevel="0" collapsed="false">
      <c r="A20" s="83" t="s">
        <v>21</v>
      </c>
      <c r="B20" s="75" t="n">
        <v>25</v>
      </c>
      <c r="C20" s="75" t="n">
        <v>35</v>
      </c>
      <c r="D20" s="75" t="n">
        <v>23.5</v>
      </c>
      <c r="E20" s="76" t="n">
        <f aca="false">D20/B20*100</f>
        <v>94</v>
      </c>
      <c r="F20" s="75" t="n">
        <f aca="false">D20-B20</f>
        <v>-1.5</v>
      </c>
      <c r="G20" s="77" t="n">
        <v>25</v>
      </c>
      <c r="H20" s="78" t="n">
        <f aca="false">G20-B20</f>
        <v>0</v>
      </c>
      <c r="I20" s="79" t="n">
        <f aca="false">G20/B20*100</f>
        <v>100</v>
      </c>
      <c r="J20" s="80" t="n">
        <f aca="false">G20-D20</f>
        <v>1.5</v>
      </c>
      <c r="K20" s="81" t="n">
        <f aca="false">G20/D20*100</f>
        <v>106.382978723404</v>
      </c>
    </row>
    <row r="21" customFormat="false" ht="45.75" hidden="false" customHeight="true" outlineLevel="0" collapsed="false">
      <c r="A21" s="82" t="s">
        <v>45</v>
      </c>
      <c r="B21" s="75" t="n">
        <v>0</v>
      </c>
      <c r="C21" s="75" t="n">
        <v>2.7</v>
      </c>
      <c r="D21" s="75" t="n">
        <v>4.8</v>
      </c>
      <c r="E21" s="76" t="n">
        <v>0</v>
      </c>
      <c r="F21" s="75" t="n">
        <f aca="false">D21-B21</f>
        <v>4.8</v>
      </c>
      <c r="G21" s="77" t="n">
        <v>0</v>
      </c>
      <c r="H21" s="78" t="n">
        <f aca="false">G21-B21</f>
        <v>0</v>
      </c>
      <c r="I21" s="79" t="n">
        <v>0</v>
      </c>
      <c r="J21" s="80" t="n">
        <f aca="false">G21-D21</f>
        <v>-4.8</v>
      </c>
      <c r="K21" s="81" t="n">
        <v>0</v>
      </c>
    </row>
    <row r="22" customFormat="false" ht="50.25" hidden="false" customHeight="true" outlineLevel="0" collapsed="false">
      <c r="A22" s="82" t="s">
        <v>22</v>
      </c>
      <c r="B22" s="75" t="n">
        <f aca="false">B23+B25+B26+B27+B28+B24</f>
        <v>179328.8</v>
      </c>
      <c r="C22" s="75" t="n">
        <f aca="false">C23+C25+C26+C27+C28+C24</f>
        <v>119655.3</v>
      </c>
      <c r="D22" s="75" t="n">
        <f aca="false">D23+D25+D26+D27+D28+D24</f>
        <v>176645.8</v>
      </c>
      <c r="E22" s="76" t="n">
        <f aca="false">D22/B22*100</f>
        <v>98.5038655252252</v>
      </c>
      <c r="F22" s="75" t="n">
        <f aca="false">D22-B22</f>
        <v>-2683</v>
      </c>
      <c r="G22" s="77" t="n">
        <f aca="false">G23+G25+G26+G27+G28+G24</f>
        <v>179053</v>
      </c>
      <c r="H22" s="78" t="n">
        <f aca="false">G22-B22</f>
        <v>-275.799999999988</v>
      </c>
      <c r="I22" s="79" t="n">
        <f aca="false">G22/B22*100</f>
        <v>99.8462042906661</v>
      </c>
      <c r="J22" s="80" t="n">
        <f aca="false">G22-D22</f>
        <v>2407.20000000001</v>
      </c>
      <c r="K22" s="81" t="n">
        <f aca="false">G22/D22*100</f>
        <v>101.362726993792</v>
      </c>
    </row>
    <row r="23" customFormat="false" ht="20.25" hidden="false" customHeight="true" outlineLevel="0" collapsed="false">
      <c r="A23" s="83" t="s">
        <v>46</v>
      </c>
      <c r="B23" s="75" t="n">
        <v>0</v>
      </c>
      <c r="C23" s="75" t="n">
        <v>10.1</v>
      </c>
      <c r="D23" s="75" t="n">
        <v>10.1</v>
      </c>
      <c r="E23" s="76" t="n">
        <v>0</v>
      </c>
      <c r="F23" s="75" t="n">
        <f aca="false">D23-B23</f>
        <v>10.1</v>
      </c>
      <c r="G23" s="77" t="n">
        <v>0</v>
      </c>
      <c r="H23" s="78" t="n">
        <f aca="false">G23-B23</f>
        <v>0</v>
      </c>
      <c r="I23" s="79" t="n">
        <v>0</v>
      </c>
      <c r="J23" s="80" t="n">
        <f aca="false">G23-D23</f>
        <v>-10.1</v>
      </c>
      <c r="K23" s="81" t="n">
        <f aca="false">G23/D23*100</f>
        <v>0</v>
      </c>
    </row>
    <row r="24" customFormat="false" ht="20.25" hidden="false" customHeight="true" outlineLevel="0" collapsed="false">
      <c r="A24" s="83" t="s">
        <v>47</v>
      </c>
      <c r="B24" s="75" t="n">
        <v>913.7</v>
      </c>
      <c r="C24" s="75" t="n">
        <v>474.7</v>
      </c>
      <c r="D24" s="75" t="n">
        <v>640</v>
      </c>
      <c r="E24" s="76" t="n">
        <v>0</v>
      </c>
      <c r="F24" s="75" t="n">
        <f aca="false">D24-B24</f>
        <v>-273.7</v>
      </c>
      <c r="G24" s="77" t="n">
        <v>0</v>
      </c>
      <c r="H24" s="78" t="n">
        <f aca="false">G24-B24</f>
        <v>-913.7</v>
      </c>
      <c r="I24" s="79"/>
      <c r="J24" s="80" t="n">
        <f aca="false">G24-D24</f>
        <v>-640</v>
      </c>
      <c r="K24" s="81" t="n">
        <f aca="false">G24/D24*100</f>
        <v>0</v>
      </c>
    </row>
    <row r="25" customFormat="false" ht="54.75" hidden="false" customHeight="true" outlineLevel="0" collapsed="false">
      <c r="A25" s="83" t="s">
        <v>48</v>
      </c>
      <c r="B25" s="75" t="n">
        <v>97648.7</v>
      </c>
      <c r="C25" s="75" t="n">
        <v>57510.2</v>
      </c>
      <c r="D25" s="84" t="n">
        <v>97648.7</v>
      </c>
      <c r="E25" s="76" t="n">
        <f aca="false">D25/B25*100</f>
        <v>100</v>
      </c>
      <c r="F25" s="75" t="n">
        <f aca="false">D25-B25</f>
        <v>0</v>
      </c>
      <c r="G25" s="77" t="n">
        <v>90954</v>
      </c>
      <c r="H25" s="78" t="n">
        <f aca="false">G25-B25</f>
        <v>-6694.7</v>
      </c>
      <c r="I25" s="79" t="n">
        <f aca="false">G25/B25*100</f>
        <v>93.1440971564394</v>
      </c>
      <c r="J25" s="80" t="n">
        <f aca="false">G25-D25</f>
        <v>-6694.7</v>
      </c>
      <c r="K25" s="81" t="n">
        <f aca="false">G25/D25*100</f>
        <v>93.1440971564394</v>
      </c>
    </row>
    <row r="26" customFormat="false" ht="58.5" hidden="false" customHeight="true" outlineLevel="0" collapsed="false">
      <c r="A26" s="83" t="s">
        <v>49</v>
      </c>
      <c r="B26" s="75" t="n">
        <v>21977.2</v>
      </c>
      <c r="C26" s="75" t="n">
        <v>15570.1</v>
      </c>
      <c r="D26" s="75" t="n">
        <v>20838</v>
      </c>
      <c r="E26" s="76" t="n">
        <f aca="false">D26/B26*100</f>
        <v>94.8164461350855</v>
      </c>
      <c r="F26" s="75" t="n">
        <f aca="false">D26-B26</f>
        <v>-1139.2</v>
      </c>
      <c r="G26" s="77" t="n">
        <v>26443</v>
      </c>
      <c r="H26" s="78" t="n">
        <f aca="false">G26-B26</f>
        <v>4465.8</v>
      </c>
      <c r="I26" s="79" t="n">
        <f aca="false">G26/B26*100</f>
        <v>120.320149973609</v>
      </c>
      <c r="J26" s="80" t="n">
        <f aca="false">G26-D26</f>
        <v>5605</v>
      </c>
      <c r="K26" s="81" t="n">
        <f aca="false">G26/D26*100</f>
        <v>126.897974853633</v>
      </c>
    </row>
    <row r="27" customFormat="false" ht="53.45" hidden="false" customHeight="true" outlineLevel="0" collapsed="false">
      <c r="A27" s="83" t="s">
        <v>50</v>
      </c>
      <c r="B27" s="75" t="n">
        <v>1328.5</v>
      </c>
      <c r="C27" s="75" t="n">
        <v>230.3</v>
      </c>
      <c r="D27" s="75" t="n">
        <v>48.3</v>
      </c>
      <c r="E27" s="76" t="n">
        <f aca="false">D27/B27*100</f>
        <v>3.6356793375988</v>
      </c>
      <c r="F27" s="75" t="n">
        <f aca="false">D27-B27</f>
        <v>-1280.2</v>
      </c>
      <c r="G27" s="77" t="n">
        <v>0</v>
      </c>
      <c r="H27" s="78" t="n">
        <f aca="false">G27-B27</f>
        <v>-1328.5</v>
      </c>
      <c r="I27" s="79" t="n">
        <f aca="false">G27/B27*100</f>
        <v>0</v>
      </c>
      <c r="J27" s="80" t="n">
        <f aca="false">G27-D27</f>
        <v>-48.3</v>
      </c>
      <c r="K27" s="81" t="n">
        <f aca="false">G27/D27*100</f>
        <v>0</v>
      </c>
    </row>
    <row r="28" customFormat="false" ht="58.5" hidden="false" customHeight="true" outlineLevel="0" collapsed="false">
      <c r="A28" s="83" t="s">
        <v>51</v>
      </c>
      <c r="B28" s="75" t="n">
        <v>57460.7</v>
      </c>
      <c r="C28" s="75" t="n">
        <v>45859.9</v>
      </c>
      <c r="D28" s="75" t="n">
        <v>57460.7</v>
      </c>
      <c r="E28" s="76" t="n">
        <v>0</v>
      </c>
      <c r="F28" s="75" t="n">
        <f aca="false">D28-B28</f>
        <v>0</v>
      </c>
      <c r="G28" s="77" t="n">
        <v>61656</v>
      </c>
      <c r="H28" s="78" t="n">
        <f aca="false">G28-B28</f>
        <v>4195.3</v>
      </c>
      <c r="I28" s="79" t="n">
        <v>0</v>
      </c>
      <c r="J28" s="80" t="n">
        <f aca="false">G28-D28</f>
        <v>4195.3</v>
      </c>
      <c r="K28" s="81" t="n">
        <f aca="false">G28/D28*100</f>
        <v>107.301164099985</v>
      </c>
    </row>
    <row r="29" customFormat="false" ht="36.75" hidden="false" customHeight="true" outlineLevel="0" collapsed="false">
      <c r="A29" s="82" t="s">
        <v>26</v>
      </c>
      <c r="B29" s="75" t="n">
        <v>6022</v>
      </c>
      <c r="C29" s="75" t="n">
        <v>9058.9</v>
      </c>
      <c r="D29" s="75" t="n">
        <v>9015</v>
      </c>
      <c r="E29" s="76" t="n">
        <f aca="false">D29/B29*100</f>
        <v>149.701095981402</v>
      </c>
      <c r="F29" s="75" t="n">
        <f aca="false">D29-B29</f>
        <v>2993</v>
      </c>
      <c r="G29" s="77" t="n">
        <v>1396</v>
      </c>
      <c r="H29" s="78" t="n">
        <f aca="false">G29-B29</f>
        <v>-4626</v>
      </c>
      <c r="I29" s="79" t="n">
        <f aca="false">G29/B29*100</f>
        <v>23.1816672201926</v>
      </c>
      <c r="J29" s="80" t="n">
        <f aca="false">G29-D29</f>
        <v>-7619</v>
      </c>
      <c r="K29" s="81" t="n">
        <f aca="false">G29/D29*100</f>
        <v>15.4853022739878</v>
      </c>
    </row>
    <row r="30" customFormat="false" ht="36.75" hidden="false" customHeight="true" outlineLevel="0" collapsed="false">
      <c r="A30" s="82" t="s">
        <v>52</v>
      </c>
      <c r="B30" s="75" t="n">
        <v>10092.9</v>
      </c>
      <c r="C30" s="75" t="n">
        <v>6313.1</v>
      </c>
      <c r="D30" s="75" t="n">
        <v>8467</v>
      </c>
      <c r="E30" s="76" t="n">
        <f aca="false">D30/B30*100</f>
        <v>83.8906558075479</v>
      </c>
      <c r="F30" s="75" t="n">
        <f aca="false">D30-B30</f>
        <v>-1625.9</v>
      </c>
      <c r="G30" s="77" t="n">
        <v>7248.7</v>
      </c>
      <c r="H30" s="78" t="n">
        <f aca="false">G30-B30</f>
        <v>-2844.2</v>
      </c>
      <c r="I30" s="79" t="n">
        <f aca="false">G30/B30*100</f>
        <v>71.8197941126931</v>
      </c>
      <c r="J30" s="80" t="n">
        <f aca="false">G30-D30</f>
        <v>-1218.3</v>
      </c>
      <c r="K30" s="81" t="n">
        <f aca="false">G30/D30*100</f>
        <v>85.6111964095902</v>
      </c>
    </row>
    <row r="31" customFormat="false" ht="34.5" hidden="false" customHeight="true" outlineLevel="0" collapsed="false">
      <c r="A31" s="82" t="s">
        <v>53</v>
      </c>
      <c r="B31" s="75" t="n">
        <f aca="false">B33+B34+B32</f>
        <v>31420.5</v>
      </c>
      <c r="C31" s="75" t="n">
        <f aca="false">C33+C34+C32</f>
        <v>35835</v>
      </c>
      <c r="D31" s="75" t="n">
        <f aca="false">D33+D34+D32</f>
        <v>32624.9</v>
      </c>
      <c r="E31" s="76" t="n">
        <f aca="false">D31/B31*100</f>
        <v>103.833166244967</v>
      </c>
      <c r="F31" s="75" t="n">
        <f aca="false">D31-B31</f>
        <v>1204.4</v>
      </c>
      <c r="G31" s="77" t="n">
        <f aca="false">G32+G33+G34</f>
        <v>34455</v>
      </c>
      <c r="H31" s="78" t="n">
        <f aca="false">G31-B31</f>
        <v>3034.5</v>
      </c>
      <c r="I31" s="79" t="n">
        <f aca="false">G31/B31*100</f>
        <v>109.65770754762</v>
      </c>
      <c r="J31" s="80" t="n">
        <f aca="false">G31-D31</f>
        <v>1830.1</v>
      </c>
      <c r="K31" s="81" t="n">
        <f aca="false">G31/D31*100</f>
        <v>105.609519109637</v>
      </c>
    </row>
    <row r="32" customFormat="false" ht="34.5" hidden="false" customHeight="true" outlineLevel="0" collapsed="false">
      <c r="A32" s="90" t="s">
        <v>54</v>
      </c>
      <c r="B32" s="75" t="n">
        <v>350</v>
      </c>
      <c r="C32" s="75" t="n">
        <v>1292</v>
      </c>
      <c r="D32" s="75" t="n">
        <v>1292</v>
      </c>
      <c r="E32" s="76" t="n">
        <v>0</v>
      </c>
      <c r="F32" s="75" t="n">
        <f aca="false">D32-B32</f>
        <v>942</v>
      </c>
      <c r="G32" s="77" t="n">
        <v>0</v>
      </c>
      <c r="H32" s="78"/>
      <c r="I32" s="79"/>
      <c r="J32" s="80"/>
      <c r="K32" s="81"/>
    </row>
    <row r="33" customFormat="false" ht="54.95" hidden="false" customHeight="true" outlineLevel="0" collapsed="false">
      <c r="A33" s="83" t="s">
        <v>55</v>
      </c>
      <c r="B33" s="75" t="n">
        <v>2125.6</v>
      </c>
      <c r="C33" s="75" t="n">
        <v>2276.2</v>
      </c>
      <c r="D33" s="75" t="n">
        <v>2388</v>
      </c>
      <c r="E33" s="76" t="n">
        <v>0</v>
      </c>
      <c r="F33" s="75" t="n">
        <f aca="false">D33-B33</f>
        <v>262.4</v>
      </c>
      <c r="G33" s="77" t="n">
        <v>403</v>
      </c>
      <c r="H33" s="78" t="n">
        <f aca="false">G33-B33</f>
        <v>-1722.6</v>
      </c>
      <c r="I33" s="79" t="n">
        <v>0</v>
      </c>
      <c r="J33" s="80" t="n">
        <v>0</v>
      </c>
      <c r="K33" s="81" t="n">
        <f aca="false">G33/D33*100</f>
        <v>16.8760469011725</v>
      </c>
    </row>
    <row r="34" customFormat="false" ht="41.1" hidden="false" customHeight="true" outlineLevel="0" collapsed="false">
      <c r="A34" s="83" t="s">
        <v>27</v>
      </c>
      <c r="B34" s="75" t="n">
        <v>28944.9</v>
      </c>
      <c r="C34" s="75" t="n">
        <v>32266.8</v>
      </c>
      <c r="D34" s="75" t="n">
        <v>28944.9</v>
      </c>
      <c r="E34" s="76" t="n">
        <f aca="false">D34/B34*100</f>
        <v>100</v>
      </c>
      <c r="F34" s="75" t="n">
        <f aca="false">D34-B34</f>
        <v>0</v>
      </c>
      <c r="G34" s="77" t="n">
        <v>34052</v>
      </c>
      <c r="H34" s="78" t="n">
        <f aca="false">G34-B34</f>
        <v>5107.1</v>
      </c>
      <c r="I34" s="79" t="n">
        <f aca="false">G34/B34*100</f>
        <v>117.644213661129</v>
      </c>
      <c r="J34" s="80" t="n">
        <f aca="false">G34-D34</f>
        <v>5107.1</v>
      </c>
      <c r="K34" s="81" t="n">
        <f aca="false">G34/D34*100</f>
        <v>117.644213661129</v>
      </c>
    </row>
    <row r="35" customFormat="false" ht="21.75" hidden="false" customHeight="true" outlineLevel="0" collapsed="false">
      <c r="A35" s="82" t="s">
        <v>56</v>
      </c>
      <c r="B35" s="75" t="n">
        <v>19785.8</v>
      </c>
      <c r="C35" s="75" t="n">
        <v>32370.4</v>
      </c>
      <c r="D35" s="75" t="n">
        <v>30571</v>
      </c>
      <c r="E35" s="76" t="n">
        <f aca="false">D35/B35*100</f>
        <v>154.509799957545</v>
      </c>
      <c r="F35" s="75" t="n">
        <f aca="false">D35-B35</f>
        <v>10785.2</v>
      </c>
      <c r="G35" s="77" t="n">
        <v>0</v>
      </c>
      <c r="H35" s="78" t="n">
        <f aca="false">G35-B35</f>
        <v>-19785.8</v>
      </c>
      <c r="I35" s="79" t="n">
        <f aca="false">G35/B35*100</f>
        <v>0</v>
      </c>
      <c r="J35" s="80" t="n">
        <f aca="false">G35-D35</f>
        <v>-30571</v>
      </c>
      <c r="K35" s="81" t="n">
        <f aca="false">G35/D35*100</f>
        <v>0</v>
      </c>
    </row>
    <row r="36" customFormat="false" ht="18" hidden="false" customHeight="true" outlineLevel="0" collapsed="false">
      <c r="A36" s="82" t="s">
        <v>57</v>
      </c>
      <c r="B36" s="75" t="n">
        <v>285.6</v>
      </c>
      <c r="C36" s="75" t="n">
        <v>2134.2</v>
      </c>
      <c r="D36" s="84" t="n">
        <v>785.8</v>
      </c>
      <c r="E36" s="76" t="n">
        <v>0</v>
      </c>
      <c r="F36" s="75" t="n">
        <f aca="false">D36-B36</f>
        <v>500.2</v>
      </c>
      <c r="G36" s="77" t="n">
        <v>540</v>
      </c>
      <c r="H36" s="78" t="n">
        <f aca="false">G36-B36</f>
        <v>254.4</v>
      </c>
      <c r="I36" s="79" t="n">
        <v>0</v>
      </c>
      <c r="J36" s="80" t="n">
        <f aca="false">G36-D36</f>
        <v>-245.8</v>
      </c>
      <c r="K36" s="81" t="n">
        <f aca="false">G36/D36*100</f>
        <v>68.7197760244337</v>
      </c>
    </row>
    <row r="37" customFormat="false" ht="19.5" hidden="true" customHeight="true" outlineLevel="0" collapsed="false">
      <c r="A37" s="83" t="s">
        <v>58</v>
      </c>
      <c r="B37" s="75" t="n">
        <v>0</v>
      </c>
      <c r="C37" s="89"/>
      <c r="D37" s="75" t="n">
        <v>-144.2</v>
      </c>
      <c r="E37" s="76" t="n">
        <v>0</v>
      </c>
      <c r="F37" s="75" t="n">
        <f aca="false">D37-B37</f>
        <v>-144.2</v>
      </c>
      <c r="G37" s="77" t="n">
        <v>0</v>
      </c>
      <c r="H37" s="78" t="n">
        <f aca="false">G37-B37</f>
        <v>0</v>
      </c>
      <c r="I37" s="79" t="n">
        <v>0</v>
      </c>
      <c r="J37" s="80" t="n">
        <f aca="false">G37-D37</f>
        <v>144.2</v>
      </c>
      <c r="K37" s="81" t="n">
        <v>0</v>
      </c>
    </row>
    <row r="38" customFormat="false" ht="20.1" hidden="true" customHeight="true" outlineLevel="0" collapsed="false">
      <c r="A38" s="91" t="s">
        <v>59</v>
      </c>
      <c r="B38" s="75" t="n">
        <v>0</v>
      </c>
      <c r="C38" s="89"/>
      <c r="D38" s="75" t="n">
        <v>1.8</v>
      </c>
      <c r="E38" s="76" t="n">
        <v>0</v>
      </c>
      <c r="F38" s="75" t="n">
        <f aca="false">D38-B38</f>
        <v>1.8</v>
      </c>
      <c r="G38" s="77" t="n">
        <v>0</v>
      </c>
      <c r="H38" s="78" t="n">
        <f aca="false">G38-B38</f>
        <v>0</v>
      </c>
      <c r="I38" s="79" t="n">
        <v>0</v>
      </c>
      <c r="J38" s="80" t="n">
        <f aca="false">G38-D38</f>
        <v>-1.8</v>
      </c>
      <c r="K38" s="81" t="n">
        <f aca="false">G38/D38*100</f>
        <v>0</v>
      </c>
    </row>
    <row r="39" s="95" customFormat="true" ht="16.5" hidden="false" customHeight="true" outlineLevel="0" collapsed="false">
      <c r="A39" s="82" t="s">
        <v>60</v>
      </c>
      <c r="B39" s="92" t="n">
        <f aca="false">B40+B48+B47</f>
        <v>3942116.6</v>
      </c>
      <c r="C39" s="92" t="n">
        <f aca="false">C40+C48+C47+C49</f>
        <v>2565444.9</v>
      </c>
      <c r="D39" s="75" t="n">
        <f aca="false">D40+D48+D47</f>
        <v>3942116.6</v>
      </c>
      <c r="E39" s="76" t="n">
        <f aca="false">D39/B39*100</f>
        <v>100</v>
      </c>
      <c r="F39" s="75" t="n">
        <f aca="false">D39-B39</f>
        <v>0</v>
      </c>
      <c r="G39" s="88" t="n">
        <f aca="false">G40+G48+G47</f>
        <v>3290511.4</v>
      </c>
      <c r="H39" s="78" t="n">
        <f aca="false">G39-B39</f>
        <v>-651605.2</v>
      </c>
      <c r="I39" s="79" t="n">
        <f aca="false">G39/B39*100</f>
        <v>83.4706766410715</v>
      </c>
      <c r="J39" s="93" t="n">
        <f aca="false">G39-D39</f>
        <v>-651605.2</v>
      </c>
      <c r="K39" s="94" t="n">
        <f aca="false">G39/D39*100</f>
        <v>83.4706766410715</v>
      </c>
    </row>
    <row r="40" s="95" customFormat="true" ht="25.5" hidden="false" customHeight="true" outlineLevel="0" collapsed="false">
      <c r="A40" s="83" t="s">
        <v>61</v>
      </c>
      <c r="B40" s="92" t="n">
        <f aca="false">B41+B42+B43+B44</f>
        <v>3932254.8</v>
      </c>
      <c r="C40" s="92" t="n">
        <f aca="false">C41+C42+C43+C44</f>
        <v>2569475.1</v>
      </c>
      <c r="D40" s="75" t="n">
        <f aca="false">D41+D42+D43+D44+F45</f>
        <v>3932254.8</v>
      </c>
      <c r="E40" s="76" t="n">
        <f aca="false">D40/B40*100</f>
        <v>100</v>
      </c>
      <c r="F40" s="75" t="n">
        <f aca="false">D40-B40</f>
        <v>0</v>
      </c>
      <c r="G40" s="77" t="n">
        <f aca="false">G41+G42+G43+G44+G47</f>
        <v>3290511.4</v>
      </c>
      <c r="H40" s="78" t="n">
        <f aca="false">G40-B40</f>
        <v>-641743.4</v>
      </c>
      <c r="I40" s="79" t="n">
        <f aca="false">G40/B40*100</f>
        <v>83.6800148352543</v>
      </c>
      <c r="J40" s="93" t="n">
        <f aca="false">G40-D40</f>
        <v>-641743.4</v>
      </c>
      <c r="K40" s="94" t="n">
        <f aca="false">G40/D40*100</f>
        <v>83.6800148352543</v>
      </c>
    </row>
    <row r="41" s="95" customFormat="true" ht="18" hidden="false" customHeight="true" outlineLevel="0" collapsed="false">
      <c r="A41" s="83" t="s">
        <v>62</v>
      </c>
      <c r="B41" s="92" t="n">
        <v>329038</v>
      </c>
      <c r="C41" s="89" t="n">
        <v>274198.3</v>
      </c>
      <c r="D41" s="75" t="n">
        <v>329038</v>
      </c>
      <c r="E41" s="76" t="n">
        <f aca="false">D41/B41*100</f>
        <v>100</v>
      </c>
      <c r="F41" s="75" t="n">
        <f aca="false">D41-B41</f>
        <v>0</v>
      </c>
      <c r="G41" s="77" t="n">
        <v>2329</v>
      </c>
      <c r="H41" s="78" t="n">
        <f aca="false">G41-B41</f>
        <v>-326709</v>
      </c>
      <c r="I41" s="79" t="n">
        <f aca="false">G41/B41*100</f>
        <v>0.70782098116327</v>
      </c>
      <c r="J41" s="93" t="n">
        <f aca="false">G41-D41</f>
        <v>-326709</v>
      </c>
      <c r="K41" s="94" t="n">
        <f aca="false">G41/D41*100</f>
        <v>0.70782098116327</v>
      </c>
    </row>
    <row r="42" s="95" customFormat="true" ht="31.5" hidden="false" customHeight="true" outlineLevel="0" collapsed="false">
      <c r="A42" s="83" t="s">
        <v>63</v>
      </c>
      <c r="B42" s="92" t="n">
        <v>1336806.4</v>
      </c>
      <c r="C42" s="92" t="n">
        <v>405575.9</v>
      </c>
      <c r="D42" s="75" t="n">
        <v>1336806.4</v>
      </c>
      <c r="E42" s="76" t="n">
        <f aca="false">D42/B42*100</f>
        <v>100</v>
      </c>
      <c r="F42" s="75" t="n">
        <f aca="false">D42-B42</f>
        <v>0</v>
      </c>
      <c r="G42" s="77" t="n">
        <v>1036178.4</v>
      </c>
      <c r="H42" s="78" t="n">
        <f aca="false">G42-B42</f>
        <v>-300628</v>
      </c>
      <c r="I42" s="79" t="n">
        <f aca="false">G42/B42*100</f>
        <v>77.5114781018403</v>
      </c>
      <c r="J42" s="93" t="n">
        <f aca="false">G42-D42</f>
        <v>-300628</v>
      </c>
      <c r="K42" s="94" t="n">
        <f aca="false">G42/D42*100</f>
        <v>77.5114781018403</v>
      </c>
    </row>
    <row r="43" s="95" customFormat="true" ht="30.75" hidden="false" customHeight="true" outlineLevel="0" collapsed="false">
      <c r="A43" s="83" t="s">
        <v>64</v>
      </c>
      <c r="B43" s="92" t="n">
        <v>2248552</v>
      </c>
      <c r="C43" s="92" t="n">
        <v>1878772.6</v>
      </c>
      <c r="D43" s="75" t="n">
        <v>2248552</v>
      </c>
      <c r="E43" s="76" t="n">
        <f aca="false">D43/B43*100</f>
        <v>100</v>
      </c>
      <c r="F43" s="75" t="n">
        <f aca="false">D43-B43</f>
        <v>0</v>
      </c>
      <c r="G43" s="77" t="n">
        <v>2252004</v>
      </c>
      <c r="H43" s="78" t="n">
        <f aca="false">G43-B43</f>
        <v>3452</v>
      </c>
      <c r="I43" s="79" t="n">
        <f aca="false">G43/B43*100</f>
        <v>100.153521021529</v>
      </c>
      <c r="J43" s="93" t="n">
        <f aca="false">G43-D43</f>
        <v>3452</v>
      </c>
      <c r="K43" s="94" t="n">
        <f aca="false">G43/D43*100</f>
        <v>100.153521021529</v>
      </c>
    </row>
    <row r="44" s="95" customFormat="true" ht="15" hidden="false" customHeight="true" outlineLevel="0" collapsed="false">
      <c r="A44" s="83" t="s">
        <v>65</v>
      </c>
      <c r="B44" s="92" t="n">
        <f aca="false">B45+B46</f>
        <v>17858.4</v>
      </c>
      <c r="C44" s="92" t="n">
        <f aca="false">C45+C46</f>
        <v>10928.3</v>
      </c>
      <c r="D44" s="75" t="n">
        <f aca="false">D45+D46</f>
        <v>17858.4</v>
      </c>
      <c r="E44" s="76" t="n">
        <f aca="false">D44/B44*100</f>
        <v>100</v>
      </c>
      <c r="F44" s="75" t="n">
        <f aca="false">D44-B44</f>
        <v>0</v>
      </c>
      <c r="G44" s="88" t="n">
        <v>0</v>
      </c>
      <c r="H44" s="78" t="n">
        <f aca="false">G44-B44</f>
        <v>-17858.4</v>
      </c>
      <c r="I44" s="79" t="n">
        <f aca="false">G44/B44*100</f>
        <v>0</v>
      </c>
      <c r="J44" s="93" t="n">
        <f aca="false">G44-D44</f>
        <v>-17858.4</v>
      </c>
      <c r="K44" s="94" t="n">
        <f aca="false">G44/D44*100</f>
        <v>0</v>
      </c>
    </row>
    <row r="45" s="95" customFormat="true" ht="68.25" hidden="false" customHeight="true" outlineLevel="0" collapsed="false">
      <c r="A45" s="96" t="s">
        <v>66</v>
      </c>
      <c r="B45" s="92" t="n">
        <v>4326.5</v>
      </c>
      <c r="C45" s="92" t="n">
        <v>1876.1</v>
      </c>
      <c r="D45" s="75" t="n">
        <v>4326.5</v>
      </c>
      <c r="E45" s="76" t="n">
        <f aca="false">D45/B45*100</f>
        <v>100</v>
      </c>
      <c r="F45" s="75" t="n">
        <f aca="false">D45-B45</f>
        <v>0</v>
      </c>
      <c r="G45" s="77" t="n">
        <v>0</v>
      </c>
      <c r="H45" s="78" t="n">
        <f aca="false">G45-B45</f>
        <v>-4326.5</v>
      </c>
      <c r="I45" s="79" t="n">
        <f aca="false">G45/B45*100</f>
        <v>0</v>
      </c>
      <c r="J45" s="93" t="n">
        <f aca="false">G45-D45</f>
        <v>-4326.5</v>
      </c>
      <c r="K45" s="94" t="n">
        <f aca="false">G45/D45*100</f>
        <v>0</v>
      </c>
    </row>
    <row r="46" s="95" customFormat="true" ht="32.25" hidden="false" customHeight="true" outlineLevel="0" collapsed="false">
      <c r="A46" s="96" t="s">
        <v>67</v>
      </c>
      <c r="B46" s="92" t="n">
        <v>13531.9</v>
      </c>
      <c r="C46" s="92" t="n">
        <v>9052.2</v>
      </c>
      <c r="D46" s="75" t="n">
        <v>13531.9</v>
      </c>
      <c r="E46" s="76" t="n">
        <f aca="false">D46/B46*100</f>
        <v>100</v>
      </c>
      <c r="F46" s="75" t="n">
        <f aca="false">D46-B46</f>
        <v>0</v>
      </c>
      <c r="G46" s="77" t="n">
        <v>0</v>
      </c>
      <c r="H46" s="78" t="n">
        <f aca="false">G46-B46</f>
        <v>-13531.9</v>
      </c>
      <c r="I46" s="79" t="n">
        <f aca="false">G46/B46*100</f>
        <v>0</v>
      </c>
      <c r="J46" s="93" t="n">
        <f aca="false">G46-D46</f>
        <v>-13531.9</v>
      </c>
      <c r="K46" s="94" t="n">
        <f aca="false">G46/D46*100</f>
        <v>0</v>
      </c>
    </row>
    <row r="47" s="95" customFormat="true" ht="18" hidden="false" customHeight="true" outlineLevel="0" collapsed="false">
      <c r="A47" s="96" t="s">
        <v>68</v>
      </c>
      <c r="B47" s="92" t="n">
        <v>53.8</v>
      </c>
      <c r="C47" s="92" t="n">
        <v>53.8</v>
      </c>
      <c r="D47" s="75" t="n">
        <v>53.8</v>
      </c>
      <c r="E47" s="76" t="n">
        <v>0</v>
      </c>
      <c r="F47" s="75" t="n">
        <f aca="false">D47-B47</f>
        <v>0</v>
      </c>
      <c r="G47" s="77" t="n">
        <v>0</v>
      </c>
      <c r="H47" s="97" t="n">
        <f aca="false">G47-B47</f>
        <v>-53.8</v>
      </c>
      <c r="I47" s="98" t="n">
        <v>0</v>
      </c>
      <c r="J47" s="99" t="n">
        <f aca="false">G47-D47</f>
        <v>-53.8</v>
      </c>
      <c r="K47" s="94" t="n">
        <v>0</v>
      </c>
    </row>
    <row r="48" s="95" customFormat="true" ht="53.25" hidden="false" customHeight="true" outlineLevel="0" collapsed="false">
      <c r="A48" s="96" t="s">
        <v>69</v>
      </c>
      <c r="B48" s="92" t="n">
        <v>9808</v>
      </c>
      <c r="C48" s="92" t="n">
        <v>102.6</v>
      </c>
      <c r="D48" s="75" t="n">
        <v>9808</v>
      </c>
      <c r="E48" s="76" t="n">
        <f aca="false">D48/B48*100</f>
        <v>100</v>
      </c>
      <c r="F48" s="75" t="n">
        <f aca="false">D48-B48</f>
        <v>0</v>
      </c>
      <c r="G48" s="100" t="n">
        <v>0</v>
      </c>
      <c r="H48" s="75" t="n">
        <f aca="false">G48-B48</f>
        <v>-9808</v>
      </c>
      <c r="I48" s="93" t="n">
        <f aca="false">G48/B48*100</f>
        <v>0</v>
      </c>
      <c r="J48" s="93" t="n">
        <f aca="false">G48-D48</f>
        <v>-9808</v>
      </c>
      <c r="K48" s="94" t="n">
        <f aca="false">G48/D48*100</f>
        <v>0</v>
      </c>
    </row>
    <row r="49" s="95" customFormat="true" ht="30.6" hidden="false" customHeight="true" outlineLevel="0" collapsed="false">
      <c r="A49" s="96" t="s">
        <v>70</v>
      </c>
      <c r="B49" s="75" t="n">
        <v>0</v>
      </c>
      <c r="C49" s="75" t="n">
        <v>-4186.6</v>
      </c>
      <c r="D49" s="101" t="n">
        <v>0</v>
      </c>
      <c r="E49" s="76" t="n">
        <v>0</v>
      </c>
      <c r="F49" s="75" t="n">
        <v>0</v>
      </c>
      <c r="G49" s="100" t="n">
        <v>0</v>
      </c>
      <c r="H49" s="75" t="n">
        <f aca="false">G49-B49</f>
        <v>0</v>
      </c>
      <c r="I49" s="93" t="n">
        <v>0</v>
      </c>
      <c r="J49" s="93" t="n">
        <f aca="false">G49-D49</f>
        <v>0</v>
      </c>
      <c r="K49" s="94" t="n">
        <v>0</v>
      </c>
    </row>
    <row r="50" s="95" customFormat="true" ht="20.25" hidden="false" customHeight="true" outlineLevel="0" collapsed="false">
      <c r="A50" s="102" t="s">
        <v>71</v>
      </c>
      <c r="B50" s="75" t="n">
        <f aca="false">B39+B6</f>
        <v>6970301.4</v>
      </c>
      <c r="C50" s="75" t="n">
        <f aca="false">C39+C6</f>
        <v>5003274.7</v>
      </c>
      <c r="D50" s="92" t="n">
        <f aca="false">D39+D6</f>
        <v>6908549.7</v>
      </c>
      <c r="E50" s="76" t="n">
        <f aca="false">D50/B50*100</f>
        <v>99.1140741776245</v>
      </c>
      <c r="F50" s="75" t="n">
        <f aca="false">D50-B50</f>
        <v>-61751.7000000002</v>
      </c>
      <c r="G50" s="103" t="n">
        <f aca="false">G39+G6</f>
        <v>6787814.3</v>
      </c>
      <c r="H50" s="75" t="n">
        <f aca="false">G50-B50</f>
        <v>-182487.099999999</v>
      </c>
      <c r="I50" s="93" t="n">
        <f aca="false">G50/B50*100</f>
        <v>97.3819338716114</v>
      </c>
      <c r="J50" s="93" t="n">
        <f aca="false">G50-D50</f>
        <v>-120735.399999999</v>
      </c>
      <c r="K50" s="94" t="n">
        <f aca="false">G50/D50*100</f>
        <v>98.2523770510039</v>
      </c>
    </row>
    <row r="51" s="95" customFormat="true" ht="32.25" hidden="false" customHeight="true" outlineLevel="0" collapsed="false">
      <c r="A51" s="104"/>
      <c r="B51" s="89"/>
      <c r="C51" s="89"/>
      <c r="D51" s="89"/>
      <c r="E51" s="89"/>
      <c r="F51" s="89"/>
      <c r="G51" s="105"/>
      <c r="H51" s="89"/>
      <c r="I51" s="106"/>
      <c r="J51" s="107"/>
      <c r="K51" s="108"/>
    </row>
    <row r="52" s="95" customFormat="true" ht="32.25" hidden="true" customHeight="true" outlineLevel="0" collapsed="false">
      <c r="A52" s="102" t="s">
        <v>72</v>
      </c>
      <c r="B52" s="75"/>
      <c r="C52" s="75"/>
      <c r="D52" s="75"/>
      <c r="E52" s="75"/>
      <c r="F52" s="75"/>
      <c r="G52" s="88"/>
      <c r="H52" s="75"/>
      <c r="I52" s="93"/>
      <c r="J52" s="80"/>
      <c r="K52" s="81"/>
    </row>
    <row r="53" s="95" customFormat="true" ht="31.5" hidden="true" customHeight="true" outlineLevel="0" collapsed="false">
      <c r="A53" s="109" t="s">
        <v>73</v>
      </c>
      <c r="B53" s="110" t="n">
        <v>-74269.5</v>
      </c>
      <c r="C53" s="110"/>
      <c r="D53" s="110" t="n">
        <v>-88657.2</v>
      </c>
      <c r="E53" s="76" t="n">
        <f aca="false">D53/B53*100</f>
        <v>119.372286066286</v>
      </c>
      <c r="F53" s="75" t="n">
        <f aca="false">D53-B53</f>
        <v>-14387.7</v>
      </c>
      <c r="G53" s="111" t="n">
        <v>-38440</v>
      </c>
      <c r="H53" s="78" t="n">
        <f aca="false">G53-B53</f>
        <v>35829.5</v>
      </c>
      <c r="I53" s="79" t="n">
        <f aca="false">G53/B53*100</f>
        <v>51.7574509051495</v>
      </c>
      <c r="J53" s="80" t="n">
        <f aca="false">G53-D53</f>
        <v>50217.2</v>
      </c>
      <c r="K53" s="81" t="n">
        <f aca="false">G53/D53*100</f>
        <v>43.3580126599983</v>
      </c>
    </row>
    <row r="54" s="95" customFormat="true" ht="32.25" hidden="true" customHeight="true" outlineLevel="0" collapsed="false">
      <c r="A54" s="109" t="s">
        <v>74</v>
      </c>
      <c r="B54" s="110" t="n">
        <v>19.4</v>
      </c>
      <c r="C54" s="110"/>
      <c r="D54" s="110" t="n">
        <v>22.9</v>
      </c>
      <c r="E54" s="76" t="n">
        <f aca="false">D54/B54*100</f>
        <v>118.041237113402</v>
      </c>
      <c r="F54" s="75" t="n">
        <f aca="false">D54-B54</f>
        <v>3.5</v>
      </c>
      <c r="G54" s="111" t="n">
        <v>9.8</v>
      </c>
      <c r="H54" s="78" t="n">
        <f aca="false">G54-B54</f>
        <v>-9.6</v>
      </c>
      <c r="I54" s="79" t="n">
        <f aca="false">G54/B54*100</f>
        <v>50.5154639175258</v>
      </c>
      <c r="J54" s="80" t="n">
        <f aca="false">G54-D54</f>
        <v>-13.1</v>
      </c>
      <c r="K54" s="81" t="n">
        <f aca="false">G54/D54*100</f>
        <v>42.7947598253275</v>
      </c>
    </row>
    <row r="55" s="95" customFormat="true" ht="25.5" hidden="true" customHeight="true" outlineLevel="0" collapsed="false">
      <c r="A55" s="109" t="s">
        <v>75</v>
      </c>
      <c r="B55" s="110" t="n">
        <v>74269.5</v>
      </c>
      <c r="C55" s="110"/>
      <c r="D55" s="112" t="n">
        <v>88657.2</v>
      </c>
      <c r="E55" s="76" t="n">
        <f aca="false">D55/B55*100</f>
        <v>119.372286066286</v>
      </c>
      <c r="F55" s="75" t="n">
        <f aca="false">D55-B55</f>
        <v>14387.7</v>
      </c>
      <c r="G55" s="111" t="n">
        <v>38440</v>
      </c>
      <c r="H55" s="78" t="n">
        <f aca="false">G55-B55</f>
        <v>-35829.5</v>
      </c>
      <c r="I55" s="79" t="n">
        <f aca="false">G55/B55*100</f>
        <v>51.7574509051495</v>
      </c>
      <c r="J55" s="80" t="n">
        <f aca="false">G55-D55</f>
        <v>-50217.2</v>
      </c>
      <c r="K55" s="81" t="n">
        <f aca="false">G55/D55*100</f>
        <v>43.3580126599983</v>
      </c>
    </row>
    <row r="56" s="95" customFormat="true" ht="25.5" hidden="true" customHeight="true" outlineLevel="0" collapsed="false">
      <c r="A56" s="109" t="s">
        <v>76</v>
      </c>
      <c r="B56" s="113" t="n">
        <v>24477.6</v>
      </c>
      <c r="C56" s="113"/>
      <c r="D56" s="113" t="n">
        <v>0</v>
      </c>
      <c r="E56" s="76" t="n">
        <f aca="false">D56/B56*100</f>
        <v>0</v>
      </c>
      <c r="F56" s="75" t="n">
        <f aca="false">D56-B56</f>
        <v>-24477.6</v>
      </c>
      <c r="G56" s="111" t="n">
        <v>38440</v>
      </c>
      <c r="H56" s="78" t="n">
        <f aca="false">G56-B56</f>
        <v>13962.4</v>
      </c>
      <c r="I56" s="79" t="n">
        <f aca="false">G56/B56*100</f>
        <v>157.041540020263</v>
      </c>
      <c r="J56" s="80" t="n">
        <f aca="false">G56-D56</f>
        <v>38440</v>
      </c>
      <c r="K56" s="81" t="n">
        <v>0</v>
      </c>
    </row>
    <row r="57" s="95" customFormat="true" ht="25.5" hidden="true" customHeight="true" outlineLevel="0" collapsed="false">
      <c r="A57" s="114" t="s">
        <v>77</v>
      </c>
      <c r="B57" s="84" t="n">
        <v>24477.6</v>
      </c>
      <c r="C57" s="84"/>
      <c r="D57" s="84" t="n">
        <v>0</v>
      </c>
      <c r="E57" s="76" t="n">
        <f aca="false">D57/B57*100</f>
        <v>0</v>
      </c>
      <c r="F57" s="75" t="n">
        <f aca="false">D57-B57</f>
        <v>-24477.6</v>
      </c>
      <c r="G57" s="115" t="n">
        <v>38440</v>
      </c>
      <c r="H57" s="78" t="n">
        <f aca="false">G57-B57</f>
        <v>13962.4</v>
      </c>
      <c r="I57" s="79" t="n">
        <f aca="false">G57/B57*100</f>
        <v>157.041540020263</v>
      </c>
      <c r="J57" s="80" t="n">
        <f aca="false">G57-D57</f>
        <v>38440</v>
      </c>
      <c r="K57" s="81" t="n">
        <v>0</v>
      </c>
    </row>
    <row r="58" s="95" customFormat="true" ht="25.5" hidden="true" customHeight="true" outlineLevel="0" collapsed="false">
      <c r="A58" s="116" t="s">
        <v>78</v>
      </c>
      <c r="B58" s="84" t="n">
        <v>0</v>
      </c>
      <c r="C58" s="84"/>
      <c r="D58" s="84" t="n">
        <v>0</v>
      </c>
      <c r="E58" s="76" t="n">
        <v>0</v>
      </c>
      <c r="F58" s="75" t="n">
        <f aca="false">D58-B58</f>
        <v>0</v>
      </c>
      <c r="G58" s="115" t="n">
        <v>0</v>
      </c>
      <c r="H58" s="78" t="n">
        <f aca="false">G58-B58</f>
        <v>0</v>
      </c>
      <c r="I58" s="79" t="n">
        <v>0</v>
      </c>
      <c r="J58" s="80" t="n">
        <f aca="false">G58-D58</f>
        <v>0</v>
      </c>
      <c r="K58" s="81" t="n">
        <v>0</v>
      </c>
    </row>
    <row r="59" s="95" customFormat="true" ht="25.5" hidden="true" customHeight="true" outlineLevel="0" collapsed="false">
      <c r="A59" s="109" t="s">
        <v>79</v>
      </c>
      <c r="B59" s="113" t="n">
        <v>0</v>
      </c>
      <c r="C59" s="113"/>
      <c r="D59" s="113" t="n">
        <v>0</v>
      </c>
      <c r="E59" s="76" t="n">
        <v>0</v>
      </c>
      <c r="F59" s="75" t="n">
        <f aca="false">D59-B59</f>
        <v>0</v>
      </c>
      <c r="G59" s="111" t="n">
        <v>0</v>
      </c>
      <c r="H59" s="78" t="n">
        <f aca="false">G59-B59</f>
        <v>0</v>
      </c>
      <c r="I59" s="79" t="n">
        <v>0</v>
      </c>
      <c r="J59" s="80" t="n">
        <f aca="false">G59-D59</f>
        <v>0</v>
      </c>
      <c r="K59" s="81" t="n">
        <v>0</v>
      </c>
    </row>
    <row r="60" s="95" customFormat="true" ht="42.75" hidden="true" customHeight="true" outlineLevel="0" collapsed="false">
      <c r="A60" s="116" t="s">
        <v>80</v>
      </c>
      <c r="B60" s="117" t="n">
        <v>100000</v>
      </c>
      <c r="C60" s="117"/>
      <c r="D60" s="117" t="n">
        <v>0</v>
      </c>
      <c r="E60" s="76" t="n">
        <f aca="false">D60/B60*100</f>
        <v>0</v>
      </c>
      <c r="F60" s="75" t="n">
        <f aca="false">D60-B60</f>
        <v>-100000</v>
      </c>
      <c r="G60" s="115" t="n">
        <v>0</v>
      </c>
      <c r="H60" s="78" t="n">
        <f aca="false">G60-B60</f>
        <v>-100000</v>
      </c>
      <c r="I60" s="79" t="n">
        <f aca="false">G60/B60*100</f>
        <v>0</v>
      </c>
      <c r="J60" s="80" t="n">
        <f aca="false">G60-D60</f>
        <v>0</v>
      </c>
      <c r="K60" s="81" t="n">
        <v>0</v>
      </c>
    </row>
    <row r="61" s="95" customFormat="true" ht="44.25" hidden="true" customHeight="true" outlineLevel="0" collapsed="false">
      <c r="A61" s="116" t="s">
        <v>81</v>
      </c>
      <c r="B61" s="117" t="n">
        <v>100000</v>
      </c>
      <c r="C61" s="117"/>
      <c r="D61" s="117" t="n">
        <v>0</v>
      </c>
      <c r="E61" s="76" t="n">
        <f aca="false">D61/B61*100</f>
        <v>0</v>
      </c>
      <c r="F61" s="75" t="n">
        <f aca="false">D61-B61</f>
        <v>-100000</v>
      </c>
      <c r="G61" s="115" t="n">
        <v>0</v>
      </c>
      <c r="H61" s="78" t="n">
        <f aca="false">G61-B61</f>
        <v>-100000</v>
      </c>
      <c r="I61" s="79" t="n">
        <f aca="false">G61/B61*100</f>
        <v>0</v>
      </c>
      <c r="J61" s="80" t="n">
        <f aca="false">G61-D61</f>
        <v>0</v>
      </c>
      <c r="K61" s="81" t="n">
        <v>0</v>
      </c>
    </row>
    <row r="62" s="95" customFormat="true" ht="28.5" hidden="true" customHeight="true" outlineLevel="0" collapsed="false">
      <c r="A62" s="109" t="s">
        <v>82</v>
      </c>
      <c r="B62" s="113" t="n">
        <v>49791.9</v>
      </c>
      <c r="C62" s="113"/>
      <c r="D62" s="113" t="n">
        <v>88657.2</v>
      </c>
      <c r="E62" s="76" t="n">
        <f aca="false">D62/B62*100</f>
        <v>178.055466853042</v>
      </c>
      <c r="F62" s="75" t="n">
        <f aca="false">D62-B62</f>
        <v>38865.3</v>
      </c>
      <c r="G62" s="111" t="n">
        <v>0</v>
      </c>
      <c r="H62" s="78" t="n">
        <f aca="false">G62-B62</f>
        <v>-49791.9</v>
      </c>
      <c r="I62" s="79" t="n">
        <f aca="false">G62/B62*100</f>
        <v>0</v>
      </c>
      <c r="J62" s="80" t="n">
        <f aca="false">G62-D62</f>
        <v>-88657.2</v>
      </c>
      <c r="K62" s="81" t="n">
        <f aca="false">G62/D62*100</f>
        <v>0</v>
      </c>
    </row>
    <row r="63" s="95" customFormat="true" ht="21.75" hidden="true" customHeight="true" outlineLevel="0" collapsed="false">
      <c r="A63" s="116" t="s">
        <v>83</v>
      </c>
      <c r="B63" s="84" t="n">
        <v>-3974793.6</v>
      </c>
      <c r="C63" s="84"/>
      <c r="D63" s="84" t="n">
        <v>-3768073.5</v>
      </c>
      <c r="E63" s="76" t="n">
        <f aca="false">D63/B63*100</f>
        <v>94.7992242917972</v>
      </c>
      <c r="F63" s="75" t="n">
        <f aca="false">D63-B63</f>
        <v>206720.1</v>
      </c>
      <c r="G63" s="115" t="n">
        <v>-3399403.1</v>
      </c>
      <c r="H63" s="78" t="n">
        <f aca="false">G63-B63</f>
        <v>575390.5</v>
      </c>
      <c r="I63" s="79" t="n">
        <f aca="false">G63/B63*100</f>
        <v>85.5240156369377</v>
      </c>
      <c r="J63" s="80" t="n">
        <f aca="false">G63-D63</f>
        <v>368670.4</v>
      </c>
      <c r="K63" s="81" t="n">
        <f aca="false">G63/D63*100</f>
        <v>90.2159445668987</v>
      </c>
    </row>
    <row r="64" s="95" customFormat="true" ht="25.5" hidden="true" customHeight="true" outlineLevel="0" collapsed="false">
      <c r="A64" s="116" t="s">
        <v>84</v>
      </c>
      <c r="B64" s="84" t="n">
        <v>4024585.5</v>
      </c>
      <c r="C64" s="84"/>
      <c r="D64" s="84" t="n">
        <v>3856730.7</v>
      </c>
      <c r="E64" s="76" t="n">
        <f aca="false">D64/B64*100</f>
        <v>95.8292649019383</v>
      </c>
      <c r="F64" s="75" t="n">
        <f aca="false">D64-B64</f>
        <v>-167854.8</v>
      </c>
      <c r="G64" s="115" t="n">
        <v>3399403.1</v>
      </c>
      <c r="H64" s="78" t="n">
        <f aca="false">G64-B64</f>
        <v>-625182.4</v>
      </c>
      <c r="I64" s="79" t="n">
        <f aca="false">G64/B64*100</f>
        <v>84.4659182914613</v>
      </c>
      <c r="J64" s="80" t="n">
        <f aca="false">G64-D64</f>
        <v>-457327.6</v>
      </c>
      <c r="K64" s="81" t="n">
        <f aca="false">G64/D64*100</f>
        <v>88.1420914351111</v>
      </c>
    </row>
    <row r="65" s="95" customFormat="true" ht="25.5" hidden="true" customHeight="true" outlineLevel="0" collapsed="false">
      <c r="A65" s="118"/>
      <c r="B65" s="119"/>
      <c r="C65" s="119"/>
      <c r="D65" s="119"/>
      <c r="E65" s="119"/>
      <c r="F65" s="119"/>
      <c r="G65" s="120"/>
      <c r="H65" s="119"/>
      <c r="I65" s="119"/>
      <c r="J65" s="119"/>
      <c r="K65" s="119"/>
    </row>
    <row r="66" customFormat="false" ht="12.75" hidden="true" customHeight="false" outlineLevel="0" collapsed="false">
      <c r="A66" s="121"/>
      <c r="B66" s="121"/>
      <c r="C66" s="121"/>
      <c r="D66" s="121"/>
      <c r="E66" s="121"/>
      <c r="F66" s="121"/>
      <c r="G66" s="120"/>
      <c r="H66" s="121"/>
      <c r="I66" s="121"/>
      <c r="J66" s="121"/>
      <c r="K66" s="121"/>
    </row>
    <row r="67" customFormat="false" ht="12.75" hidden="false" customHeight="false" outlineLevel="0" collapsed="false">
      <c r="A67" s="121"/>
      <c r="B67" s="121"/>
      <c r="C67" s="121"/>
      <c r="D67" s="121"/>
      <c r="E67" s="121"/>
      <c r="F67" s="121"/>
      <c r="G67" s="120"/>
      <c r="H67" s="121"/>
      <c r="I67" s="121"/>
      <c r="J67" s="121"/>
      <c r="K67" s="121"/>
    </row>
    <row r="68" customFormat="false" ht="12.75" hidden="false" customHeight="false" outlineLevel="0" collapsed="false">
      <c r="A68" s="121"/>
      <c r="B68" s="121"/>
      <c r="C68" s="121"/>
      <c r="D68" s="121"/>
      <c r="E68" s="121"/>
      <c r="F68" s="121"/>
      <c r="G68" s="120"/>
      <c r="H68" s="121"/>
      <c r="I68" s="121"/>
      <c r="J68" s="121"/>
      <c r="K68" s="121"/>
    </row>
    <row r="69" customFormat="false" ht="12.75" hidden="false" customHeight="false" outlineLevel="0" collapsed="false">
      <c r="A69" s="121"/>
      <c r="B69" s="121"/>
      <c r="C69" s="121"/>
      <c r="D69" s="121"/>
      <c r="E69" s="121"/>
      <c r="F69" s="121"/>
      <c r="G69" s="120"/>
      <c r="H69" s="121"/>
      <c r="I69" s="121"/>
      <c r="J69" s="121"/>
      <c r="K69" s="121"/>
    </row>
    <row r="70" customFormat="false" ht="12.75" hidden="false" customHeight="false" outlineLevel="0" collapsed="false">
      <c r="A70" s="121"/>
      <c r="B70" s="121"/>
      <c r="C70" s="121"/>
      <c r="D70" s="121"/>
      <c r="E70" s="121"/>
      <c r="F70" s="121"/>
      <c r="G70" s="120"/>
      <c r="H70" s="121"/>
      <c r="I70" s="121"/>
      <c r="J70" s="121"/>
      <c r="K70" s="121"/>
    </row>
    <row r="71" customFormat="false" ht="12.75" hidden="false" customHeight="false" outlineLevel="0" collapsed="false">
      <c r="A71" s="121"/>
      <c r="B71" s="121"/>
      <c r="C71" s="121"/>
      <c r="D71" s="121"/>
      <c r="E71" s="121"/>
      <c r="F71" s="121"/>
      <c r="G71" s="120"/>
      <c r="H71" s="121"/>
      <c r="I71" s="121"/>
      <c r="J71" s="121"/>
      <c r="K71" s="121"/>
    </row>
    <row r="72" customFormat="false" ht="12.75" hidden="false" customHeight="false" outlineLevel="0" collapsed="false">
      <c r="A72" s="121"/>
      <c r="B72" s="121"/>
      <c r="C72" s="121"/>
      <c r="D72" s="121"/>
      <c r="E72" s="121"/>
      <c r="F72" s="121"/>
      <c r="G72" s="120"/>
      <c r="H72" s="121"/>
      <c r="I72" s="121"/>
      <c r="J72" s="121"/>
      <c r="K72" s="121"/>
    </row>
    <row r="73" customFormat="false" ht="12.75" hidden="false" customHeight="false" outlineLevel="0" collapsed="false">
      <c r="A73" s="121"/>
      <c r="B73" s="121"/>
      <c r="C73" s="121"/>
      <c r="D73" s="121"/>
      <c r="E73" s="121"/>
      <c r="F73" s="121"/>
      <c r="G73" s="120"/>
      <c r="H73" s="121"/>
      <c r="I73" s="121"/>
      <c r="J73" s="121"/>
      <c r="K73" s="121"/>
    </row>
    <row r="74" customFormat="false" ht="12.75" hidden="false" customHeight="false" outlineLevel="0" collapsed="false">
      <c r="A74" s="121"/>
      <c r="B74" s="121"/>
      <c r="C74" s="121"/>
      <c r="D74" s="121"/>
      <c r="E74" s="121"/>
      <c r="F74" s="121"/>
      <c r="G74" s="120"/>
      <c r="H74" s="121"/>
      <c r="I74" s="121"/>
      <c r="J74" s="121"/>
      <c r="K74" s="121"/>
    </row>
    <row r="75" customFormat="false" ht="12.75" hidden="false" customHeight="false" outlineLevel="0" collapsed="false">
      <c r="A75" s="121"/>
      <c r="B75" s="121"/>
      <c r="C75" s="121"/>
      <c r="D75" s="121"/>
      <c r="E75" s="121"/>
      <c r="F75" s="121"/>
      <c r="G75" s="120"/>
      <c r="H75" s="121"/>
      <c r="I75" s="121"/>
      <c r="J75" s="121"/>
      <c r="K75" s="121"/>
    </row>
    <row r="76" customFormat="false" ht="12.75" hidden="false" customHeight="false" outlineLevel="0" collapsed="false">
      <c r="A76" s="121"/>
      <c r="B76" s="121"/>
      <c r="C76" s="121"/>
      <c r="D76" s="121"/>
      <c r="E76" s="121"/>
      <c r="F76" s="121"/>
      <c r="G76" s="120"/>
      <c r="H76" s="121"/>
      <c r="I76" s="121"/>
      <c r="J76" s="121"/>
      <c r="K76" s="121"/>
    </row>
    <row r="77" customFormat="false" ht="12.75" hidden="false" customHeight="false" outlineLevel="0" collapsed="false">
      <c r="A77" s="121"/>
      <c r="B77" s="121"/>
      <c r="C77" s="121"/>
      <c r="D77" s="121"/>
      <c r="E77" s="121"/>
      <c r="F77" s="121"/>
      <c r="G77" s="120"/>
      <c r="H77" s="121"/>
      <c r="I77" s="121"/>
      <c r="J77" s="121"/>
      <c r="K77" s="121"/>
    </row>
  </sheetData>
  <mergeCells count="13">
    <mergeCell ref="A1:J1"/>
    <mergeCell ref="B2:J2"/>
    <mergeCell ref="A3:A5"/>
    <mergeCell ref="B3:E3"/>
    <mergeCell ref="F3:F5"/>
    <mergeCell ref="G3:G5"/>
    <mergeCell ref="H3:K3"/>
    <mergeCell ref="B4:B5"/>
    <mergeCell ref="C4:C5"/>
    <mergeCell ref="D4:D5"/>
    <mergeCell ref="E4:E5"/>
    <mergeCell ref="H4:I4"/>
    <mergeCell ref="J4:K4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7"/>
    <col collapsed="false" customWidth="true" hidden="false" outlineLevel="0" max="2" min="2" style="0" width="13.28"/>
    <col collapsed="false" customWidth="true" hidden="false" outlineLevel="0" max="3" min="3" style="0" width="12.42"/>
    <col collapsed="false" customWidth="true" hidden="false" outlineLevel="0" max="4" min="4" style="0" width="10.99"/>
    <col collapsed="false" customWidth="true" hidden="false" outlineLevel="0" max="5" min="5" style="0" width="11.28"/>
    <col collapsed="false" customWidth="true" hidden="false" outlineLevel="0" max="6" min="6" style="0" width="10.71"/>
    <col collapsed="false" customWidth="true" hidden="false" outlineLevel="0" max="7" min="7" style="0" width="12.28"/>
    <col collapsed="false" customWidth="true" hidden="false" outlineLevel="0" max="8" min="8" style="0" width="10.28"/>
    <col collapsed="false" customWidth="true" hidden="false" outlineLevel="0" max="9" min="9" style="0" width="8.7"/>
    <col collapsed="false" customWidth="true" hidden="false" outlineLevel="0" max="10" min="10" style="0" width="10.13"/>
    <col collapsed="false" customWidth="true" hidden="false" outlineLevel="0" max="11" min="11" style="0" width="7.85"/>
  </cols>
  <sheetData>
    <row r="1" customFormat="false" ht="42" hidden="false" customHeight="true" outlineLevel="0" collapsed="false">
      <c r="A1" s="60" t="s">
        <v>29</v>
      </c>
      <c r="B1" s="60"/>
      <c r="C1" s="60"/>
      <c r="D1" s="60"/>
      <c r="E1" s="60"/>
      <c r="F1" s="60"/>
      <c r="G1" s="60"/>
      <c r="H1" s="60"/>
      <c r="I1" s="60"/>
      <c r="J1" s="60"/>
    </row>
    <row r="2" customFormat="false" ht="18.75" hidden="false" customHeight="true" outlineLevel="0" collapsed="false">
      <c r="A2" s="4"/>
      <c r="B2" s="61" t="s">
        <v>1</v>
      </c>
      <c r="C2" s="61"/>
      <c r="D2" s="61"/>
      <c r="E2" s="61"/>
      <c r="F2" s="61"/>
      <c r="G2" s="61"/>
      <c r="H2" s="61"/>
      <c r="I2" s="61"/>
      <c r="J2" s="61"/>
    </row>
    <row r="3" customFormat="false" ht="25.5" hidden="false" customHeight="true" outlineLevel="0" collapsed="false">
      <c r="A3" s="62" t="s">
        <v>2</v>
      </c>
      <c r="B3" s="63" t="s">
        <v>30</v>
      </c>
      <c r="C3" s="63"/>
      <c r="D3" s="63"/>
      <c r="E3" s="63"/>
      <c r="F3" s="64" t="s">
        <v>31</v>
      </c>
      <c r="G3" s="122" t="s">
        <v>32</v>
      </c>
      <c r="H3" s="64" t="s">
        <v>33</v>
      </c>
      <c r="I3" s="64"/>
      <c r="J3" s="64"/>
      <c r="K3" s="64"/>
    </row>
    <row r="4" customFormat="false" ht="60.75" hidden="false" customHeight="true" outlineLevel="0" collapsed="false">
      <c r="A4" s="62"/>
      <c r="B4" s="66" t="s">
        <v>9</v>
      </c>
      <c r="C4" s="62" t="s">
        <v>85</v>
      </c>
      <c r="D4" s="67" t="s">
        <v>10</v>
      </c>
      <c r="E4" s="68" t="s">
        <v>11</v>
      </c>
      <c r="F4" s="64"/>
      <c r="G4" s="122"/>
      <c r="H4" s="69" t="s">
        <v>35</v>
      </c>
      <c r="I4" s="69"/>
      <c r="J4" s="70" t="s">
        <v>36</v>
      </c>
      <c r="K4" s="70"/>
    </row>
    <row r="5" customFormat="false" ht="84" hidden="false" customHeight="true" outlineLevel="0" collapsed="false">
      <c r="A5" s="62"/>
      <c r="B5" s="66"/>
      <c r="C5" s="62"/>
      <c r="D5" s="67"/>
      <c r="E5" s="68"/>
      <c r="F5" s="64"/>
      <c r="G5" s="122"/>
      <c r="H5" s="71" t="s">
        <v>37</v>
      </c>
      <c r="I5" s="72" t="s">
        <v>38</v>
      </c>
      <c r="J5" s="70" t="s">
        <v>37</v>
      </c>
      <c r="K5" s="73" t="s">
        <v>38</v>
      </c>
    </row>
    <row r="6" customFormat="false" ht="18" hidden="false" customHeight="true" outlineLevel="0" collapsed="false">
      <c r="A6" s="74" t="s">
        <v>39</v>
      </c>
      <c r="B6" s="75" t="n">
        <f aca="false">B9+B7+B10+B18+B21+B22+B29+B31+B35+B36+B30+B15</f>
        <v>3028184.8</v>
      </c>
      <c r="C6" s="75" t="n">
        <f aca="false">C9+C7+C10+C18+C21+C22+C29+C31+C35+C36+C30+C15</f>
        <v>2113416.1</v>
      </c>
      <c r="D6" s="75" t="n">
        <f aca="false">D9+D7+D10+D18+D21+D22+D29+D31+D35+D36+D30+D15</f>
        <v>2966433.1</v>
      </c>
      <c r="E6" s="76" t="n">
        <f aca="false">D6/B6*100</f>
        <v>97.960768444515</v>
      </c>
      <c r="F6" s="75" t="n">
        <f aca="false">D6-B6</f>
        <v>-61751.7000000007</v>
      </c>
      <c r="G6" s="123" t="n">
        <f aca="false">G7+G10+G18+G21+G22+G29+G31+G35+G36+G9+G30+G15</f>
        <v>3497302.9</v>
      </c>
      <c r="H6" s="78" t="n">
        <f aca="false">G6-B6</f>
        <v>469118.100000001</v>
      </c>
      <c r="I6" s="79" t="n">
        <f aca="false">G6/B6*100</f>
        <v>115.491726264527</v>
      </c>
      <c r="J6" s="80" t="n">
        <f aca="false">G6-D6</f>
        <v>530869.800000001</v>
      </c>
      <c r="K6" s="81" t="n">
        <f aca="false">G6/D6*100</f>
        <v>117.89589659042</v>
      </c>
    </row>
    <row r="7" customFormat="false" ht="19.5" hidden="false" customHeight="true" outlineLevel="0" collapsed="false">
      <c r="A7" s="82" t="s">
        <v>40</v>
      </c>
      <c r="B7" s="75" t="n">
        <f aca="false">B8</f>
        <v>2020998.9</v>
      </c>
      <c r="C7" s="75" t="n">
        <f aca="false">C8</f>
        <v>1464146.7</v>
      </c>
      <c r="D7" s="75" t="n">
        <f aca="false">D8</f>
        <v>1979820</v>
      </c>
      <c r="E7" s="76" t="n">
        <f aca="false">D7/B7*100</f>
        <v>97.9624481735245</v>
      </c>
      <c r="F7" s="75" t="n">
        <f aca="false">D7-B7</f>
        <v>-41178.8999999999</v>
      </c>
      <c r="G7" s="123" t="n">
        <f aca="false">G8</f>
        <v>2502437.2</v>
      </c>
      <c r="H7" s="78" t="n">
        <f aca="false">G7-B7</f>
        <v>481438.3</v>
      </c>
      <c r="I7" s="79" t="n">
        <f aca="false">G7/B7*100</f>
        <v>123.821799210282</v>
      </c>
      <c r="J7" s="80" t="n">
        <f aca="false">G7-D7</f>
        <v>522617.2</v>
      </c>
      <c r="K7" s="81" t="n">
        <f aca="false">G7/D7*100</f>
        <v>126.397207826974</v>
      </c>
    </row>
    <row r="8" customFormat="false" ht="17.25" hidden="false" customHeight="true" outlineLevel="0" collapsed="false">
      <c r="A8" s="83" t="s">
        <v>13</v>
      </c>
      <c r="B8" s="75" t="n">
        <v>2020998.9</v>
      </c>
      <c r="C8" s="75" t="n">
        <v>1464146.7</v>
      </c>
      <c r="D8" s="84" t="n">
        <v>1979820</v>
      </c>
      <c r="E8" s="76" t="n">
        <f aca="false">D8/B8*100</f>
        <v>97.9624481735245</v>
      </c>
      <c r="F8" s="75" t="n">
        <f aca="false">D8-B8</f>
        <v>-41178.8999999999</v>
      </c>
      <c r="G8" s="123" t="n">
        <v>2502437.2</v>
      </c>
      <c r="H8" s="78" t="n">
        <f aca="false">G8-B8</f>
        <v>481438.3</v>
      </c>
      <c r="I8" s="79" t="n">
        <f aca="false">G8/B8*100</f>
        <v>123.821799210282</v>
      </c>
      <c r="J8" s="80" t="n">
        <f aca="false">G8-D8</f>
        <v>522617.2</v>
      </c>
      <c r="K8" s="81" t="n">
        <f aca="false">G8/D8*100</f>
        <v>126.397207826974</v>
      </c>
    </row>
    <row r="9" customFormat="false" ht="17.25" hidden="false" customHeight="true" outlineLevel="0" collapsed="false">
      <c r="A9" s="83" t="s">
        <v>41</v>
      </c>
      <c r="B9" s="75" t="n">
        <v>46884.3</v>
      </c>
      <c r="C9" s="75" t="n">
        <v>37229</v>
      </c>
      <c r="D9" s="85" t="n">
        <v>46884.3</v>
      </c>
      <c r="E9" s="76" t="n">
        <f aca="false">D9/B9*100</f>
        <v>100</v>
      </c>
      <c r="F9" s="75" t="n">
        <f aca="false">D9-B9</f>
        <v>0</v>
      </c>
      <c r="G9" s="123" t="n">
        <v>52171</v>
      </c>
      <c r="H9" s="78" t="n">
        <f aca="false">G9-B9</f>
        <v>5286.7</v>
      </c>
      <c r="I9" s="79" t="n">
        <f aca="false">G9/B9*100</f>
        <v>111.27605616379</v>
      </c>
      <c r="J9" s="80" t="n">
        <f aca="false">G9-D9</f>
        <v>5286.7</v>
      </c>
      <c r="K9" s="81" t="n">
        <f aca="false">G9/D9*100</f>
        <v>111.27605616379</v>
      </c>
    </row>
    <row r="10" customFormat="false" ht="17.25" hidden="false" customHeight="true" outlineLevel="0" collapsed="false">
      <c r="A10" s="82" t="s">
        <v>14</v>
      </c>
      <c r="B10" s="75" t="n">
        <f aca="false">B11+B12+B13+B14</f>
        <v>261809.5</v>
      </c>
      <c r="C10" s="75" t="n">
        <f aca="false">C11+C12+C13+C14</f>
        <v>178234.6</v>
      </c>
      <c r="D10" s="75" t="n">
        <f aca="false">D11+D12+D13+D14</f>
        <v>237432</v>
      </c>
      <c r="E10" s="76" t="n">
        <f aca="false">D10/B10*100</f>
        <v>90.6888405500946</v>
      </c>
      <c r="F10" s="75" t="n">
        <f aca="false">D10-B10</f>
        <v>-24377.5</v>
      </c>
      <c r="G10" s="123" t="n">
        <f aca="false">G12+G13+G11+G14</f>
        <v>280631</v>
      </c>
      <c r="H10" s="78" t="n">
        <f aca="false">G10-B10</f>
        <v>18821.5</v>
      </c>
      <c r="I10" s="79" t="n">
        <f aca="false">G10/B10*100</f>
        <v>107.189005746545</v>
      </c>
      <c r="J10" s="80" t="n">
        <f aca="false">G10-D10</f>
        <v>43199</v>
      </c>
      <c r="K10" s="81" t="n">
        <f aca="false">G10/D10*100</f>
        <v>118.194261936049</v>
      </c>
    </row>
    <row r="11" customFormat="false" ht="30.75" hidden="false" customHeight="true" outlineLevel="0" collapsed="false">
      <c r="A11" s="83" t="s">
        <v>15</v>
      </c>
      <c r="B11" s="75" t="n">
        <v>176316.5</v>
      </c>
      <c r="C11" s="75" t="n">
        <v>117780.9</v>
      </c>
      <c r="D11" s="75" t="n">
        <v>155115</v>
      </c>
      <c r="E11" s="76" t="n">
        <f aca="false">D11/B11*100</f>
        <v>87.9753171143937</v>
      </c>
      <c r="F11" s="75" t="n">
        <f aca="false">D11-B11</f>
        <v>-21201.5</v>
      </c>
      <c r="G11" s="123" t="n">
        <v>194724</v>
      </c>
      <c r="H11" s="78" t="n">
        <f aca="false">G11-B11</f>
        <v>18407.5</v>
      </c>
      <c r="I11" s="79" t="n">
        <v>0</v>
      </c>
      <c r="J11" s="80" t="n">
        <f aca="false">G11-D11</f>
        <v>39609</v>
      </c>
      <c r="K11" s="81" t="n">
        <f aca="false">G11/D11*100</f>
        <v>125.535248041775</v>
      </c>
    </row>
    <row r="12" customFormat="false" ht="15.6" hidden="false" customHeight="true" outlineLevel="0" collapsed="false">
      <c r="A12" s="83" t="s">
        <v>16</v>
      </c>
      <c r="B12" s="75" t="n">
        <v>62894</v>
      </c>
      <c r="C12" s="75" t="n">
        <v>47885</v>
      </c>
      <c r="D12" s="75" t="n">
        <v>62894</v>
      </c>
      <c r="E12" s="76" t="n">
        <f aca="false">D12/B12*100</f>
        <v>100</v>
      </c>
      <c r="F12" s="75" t="n">
        <f aca="false">D12-B12</f>
        <v>0</v>
      </c>
      <c r="G12" s="123" t="n">
        <v>59742</v>
      </c>
      <c r="H12" s="78" t="n">
        <f aca="false">G12-B12</f>
        <v>-3152</v>
      </c>
      <c r="I12" s="79" t="n">
        <f aca="false">G12/B12*100</f>
        <v>94.9883931694597</v>
      </c>
      <c r="J12" s="80" t="n">
        <f aca="false">G12-D12</f>
        <v>-3152</v>
      </c>
      <c r="K12" s="81" t="n">
        <f aca="false">G12/D12*100</f>
        <v>94.9883931694597</v>
      </c>
    </row>
    <row r="13" customFormat="false" ht="15.6" hidden="false" customHeight="true" outlineLevel="0" collapsed="false">
      <c r="A13" s="83" t="s">
        <v>17</v>
      </c>
      <c r="B13" s="75" t="n">
        <v>202</v>
      </c>
      <c r="C13" s="75" t="n">
        <v>322.1</v>
      </c>
      <c r="D13" s="75" t="n">
        <v>323</v>
      </c>
      <c r="E13" s="76" t="n">
        <f aca="false">D13/B13*100</f>
        <v>159.90099009901</v>
      </c>
      <c r="F13" s="75" t="n">
        <f aca="false">D13-B13</f>
        <v>121</v>
      </c>
      <c r="G13" s="123" t="n">
        <v>0</v>
      </c>
      <c r="H13" s="78" t="n">
        <f aca="false">G13-B13</f>
        <v>-202</v>
      </c>
      <c r="I13" s="79" t="n">
        <f aca="false">G13/B13*100</f>
        <v>0</v>
      </c>
      <c r="J13" s="80" t="n">
        <f aca="false">G13-D13</f>
        <v>-323</v>
      </c>
      <c r="K13" s="81" t="n">
        <f aca="false">G13/D13*100</f>
        <v>0</v>
      </c>
    </row>
    <row r="14" customFormat="false" ht="32.25" hidden="false" customHeight="true" outlineLevel="0" collapsed="false">
      <c r="A14" s="83" t="s">
        <v>18</v>
      </c>
      <c r="B14" s="75" t="n">
        <v>22397</v>
      </c>
      <c r="C14" s="75" t="n">
        <v>12246.6</v>
      </c>
      <c r="D14" s="86" t="n">
        <v>19100</v>
      </c>
      <c r="E14" s="76" t="n">
        <f aca="false">D14/B14*100</f>
        <v>85.2792784747957</v>
      </c>
      <c r="F14" s="75" t="n">
        <f aca="false">D14-B14</f>
        <v>-3297</v>
      </c>
      <c r="G14" s="123" t="n">
        <v>26165</v>
      </c>
      <c r="H14" s="78" t="n">
        <f aca="false">G14-B14</f>
        <v>3768</v>
      </c>
      <c r="I14" s="79" t="n">
        <f aca="false">G14/B14*100</f>
        <v>116.823681743091</v>
      </c>
      <c r="J14" s="80" t="n">
        <f aca="false">G14-D14</f>
        <v>7065</v>
      </c>
      <c r="K14" s="81" t="n">
        <f aca="false">G14/D14*100</f>
        <v>136.989528795812</v>
      </c>
    </row>
    <row r="15" customFormat="false" ht="14.45" hidden="false" customHeight="true" outlineLevel="0" collapsed="false">
      <c r="A15" s="87" t="s">
        <v>42</v>
      </c>
      <c r="B15" s="75" t="n">
        <f aca="false">B16+B17</f>
        <v>432162.5</v>
      </c>
      <c r="C15" s="75" t="n">
        <f aca="false">C16+C17</f>
        <v>234935.6</v>
      </c>
      <c r="D15" s="75" t="n">
        <f aca="false">D16+D17</f>
        <v>424790</v>
      </c>
      <c r="E15" s="76" t="n">
        <f aca="false">D15/B15*100</f>
        <v>98.2940444855812</v>
      </c>
      <c r="F15" s="75" t="n">
        <f aca="false">D15-B15</f>
        <v>-7372.5</v>
      </c>
      <c r="G15" s="124" t="n">
        <f aca="false">G16+G17</f>
        <v>418300</v>
      </c>
      <c r="H15" s="78" t="n">
        <f aca="false">G15-B15</f>
        <v>-13862.5</v>
      </c>
      <c r="I15" s="79" t="n">
        <f aca="false">G15/B15*100</f>
        <v>96.7922945651231</v>
      </c>
      <c r="J15" s="80" t="n">
        <f aca="false">G15-D15</f>
        <v>-6490</v>
      </c>
      <c r="K15" s="81" t="n">
        <f aca="false">G15/D15*100</f>
        <v>98.4721862567386</v>
      </c>
    </row>
    <row r="16" customFormat="false" ht="21.95" hidden="false" customHeight="true" outlineLevel="0" collapsed="false">
      <c r="A16" s="83" t="s">
        <v>43</v>
      </c>
      <c r="B16" s="75" t="n">
        <v>60187.5</v>
      </c>
      <c r="C16" s="75" t="n">
        <v>16959.1</v>
      </c>
      <c r="D16" s="75" t="n">
        <v>60000</v>
      </c>
      <c r="E16" s="76" t="n">
        <f aca="false">D16/B16*100</f>
        <v>99.6884735202492</v>
      </c>
      <c r="F16" s="75" t="n">
        <f aca="false">D16-B16</f>
        <v>-187.5</v>
      </c>
      <c r="G16" s="123" t="n">
        <v>81000</v>
      </c>
      <c r="H16" s="78" t="n">
        <f aca="false">G16-B16</f>
        <v>20812.5</v>
      </c>
      <c r="I16" s="79" t="n">
        <f aca="false">G16/B16*100</f>
        <v>134.579439252336</v>
      </c>
      <c r="J16" s="80" t="n">
        <f aca="false">G16-D16</f>
        <v>21000</v>
      </c>
      <c r="K16" s="81" t="n">
        <f aca="false">G16/D16*100</f>
        <v>135</v>
      </c>
    </row>
    <row r="17" customFormat="false" ht="21.6" hidden="false" customHeight="true" outlineLevel="0" collapsed="false">
      <c r="A17" s="83" t="s">
        <v>44</v>
      </c>
      <c r="B17" s="75" t="n">
        <v>371975</v>
      </c>
      <c r="C17" s="75" t="n">
        <v>217976.5</v>
      </c>
      <c r="D17" s="89" t="n">
        <v>364790</v>
      </c>
      <c r="E17" s="76" t="n">
        <f aca="false">D17/B17*100</f>
        <v>98.0684185765172</v>
      </c>
      <c r="F17" s="75" t="n">
        <f aca="false">D17-B17</f>
        <v>-7185</v>
      </c>
      <c r="G17" s="123" t="n">
        <v>337300</v>
      </c>
      <c r="H17" s="78" t="n">
        <f aca="false">G17-B17</f>
        <v>-34675</v>
      </c>
      <c r="I17" s="79" t="n">
        <f aca="false">G17/B17*100</f>
        <v>90.6781369715707</v>
      </c>
      <c r="J17" s="80" t="n">
        <f aca="false">G17-D17</f>
        <v>-27490</v>
      </c>
      <c r="K17" s="81" t="n">
        <f aca="false">G17/D17*100</f>
        <v>92.4641574604567</v>
      </c>
    </row>
    <row r="18" customFormat="false" ht="16.5" hidden="false" customHeight="true" outlineLevel="0" collapsed="false">
      <c r="A18" s="82" t="s">
        <v>19</v>
      </c>
      <c r="B18" s="75" t="n">
        <f aca="false">B19+B20</f>
        <v>19394</v>
      </c>
      <c r="C18" s="75" t="n">
        <f aca="false">C19+C20</f>
        <v>14732.1</v>
      </c>
      <c r="D18" s="75" t="n">
        <f aca="false">D19+D20</f>
        <v>19392.5</v>
      </c>
      <c r="E18" s="76" t="n">
        <f aca="false">D18/B18*100</f>
        <v>99.9922656491698</v>
      </c>
      <c r="F18" s="75" t="n">
        <f aca="false">D18-B18</f>
        <v>-1.5</v>
      </c>
      <c r="G18" s="123" t="n">
        <f aca="false">G19+G20</f>
        <v>21071</v>
      </c>
      <c r="H18" s="78" t="n">
        <f aca="false">G18-B18</f>
        <v>1677</v>
      </c>
      <c r="I18" s="79" t="n">
        <f aca="false">G18/B18*100</f>
        <v>108.647004228112</v>
      </c>
      <c r="J18" s="80" t="n">
        <f aca="false">G18-D18</f>
        <v>1678.5</v>
      </c>
      <c r="K18" s="81" t="n">
        <f aca="false">G18/D18*100</f>
        <v>108.655408018564</v>
      </c>
    </row>
    <row r="19" customFormat="false" ht="32.25" hidden="false" customHeight="true" outlineLevel="0" collapsed="false">
      <c r="A19" s="83" t="s">
        <v>20</v>
      </c>
      <c r="B19" s="75" t="n">
        <v>19369</v>
      </c>
      <c r="C19" s="75" t="n">
        <v>14708.6</v>
      </c>
      <c r="D19" s="75" t="n">
        <v>19369</v>
      </c>
      <c r="E19" s="76" t="n">
        <f aca="false">D19/B19*100</f>
        <v>100</v>
      </c>
      <c r="F19" s="75" t="n">
        <f aca="false">D19-B19</f>
        <v>0</v>
      </c>
      <c r="G19" s="123" t="n">
        <v>21046</v>
      </c>
      <c r="H19" s="78" t="n">
        <f aca="false">G19-B19</f>
        <v>1677</v>
      </c>
      <c r="I19" s="79" t="n">
        <f aca="false">G19/B19*100</f>
        <v>108.658165109195</v>
      </c>
      <c r="J19" s="80" t="n">
        <f aca="false">G19-D19</f>
        <v>1677</v>
      </c>
      <c r="K19" s="81" t="n">
        <f aca="false">G19/D19*100</f>
        <v>108.658165109195</v>
      </c>
    </row>
    <row r="20" customFormat="false" ht="31.5" hidden="false" customHeight="true" outlineLevel="0" collapsed="false">
      <c r="A20" s="83" t="s">
        <v>21</v>
      </c>
      <c r="B20" s="75" t="n">
        <v>25</v>
      </c>
      <c r="C20" s="75" t="n">
        <v>23.5</v>
      </c>
      <c r="D20" s="75" t="n">
        <v>23.5</v>
      </c>
      <c r="E20" s="76" t="n">
        <f aca="false">D20/B20*100</f>
        <v>94</v>
      </c>
      <c r="F20" s="75" t="n">
        <f aca="false">D20-B20</f>
        <v>-1.5</v>
      </c>
      <c r="G20" s="123" t="n">
        <v>25</v>
      </c>
      <c r="H20" s="78" t="n">
        <f aca="false">G20-B20</f>
        <v>0</v>
      </c>
      <c r="I20" s="79" t="n">
        <f aca="false">G20/B20*100</f>
        <v>100</v>
      </c>
      <c r="J20" s="80" t="n">
        <f aca="false">G20-D20</f>
        <v>1.5</v>
      </c>
      <c r="K20" s="81" t="n">
        <f aca="false">G20/D20*100</f>
        <v>106.382978723404</v>
      </c>
    </row>
    <row r="21" customFormat="false" ht="45.75" hidden="false" customHeight="true" outlineLevel="0" collapsed="false">
      <c r="A21" s="82" t="s">
        <v>45</v>
      </c>
      <c r="B21" s="75" t="n">
        <v>0</v>
      </c>
      <c r="C21" s="75" t="n">
        <v>2.7</v>
      </c>
      <c r="D21" s="75" t="n">
        <v>4.8</v>
      </c>
      <c r="E21" s="76" t="n">
        <v>0</v>
      </c>
      <c r="F21" s="75" t="n">
        <f aca="false">D21-B21</f>
        <v>4.8</v>
      </c>
      <c r="G21" s="123" t="n">
        <v>0</v>
      </c>
      <c r="H21" s="78" t="n">
        <f aca="false">G21-B21</f>
        <v>0</v>
      </c>
      <c r="I21" s="79" t="n">
        <v>0</v>
      </c>
      <c r="J21" s="80" t="n">
        <f aca="false">G21-D21</f>
        <v>-4.8</v>
      </c>
      <c r="K21" s="81" t="n">
        <v>0</v>
      </c>
    </row>
    <row r="22" customFormat="false" ht="50.25" hidden="false" customHeight="true" outlineLevel="0" collapsed="false">
      <c r="A22" s="82" t="s">
        <v>22</v>
      </c>
      <c r="B22" s="75" t="n">
        <f aca="false">B23+B25+B26+B27+B28+B24</f>
        <v>179328.8</v>
      </c>
      <c r="C22" s="75" t="n">
        <f aca="false">C23+C25+C26+C27+C28+C24</f>
        <v>109478.5</v>
      </c>
      <c r="D22" s="75" t="n">
        <f aca="false">D23+D25+D26+D27+D28+D24</f>
        <v>176645.8</v>
      </c>
      <c r="E22" s="76" t="n">
        <f aca="false">D22/B22*100</f>
        <v>98.5038655252252</v>
      </c>
      <c r="F22" s="75" t="n">
        <f aca="false">D22-B22</f>
        <v>-2683</v>
      </c>
      <c r="G22" s="123" t="n">
        <f aca="false">G23+G25+G26+G27+G28+G24</f>
        <v>179053</v>
      </c>
      <c r="H22" s="78" t="n">
        <f aca="false">G22-B22</f>
        <v>-275.799999999988</v>
      </c>
      <c r="I22" s="79" t="n">
        <f aca="false">G22/B22*100</f>
        <v>99.8462042906661</v>
      </c>
      <c r="J22" s="80" t="n">
        <f aca="false">G22-D22</f>
        <v>2407.20000000001</v>
      </c>
      <c r="K22" s="81" t="n">
        <f aca="false">G22/D22*100</f>
        <v>101.362726993792</v>
      </c>
    </row>
    <row r="23" customFormat="false" ht="20.25" hidden="false" customHeight="true" outlineLevel="0" collapsed="false">
      <c r="A23" s="83" t="s">
        <v>46</v>
      </c>
      <c r="B23" s="75" t="n">
        <v>0</v>
      </c>
      <c r="C23" s="75" t="n">
        <v>10.1</v>
      </c>
      <c r="D23" s="75" t="n">
        <v>10.1</v>
      </c>
      <c r="E23" s="76" t="n">
        <v>0</v>
      </c>
      <c r="F23" s="75" t="n">
        <f aca="false">D23-B23</f>
        <v>10.1</v>
      </c>
      <c r="G23" s="123" t="n">
        <v>0</v>
      </c>
      <c r="H23" s="78" t="n">
        <f aca="false">G23-B23</f>
        <v>0</v>
      </c>
      <c r="I23" s="79" t="n">
        <v>0</v>
      </c>
      <c r="J23" s="80" t="n">
        <f aca="false">G23-D23</f>
        <v>-10.1</v>
      </c>
      <c r="K23" s="81" t="n">
        <f aca="false">G23/D23*100</f>
        <v>0</v>
      </c>
    </row>
    <row r="24" customFormat="false" ht="20.25" hidden="false" customHeight="true" outlineLevel="0" collapsed="false">
      <c r="A24" s="83" t="s">
        <v>47</v>
      </c>
      <c r="B24" s="75" t="n">
        <v>913.7</v>
      </c>
      <c r="C24" s="75" t="n">
        <v>395.6</v>
      </c>
      <c r="D24" s="75" t="n">
        <v>640</v>
      </c>
      <c r="E24" s="76" t="n">
        <v>0</v>
      </c>
      <c r="F24" s="75" t="n">
        <f aca="false">D24-B24</f>
        <v>-273.7</v>
      </c>
      <c r="G24" s="123" t="n">
        <v>0</v>
      </c>
      <c r="H24" s="78" t="n">
        <f aca="false">G24-B24</f>
        <v>-913.7</v>
      </c>
      <c r="I24" s="79"/>
      <c r="J24" s="80" t="n">
        <f aca="false">G24-D24</f>
        <v>-640</v>
      </c>
      <c r="K24" s="81" t="n">
        <f aca="false">G24/D24*100</f>
        <v>0</v>
      </c>
    </row>
    <row r="25" customFormat="false" ht="54.75" hidden="false" customHeight="true" outlineLevel="0" collapsed="false">
      <c r="A25" s="83" t="s">
        <v>48</v>
      </c>
      <c r="B25" s="75" t="n">
        <v>97648.7</v>
      </c>
      <c r="C25" s="75" t="n">
        <v>53936.4</v>
      </c>
      <c r="D25" s="84" t="n">
        <v>97648.7</v>
      </c>
      <c r="E25" s="76" t="n">
        <f aca="false">D25/B25*100</f>
        <v>100</v>
      </c>
      <c r="F25" s="75" t="n">
        <f aca="false">D25-B25</f>
        <v>0</v>
      </c>
      <c r="G25" s="123" t="n">
        <v>90954</v>
      </c>
      <c r="H25" s="78" t="n">
        <f aca="false">G25-B25</f>
        <v>-6694.7</v>
      </c>
      <c r="I25" s="79" t="n">
        <f aca="false">G25/B25*100</f>
        <v>93.1440971564394</v>
      </c>
      <c r="J25" s="80" t="n">
        <f aca="false">G25-D25</f>
        <v>-6694.7</v>
      </c>
      <c r="K25" s="81" t="n">
        <f aca="false">G25/D25*100</f>
        <v>93.1440971564394</v>
      </c>
    </row>
    <row r="26" customFormat="false" ht="44.1" hidden="false" customHeight="true" outlineLevel="0" collapsed="false">
      <c r="A26" s="83" t="s">
        <v>86</v>
      </c>
      <c r="B26" s="75" t="n">
        <v>21977.2</v>
      </c>
      <c r="C26" s="75" t="n">
        <v>14015</v>
      </c>
      <c r="D26" s="75" t="n">
        <v>20838</v>
      </c>
      <c r="E26" s="76" t="n">
        <f aca="false">D26/B26*100</f>
        <v>94.8164461350855</v>
      </c>
      <c r="F26" s="75" t="n">
        <f aca="false">D26-B26</f>
        <v>-1139.2</v>
      </c>
      <c r="G26" s="123" t="n">
        <v>26443</v>
      </c>
      <c r="H26" s="78" t="n">
        <f aca="false">G26-B26</f>
        <v>4465.8</v>
      </c>
      <c r="I26" s="79" t="n">
        <f aca="false">G26/B26*100</f>
        <v>120.320149973609</v>
      </c>
      <c r="J26" s="80" t="n">
        <f aca="false">G26-D26</f>
        <v>5605</v>
      </c>
      <c r="K26" s="81" t="n">
        <f aca="false">G26/D26*100</f>
        <v>126.897974853633</v>
      </c>
    </row>
    <row r="27" customFormat="false" ht="53.45" hidden="false" customHeight="true" outlineLevel="0" collapsed="false">
      <c r="A27" s="83" t="s">
        <v>50</v>
      </c>
      <c r="B27" s="75" t="n">
        <v>1328.5</v>
      </c>
      <c r="C27" s="75" t="n">
        <v>48.3</v>
      </c>
      <c r="D27" s="75" t="n">
        <v>48.3</v>
      </c>
      <c r="E27" s="76" t="n">
        <f aca="false">D27/B27*100</f>
        <v>3.6356793375988</v>
      </c>
      <c r="F27" s="75" t="n">
        <f aca="false">D27-B27</f>
        <v>-1280.2</v>
      </c>
      <c r="G27" s="123" t="n">
        <v>0</v>
      </c>
      <c r="H27" s="78" t="n">
        <f aca="false">G27-B27</f>
        <v>-1328.5</v>
      </c>
      <c r="I27" s="79" t="n">
        <f aca="false">G27/B27*100</f>
        <v>0</v>
      </c>
      <c r="J27" s="80" t="n">
        <f aca="false">G27-D27</f>
        <v>-48.3</v>
      </c>
      <c r="K27" s="81" t="n">
        <f aca="false">G27/D27*100</f>
        <v>0</v>
      </c>
    </row>
    <row r="28" customFormat="false" ht="58.5" hidden="false" customHeight="true" outlineLevel="0" collapsed="false">
      <c r="A28" s="83" t="s">
        <v>51</v>
      </c>
      <c r="B28" s="75" t="n">
        <v>57460.7</v>
      </c>
      <c r="C28" s="75" t="n">
        <v>41073.1</v>
      </c>
      <c r="D28" s="75" t="n">
        <v>57460.7</v>
      </c>
      <c r="E28" s="76" t="n">
        <v>0</v>
      </c>
      <c r="F28" s="75" t="n">
        <f aca="false">D28-B28</f>
        <v>0</v>
      </c>
      <c r="G28" s="123" t="n">
        <v>61656</v>
      </c>
      <c r="H28" s="78" t="n">
        <f aca="false">G28-B28</f>
        <v>4195.3</v>
      </c>
      <c r="I28" s="79" t="n">
        <v>0</v>
      </c>
      <c r="J28" s="80" t="n">
        <f aca="false">G28-D28</f>
        <v>4195.3</v>
      </c>
      <c r="K28" s="81" t="n">
        <f aca="false">G28/D28*100</f>
        <v>107.301164099985</v>
      </c>
    </row>
    <row r="29" customFormat="false" ht="36.75" hidden="false" customHeight="true" outlineLevel="0" collapsed="false">
      <c r="A29" s="82" t="s">
        <v>26</v>
      </c>
      <c r="B29" s="75" t="n">
        <v>6022</v>
      </c>
      <c r="C29" s="75" t="n">
        <v>7151.3</v>
      </c>
      <c r="D29" s="75" t="n">
        <v>9015</v>
      </c>
      <c r="E29" s="76" t="n">
        <f aca="false">D29/B29*100</f>
        <v>149.701095981402</v>
      </c>
      <c r="F29" s="75" t="n">
        <f aca="false">D29-B29</f>
        <v>2993</v>
      </c>
      <c r="G29" s="123" t="n">
        <v>1396</v>
      </c>
      <c r="H29" s="78" t="n">
        <f aca="false">G29-B29</f>
        <v>-4626</v>
      </c>
      <c r="I29" s="79" t="n">
        <f aca="false">G29/B29*100</f>
        <v>23.1816672201926</v>
      </c>
      <c r="J29" s="80" t="n">
        <f aca="false">G29-D29</f>
        <v>-7619</v>
      </c>
      <c r="K29" s="81" t="n">
        <f aca="false">G29/D29*100</f>
        <v>15.4853022739878</v>
      </c>
    </row>
    <row r="30" customFormat="false" ht="36.75" hidden="false" customHeight="true" outlineLevel="0" collapsed="false">
      <c r="A30" s="82" t="s">
        <v>52</v>
      </c>
      <c r="B30" s="75" t="n">
        <v>10092.9</v>
      </c>
      <c r="C30" s="75" t="n">
        <v>5641.7</v>
      </c>
      <c r="D30" s="75" t="n">
        <v>8467</v>
      </c>
      <c r="E30" s="76" t="n">
        <f aca="false">D30/B30*100</f>
        <v>83.8906558075479</v>
      </c>
      <c r="F30" s="75" t="n">
        <f aca="false">D30-B30</f>
        <v>-1625.9</v>
      </c>
      <c r="G30" s="123" t="n">
        <v>7248.7</v>
      </c>
      <c r="H30" s="78" t="n">
        <f aca="false">G30-B30</f>
        <v>-2844.2</v>
      </c>
      <c r="I30" s="79" t="n">
        <f aca="false">G30/B30*100</f>
        <v>71.8197941126931</v>
      </c>
      <c r="J30" s="80" t="n">
        <f aca="false">G30-D30</f>
        <v>-1218.3</v>
      </c>
      <c r="K30" s="81" t="n">
        <f aca="false">G30/D30*100</f>
        <v>85.6111964095902</v>
      </c>
    </row>
    <row r="31" customFormat="false" ht="34.5" hidden="false" customHeight="true" outlineLevel="0" collapsed="false">
      <c r="A31" s="82" t="s">
        <v>53</v>
      </c>
      <c r="B31" s="75" t="n">
        <f aca="false">B33+B34+B32</f>
        <v>31420.5</v>
      </c>
      <c r="C31" s="75" t="n">
        <f aca="false">C33+C34+C32</f>
        <v>32234</v>
      </c>
      <c r="D31" s="75" t="n">
        <f aca="false">D33+D34+D32</f>
        <v>32624.9</v>
      </c>
      <c r="E31" s="76" t="n">
        <f aca="false">D31/B31*100</f>
        <v>103.833166244967</v>
      </c>
      <c r="F31" s="75" t="n">
        <f aca="false">D31-B31</f>
        <v>1204.4</v>
      </c>
      <c r="G31" s="123" t="n">
        <f aca="false">G32+G33+G34</f>
        <v>34455</v>
      </c>
      <c r="H31" s="78" t="n">
        <f aca="false">G31-B31</f>
        <v>3034.5</v>
      </c>
      <c r="I31" s="79" t="n">
        <f aca="false">G31/B31*100</f>
        <v>109.65770754762</v>
      </c>
      <c r="J31" s="80" t="n">
        <f aca="false">G31-D31</f>
        <v>1830.1</v>
      </c>
      <c r="K31" s="81" t="n">
        <f aca="false">G31/D31*100</f>
        <v>105.609519109637</v>
      </c>
    </row>
    <row r="32" customFormat="false" ht="34.5" hidden="false" customHeight="true" outlineLevel="0" collapsed="false">
      <c r="A32" s="90" t="s">
        <v>54</v>
      </c>
      <c r="B32" s="75" t="n">
        <v>350</v>
      </c>
      <c r="C32" s="75" t="n">
        <v>1292</v>
      </c>
      <c r="D32" s="75" t="n">
        <v>1292</v>
      </c>
      <c r="E32" s="76" t="n">
        <v>0</v>
      </c>
      <c r="F32" s="75" t="n">
        <f aca="false">D32-B32</f>
        <v>942</v>
      </c>
      <c r="G32" s="123" t="n">
        <v>0</v>
      </c>
      <c r="H32" s="78"/>
      <c r="I32" s="79"/>
      <c r="J32" s="80"/>
      <c r="K32" s="81"/>
    </row>
    <row r="33" customFormat="false" ht="54.95" hidden="false" customHeight="true" outlineLevel="0" collapsed="false">
      <c r="A33" s="83" t="s">
        <v>55</v>
      </c>
      <c r="B33" s="75" t="n">
        <v>2125.6</v>
      </c>
      <c r="C33" s="75" t="n">
        <v>2197.4</v>
      </c>
      <c r="D33" s="75" t="n">
        <v>2388</v>
      </c>
      <c r="E33" s="76" t="n">
        <v>0</v>
      </c>
      <c r="F33" s="75" t="n">
        <f aca="false">D33-B33</f>
        <v>262.4</v>
      </c>
      <c r="G33" s="123" t="n">
        <v>403</v>
      </c>
      <c r="H33" s="78" t="n">
        <f aca="false">G33-B33</f>
        <v>-1722.6</v>
      </c>
      <c r="I33" s="79" t="n">
        <v>0</v>
      </c>
      <c r="J33" s="80" t="n">
        <v>0</v>
      </c>
      <c r="K33" s="81" t="n">
        <f aca="false">G33/D33*100</f>
        <v>16.8760469011725</v>
      </c>
    </row>
    <row r="34" customFormat="false" ht="41.1" hidden="false" customHeight="true" outlineLevel="0" collapsed="false">
      <c r="A34" s="83" t="s">
        <v>27</v>
      </c>
      <c r="B34" s="75" t="n">
        <v>28944.9</v>
      </c>
      <c r="C34" s="75" t="n">
        <v>28744.6</v>
      </c>
      <c r="D34" s="75" t="n">
        <v>28944.9</v>
      </c>
      <c r="E34" s="76" t="n">
        <f aca="false">D34/B34*100</f>
        <v>100</v>
      </c>
      <c r="F34" s="75" t="n">
        <f aca="false">D34-B34</f>
        <v>0</v>
      </c>
      <c r="G34" s="123" t="n">
        <v>34052</v>
      </c>
      <c r="H34" s="78" t="n">
        <f aca="false">G34-B34</f>
        <v>5107.1</v>
      </c>
      <c r="I34" s="79" t="n">
        <f aca="false">G34/B34*100</f>
        <v>117.644213661129</v>
      </c>
      <c r="J34" s="80" t="n">
        <f aca="false">G34-D34</f>
        <v>5107.1</v>
      </c>
      <c r="K34" s="81" t="n">
        <f aca="false">G34/D34*100</f>
        <v>117.644213661129</v>
      </c>
    </row>
    <row r="35" customFormat="false" ht="21.75" hidden="false" customHeight="true" outlineLevel="0" collapsed="false">
      <c r="A35" s="82" t="s">
        <v>56</v>
      </c>
      <c r="B35" s="75" t="n">
        <v>19785.8</v>
      </c>
      <c r="C35" s="75" t="n">
        <v>28844.1</v>
      </c>
      <c r="D35" s="75" t="n">
        <v>30571</v>
      </c>
      <c r="E35" s="76" t="n">
        <f aca="false">D35/B35*100</f>
        <v>154.509799957545</v>
      </c>
      <c r="F35" s="75" t="n">
        <f aca="false">D35-B35</f>
        <v>10785.2</v>
      </c>
      <c r="G35" s="123" t="n">
        <v>0</v>
      </c>
      <c r="H35" s="78" t="n">
        <f aca="false">G35-B35</f>
        <v>-19785.8</v>
      </c>
      <c r="I35" s="79" t="n">
        <f aca="false">G35/B35*100</f>
        <v>0</v>
      </c>
      <c r="J35" s="80" t="n">
        <f aca="false">G35-D35</f>
        <v>-30571</v>
      </c>
      <c r="K35" s="81" t="n">
        <f aca="false">G35/D35*100</f>
        <v>0</v>
      </c>
    </row>
    <row r="36" customFormat="false" ht="18" hidden="false" customHeight="true" outlineLevel="0" collapsed="false">
      <c r="A36" s="82" t="s">
        <v>57</v>
      </c>
      <c r="B36" s="75" t="n">
        <v>285.6</v>
      </c>
      <c r="C36" s="75" t="n">
        <v>785.8</v>
      </c>
      <c r="D36" s="84" t="n">
        <v>785.8</v>
      </c>
      <c r="E36" s="76" t="n">
        <v>0</v>
      </c>
      <c r="F36" s="75" t="n">
        <f aca="false">D36-B36</f>
        <v>500.2</v>
      </c>
      <c r="G36" s="123" t="n">
        <v>540</v>
      </c>
      <c r="H36" s="78" t="n">
        <f aca="false">G36-B36</f>
        <v>254.4</v>
      </c>
      <c r="I36" s="79" t="n">
        <v>0</v>
      </c>
      <c r="J36" s="80" t="n">
        <f aca="false">G36-D36</f>
        <v>-245.8</v>
      </c>
      <c r="K36" s="81" t="n">
        <f aca="false">G36/D36*100</f>
        <v>68.7197760244337</v>
      </c>
    </row>
    <row r="37" customFormat="false" ht="19.5" hidden="true" customHeight="true" outlineLevel="0" collapsed="false">
      <c r="A37" s="83" t="s">
        <v>58</v>
      </c>
      <c r="B37" s="75" t="n">
        <v>0</v>
      </c>
      <c r="C37" s="89"/>
      <c r="D37" s="75" t="n">
        <v>-144.2</v>
      </c>
      <c r="E37" s="76" t="n">
        <v>0</v>
      </c>
      <c r="F37" s="75" t="n">
        <f aca="false">D37-B37</f>
        <v>-144.2</v>
      </c>
      <c r="G37" s="123" t="n">
        <v>0</v>
      </c>
      <c r="H37" s="78" t="n">
        <f aca="false">G37-B37</f>
        <v>0</v>
      </c>
      <c r="I37" s="79" t="n">
        <v>0</v>
      </c>
      <c r="J37" s="80" t="n">
        <f aca="false">G37-D37</f>
        <v>144.2</v>
      </c>
      <c r="K37" s="81" t="n">
        <v>0</v>
      </c>
    </row>
    <row r="38" customFormat="false" ht="20.1" hidden="true" customHeight="true" outlineLevel="0" collapsed="false">
      <c r="A38" s="91" t="s">
        <v>59</v>
      </c>
      <c r="B38" s="75" t="n">
        <v>0</v>
      </c>
      <c r="C38" s="89"/>
      <c r="D38" s="75" t="n">
        <v>1.8</v>
      </c>
      <c r="E38" s="76" t="n">
        <v>0</v>
      </c>
      <c r="F38" s="75" t="n">
        <f aca="false">D38-B38</f>
        <v>1.8</v>
      </c>
      <c r="G38" s="123" t="n">
        <v>0</v>
      </c>
      <c r="H38" s="78" t="n">
        <f aca="false">G38-B38</f>
        <v>0</v>
      </c>
      <c r="I38" s="79" t="n">
        <v>0</v>
      </c>
      <c r="J38" s="80" t="n">
        <f aca="false">G38-D38</f>
        <v>-1.8</v>
      </c>
      <c r="K38" s="81" t="n">
        <f aca="false">G38/D38*100</f>
        <v>0</v>
      </c>
    </row>
    <row r="39" s="95" customFormat="true" ht="16.5" hidden="false" customHeight="true" outlineLevel="0" collapsed="false">
      <c r="A39" s="82" t="s">
        <v>60</v>
      </c>
      <c r="B39" s="92" t="n">
        <f aca="false">B40+B48+B47</f>
        <v>3942116.6</v>
      </c>
      <c r="C39" s="92" t="n">
        <f aca="false">C40+C48+C47+C49</f>
        <v>2210423.3</v>
      </c>
      <c r="D39" s="75" t="n">
        <f aca="false">D40+D48+D47</f>
        <v>3942116.6</v>
      </c>
      <c r="E39" s="76" t="n">
        <f aca="false">D39/B39*100</f>
        <v>100</v>
      </c>
      <c r="F39" s="75" t="n">
        <f aca="false">D39-B39</f>
        <v>0</v>
      </c>
      <c r="G39" s="124" t="n">
        <f aca="false">G40+G48+G47</f>
        <v>3290511.4</v>
      </c>
      <c r="H39" s="78" t="n">
        <f aca="false">G39-B39</f>
        <v>-651605.2</v>
      </c>
      <c r="I39" s="79" t="n">
        <f aca="false">G39/B39*100</f>
        <v>83.4706766410715</v>
      </c>
      <c r="J39" s="93" t="n">
        <f aca="false">G39-D39</f>
        <v>-651605.2</v>
      </c>
      <c r="K39" s="94" t="n">
        <f aca="false">G39/D39*100</f>
        <v>83.4706766410715</v>
      </c>
    </row>
    <row r="40" s="95" customFormat="true" ht="25.5" hidden="false" customHeight="true" outlineLevel="0" collapsed="false">
      <c r="A40" s="83" t="s">
        <v>61</v>
      </c>
      <c r="B40" s="92" t="n">
        <f aca="false">B41+B42+B43+B44</f>
        <v>3932254.8</v>
      </c>
      <c r="C40" s="92" t="n">
        <f aca="false">C41+C42+C43+C44</f>
        <v>2214453.5</v>
      </c>
      <c r="D40" s="75" t="n">
        <f aca="false">D41+D42+D43+D44+F45</f>
        <v>3932254.8</v>
      </c>
      <c r="E40" s="76" t="n">
        <f aca="false">D40/B40*100</f>
        <v>100</v>
      </c>
      <c r="F40" s="75" t="n">
        <f aca="false">D40-B40</f>
        <v>0</v>
      </c>
      <c r="G40" s="123" t="n">
        <f aca="false">G41+G42+G43+G44+G47</f>
        <v>3290511.4</v>
      </c>
      <c r="H40" s="78" t="n">
        <f aca="false">G40-B40</f>
        <v>-641743.4</v>
      </c>
      <c r="I40" s="79" t="n">
        <f aca="false">G40/B40*100</f>
        <v>83.6800148352543</v>
      </c>
      <c r="J40" s="93" t="n">
        <f aca="false">G40-D40</f>
        <v>-641743.4</v>
      </c>
      <c r="K40" s="94" t="n">
        <f aca="false">G40/D40*100</f>
        <v>83.6800148352543</v>
      </c>
    </row>
    <row r="41" s="95" customFormat="true" ht="18" hidden="false" customHeight="true" outlineLevel="0" collapsed="false">
      <c r="A41" s="83" t="s">
        <v>62</v>
      </c>
      <c r="B41" s="92" t="n">
        <v>329038</v>
      </c>
      <c r="C41" s="89" t="n">
        <v>246778.5</v>
      </c>
      <c r="D41" s="75" t="n">
        <v>329038</v>
      </c>
      <c r="E41" s="76" t="n">
        <f aca="false">D41/B41*100</f>
        <v>100</v>
      </c>
      <c r="F41" s="75" t="n">
        <f aca="false">D41-B41</f>
        <v>0</v>
      </c>
      <c r="G41" s="123" t="n">
        <v>2329</v>
      </c>
      <c r="H41" s="78" t="n">
        <f aca="false">G41-B41</f>
        <v>-326709</v>
      </c>
      <c r="I41" s="79" t="n">
        <f aca="false">G41/B41*100</f>
        <v>0.70782098116327</v>
      </c>
      <c r="J41" s="93" t="n">
        <f aca="false">G41-D41</f>
        <v>-326709</v>
      </c>
      <c r="K41" s="94" t="n">
        <f aca="false">G41/D41*100</f>
        <v>0.70782098116327</v>
      </c>
    </row>
    <row r="42" s="95" customFormat="true" ht="31.5" hidden="false" customHeight="true" outlineLevel="0" collapsed="false">
      <c r="A42" s="83" t="s">
        <v>63</v>
      </c>
      <c r="B42" s="92" t="n">
        <v>1336806.4</v>
      </c>
      <c r="C42" s="92" t="n">
        <v>274602.1</v>
      </c>
      <c r="D42" s="75" t="n">
        <v>1336806.4</v>
      </c>
      <c r="E42" s="76" t="n">
        <f aca="false">D42/B42*100</f>
        <v>100</v>
      </c>
      <c r="F42" s="75" t="n">
        <f aca="false">D42-B42</f>
        <v>0</v>
      </c>
      <c r="G42" s="123" t="n">
        <v>1036178.4</v>
      </c>
      <c r="H42" s="78" t="n">
        <f aca="false">G42-B42</f>
        <v>-300628</v>
      </c>
      <c r="I42" s="79" t="n">
        <f aca="false">G42/B42*100</f>
        <v>77.5114781018403</v>
      </c>
      <c r="J42" s="93" t="n">
        <f aca="false">G42-D42</f>
        <v>-300628</v>
      </c>
      <c r="K42" s="94" t="n">
        <f aca="false">G42/D42*100</f>
        <v>77.5114781018403</v>
      </c>
    </row>
    <row r="43" s="95" customFormat="true" ht="30.75" hidden="false" customHeight="true" outlineLevel="0" collapsed="false">
      <c r="A43" s="83" t="s">
        <v>64</v>
      </c>
      <c r="B43" s="92" t="n">
        <v>2248552</v>
      </c>
      <c r="C43" s="92" t="n">
        <v>1684020.7</v>
      </c>
      <c r="D43" s="75" t="n">
        <v>2248552</v>
      </c>
      <c r="E43" s="76" t="n">
        <f aca="false">D43/B43*100</f>
        <v>100</v>
      </c>
      <c r="F43" s="75" t="n">
        <f aca="false">D43-B43</f>
        <v>0</v>
      </c>
      <c r="G43" s="123" t="n">
        <v>2252004</v>
      </c>
      <c r="H43" s="78" t="n">
        <f aca="false">G43-B43</f>
        <v>3452</v>
      </c>
      <c r="I43" s="79" t="n">
        <f aca="false">G43/B43*100</f>
        <v>100.153521021529</v>
      </c>
      <c r="J43" s="93" t="n">
        <f aca="false">G43-D43</f>
        <v>3452</v>
      </c>
      <c r="K43" s="94" t="n">
        <f aca="false">G43/D43*100</f>
        <v>100.153521021529</v>
      </c>
    </row>
    <row r="44" s="95" customFormat="true" ht="15" hidden="false" customHeight="true" outlineLevel="0" collapsed="false">
      <c r="A44" s="83" t="s">
        <v>65</v>
      </c>
      <c r="B44" s="92" t="n">
        <f aca="false">B45+B46</f>
        <v>17858.4</v>
      </c>
      <c r="C44" s="92" t="n">
        <f aca="false">C45+C46</f>
        <v>9052.2</v>
      </c>
      <c r="D44" s="75" t="n">
        <f aca="false">D45+D46</f>
        <v>17858.4</v>
      </c>
      <c r="E44" s="76" t="n">
        <f aca="false">D44/B44*100</f>
        <v>100</v>
      </c>
      <c r="F44" s="75" t="n">
        <f aca="false">D44-B44</f>
        <v>0</v>
      </c>
      <c r="G44" s="124" t="n">
        <v>0</v>
      </c>
      <c r="H44" s="78" t="n">
        <f aca="false">G44-B44</f>
        <v>-17858.4</v>
      </c>
      <c r="I44" s="79" t="n">
        <f aca="false">G44/B44*100</f>
        <v>0</v>
      </c>
      <c r="J44" s="93" t="n">
        <f aca="false">G44-D44</f>
        <v>-17858.4</v>
      </c>
      <c r="K44" s="94" t="n">
        <f aca="false">G44/D44*100</f>
        <v>0</v>
      </c>
    </row>
    <row r="45" s="95" customFormat="true" ht="68.25" hidden="false" customHeight="true" outlineLevel="0" collapsed="false">
      <c r="A45" s="96" t="s">
        <v>66</v>
      </c>
      <c r="B45" s="92" t="n">
        <v>4326.5</v>
      </c>
      <c r="C45" s="92" t="n">
        <v>0</v>
      </c>
      <c r="D45" s="75" t="n">
        <v>4326.5</v>
      </c>
      <c r="E45" s="76" t="n">
        <f aca="false">D45/B45*100</f>
        <v>100</v>
      </c>
      <c r="F45" s="75" t="n">
        <f aca="false">D45-B45</f>
        <v>0</v>
      </c>
      <c r="G45" s="123" t="n">
        <v>0</v>
      </c>
      <c r="H45" s="78" t="n">
        <f aca="false">G45-B45</f>
        <v>-4326.5</v>
      </c>
      <c r="I45" s="79" t="n">
        <f aca="false">G45/B45*100</f>
        <v>0</v>
      </c>
      <c r="J45" s="93" t="n">
        <f aca="false">G45-D45</f>
        <v>-4326.5</v>
      </c>
      <c r="K45" s="94" t="n">
        <f aca="false">G45/D45*100</f>
        <v>0</v>
      </c>
    </row>
    <row r="46" s="95" customFormat="true" ht="32.25" hidden="false" customHeight="true" outlineLevel="0" collapsed="false">
      <c r="A46" s="96" t="s">
        <v>67</v>
      </c>
      <c r="B46" s="92" t="n">
        <v>13531.9</v>
      </c>
      <c r="C46" s="92" t="n">
        <v>9052.2</v>
      </c>
      <c r="D46" s="75" t="n">
        <v>13531.9</v>
      </c>
      <c r="E46" s="76" t="n">
        <f aca="false">D46/B46*100</f>
        <v>100</v>
      </c>
      <c r="F46" s="75" t="n">
        <f aca="false">D46-B46</f>
        <v>0</v>
      </c>
      <c r="G46" s="123" t="n">
        <v>0</v>
      </c>
      <c r="H46" s="78" t="n">
        <f aca="false">G46-B46</f>
        <v>-13531.9</v>
      </c>
      <c r="I46" s="79" t="n">
        <f aca="false">G46/B46*100</f>
        <v>0</v>
      </c>
      <c r="J46" s="93" t="n">
        <f aca="false">G46-D46</f>
        <v>-13531.9</v>
      </c>
      <c r="K46" s="94" t="n">
        <f aca="false">G46/D46*100</f>
        <v>0</v>
      </c>
    </row>
    <row r="47" s="95" customFormat="true" ht="18" hidden="false" customHeight="true" outlineLevel="0" collapsed="false">
      <c r="A47" s="96" t="s">
        <v>68</v>
      </c>
      <c r="B47" s="92" t="n">
        <v>53.8</v>
      </c>
      <c r="C47" s="92" t="n">
        <v>53.8</v>
      </c>
      <c r="D47" s="75" t="n">
        <v>53.8</v>
      </c>
      <c r="E47" s="76" t="n">
        <v>0</v>
      </c>
      <c r="F47" s="75" t="n">
        <f aca="false">D47-B47</f>
        <v>0</v>
      </c>
      <c r="G47" s="123" t="n">
        <v>0</v>
      </c>
      <c r="H47" s="97" t="n">
        <f aca="false">G47-B47</f>
        <v>-53.8</v>
      </c>
      <c r="I47" s="98" t="n">
        <v>0</v>
      </c>
      <c r="J47" s="99" t="n">
        <f aca="false">G47-D47</f>
        <v>-53.8</v>
      </c>
      <c r="K47" s="94" t="n">
        <v>0</v>
      </c>
    </row>
    <row r="48" s="95" customFormat="true" ht="53.25" hidden="false" customHeight="true" outlineLevel="0" collapsed="false">
      <c r="A48" s="96" t="s">
        <v>69</v>
      </c>
      <c r="B48" s="92" t="n">
        <v>9808</v>
      </c>
      <c r="C48" s="92" t="n">
        <v>102.6</v>
      </c>
      <c r="D48" s="75" t="n">
        <v>9808</v>
      </c>
      <c r="E48" s="76" t="n">
        <f aca="false">D48/B48*100</f>
        <v>100</v>
      </c>
      <c r="F48" s="75" t="n">
        <f aca="false">D48-B48</f>
        <v>0</v>
      </c>
      <c r="G48" s="125" t="n">
        <v>0</v>
      </c>
      <c r="H48" s="75" t="n">
        <f aca="false">G48-B48</f>
        <v>-9808</v>
      </c>
      <c r="I48" s="93" t="n">
        <f aca="false">G48/B48*100</f>
        <v>0</v>
      </c>
      <c r="J48" s="93" t="n">
        <f aca="false">G48-D48</f>
        <v>-9808</v>
      </c>
      <c r="K48" s="94" t="n">
        <f aca="false">G48/D48*100</f>
        <v>0</v>
      </c>
    </row>
    <row r="49" s="95" customFormat="true" ht="30.6" hidden="false" customHeight="true" outlineLevel="0" collapsed="false">
      <c r="A49" s="96" t="s">
        <v>70</v>
      </c>
      <c r="B49" s="75" t="n">
        <v>0</v>
      </c>
      <c r="C49" s="75" t="n">
        <v>-4186.6</v>
      </c>
      <c r="D49" s="101" t="n">
        <v>0</v>
      </c>
      <c r="E49" s="76" t="n">
        <v>0</v>
      </c>
      <c r="F49" s="75" t="n">
        <v>0</v>
      </c>
      <c r="G49" s="125" t="n">
        <v>0</v>
      </c>
      <c r="H49" s="75" t="n">
        <f aca="false">G49-B49</f>
        <v>0</v>
      </c>
      <c r="I49" s="93" t="n">
        <v>0</v>
      </c>
      <c r="J49" s="93" t="n">
        <f aca="false">G49-D49</f>
        <v>0</v>
      </c>
      <c r="K49" s="94" t="n">
        <v>0</v>
      </c>
    </row>
    <row r="50" s="95" customFormat="true" ht="20.25" hidden="false" customHeight="true" outlineLevel="0" collapsed="false">
      <c r="A50" s="102" t="s">
        <v>71</v>
      </c>
      <c r="B50" s="75" t="n">
        <f aca="false">B39+B6</f>
        <v>6970301.4</v>
      </c>
      <c r="C50" s="75" t="n">
        <f aca="false">C39+C6</f>
        <v>4323839.4</v>
      </c>
      <c r="D50" s="92" t="n">
        <f aca="false">D39+D6</f>
        <v>6908549.7</v>
      </c>
      <c r="E50" s="76" t="n">
        <f aca="false">D50/B50*100</f>
        <v>99.1140741776245</v>
      </c>
      <c r="F50" s="75" t="n">
        <f aca="false">D50-B50</f>
        <v>-61751.7000000002</v>
      </c>
      <c r="G50" s="126" t="n">
        <f aca="false">G39+G6</f>
        <v>6787814.3</v>
      </c>
      <c r="H50" s="75" t="n">
        <f aca="false">G50-B50</f>
        <v>-182487.099999999</v>
      </c>
      <c r="I50" s="93" t="n">
        <f aca="false">G50/B50*100</f>
        <v>97.3819338716114</v>
      </c>
      <c r="J50" s="93" t="n">
        <f aca="false">G50-D50</f>
        <v>-120735.399999999</v>
      </c>
      <c r="K50" s="94" t="n">
        <f aca="false">G50/D50*100</f>
        <v>98.2523770510039</v>
      </c>
    </row>
    <row r="51" s="95" customFormat="true" ht="32.25" hidden="false" customHeight="true" outlineLevel="0" collapsed="false">
      <c r="A51" s="104"/>
      <c r="B51" s="89"/>
      <c r="C51" s="89"/>
      <c r="D51" s="89"/>
      <c r="E51" s="89"/>
      <c r="F51" s="89"/>
      <c r="G51" s="89"/>
      <c r="H51" s="89"/>
      <c r="I51" s="106"/>
      <c r="J51" s="107"/>
      <c r="K51" s="108"/>
    </row>
    <row r="52" s="95" customFormat="true" ht="32.25" hidden="true" customHeight="true" outlineLevel="0" collapsed="false">
      <c r="A52" s="102" t="s">
        <v>72</v>
      </c>
      <c r="B52" s="75"/>
      <c r="C52" s="75"/>
      <c r="D52" s="75"/>
      <c r="E52" s="75"/>
      <c r="F52" s="75"/>
      <c r="G52" s="124"/>
      <c r="H52" s="75"/>
      <c r="I52" s="93"/>
      <c r="J52" s="80"/>
      <c r="K52" s="81"/>
    </row>
    <row r="53" s="95" customFormat="true" ht="31.5" hidden="true" customHeight="true" outlineLevel="0" collapsed="false">
      <c r="A53" s="109" t="s">
        <v>73</v>
      </c>
      <c r="B53" s="110" t="n">
        <v>-74269.5</v>
      </c>
      <c r="C53" s="110"/>
      <c r="D53" s="110" t="n">
        <v>-88657.2</v>
      </c>
      <c r="E53" s="76" t="n">
        <f aca="false">D53/B53*100</f>
        <v>119.372286066286</v>
      </c>
      <c r="F53" s="75" t="n">
        <f aca="false">D53-B53</f>
        <v>-14387.7</v>
      </c>
      <c r="G53" s="127" t="n">
        <v>-38440</v>
      </c>
      <c r="H53" s="78" t="n">
        <f aca="false">G53-B53</f>
        <v>35829.5</v>
      </c>
      <c r="I53" s="79" t="n">
        <f aca="false">G53/B53*100</f>
        <v>51.7574509051495</v>
      </c>
      <c r="J53" s="80" t="n">
        <f aca="false">G53-D53</f>
        <v>50217.2</v>
      </c>
      <c r="K53" s="81" t="n">
        <f aca="false">G53/D53*100</f>
        <v>43.3580126599983</v>
      </c>
    </row>
    <row r="54" s="95" customFormat="true" ht="32.25" hidden="true" customHeight="true" outlineLevel="0" collapsed="false">
      <c r="A54" s="109" t="s">
        <v>74</v>
      </c>
      <c r="B54" s="110" t="n">
        <v>19.4</v>
      </c>
      <c r="C54" s="110"/>
      <c r="D54" s="110" t="n">
        <v>22.9</v>
      </c>
      <c r="E54" s="76" t="n">
        <f aca="false">D54/B54*100</f>
        <v>118.041237113402</v>
      </c>
      <c r="F54" s="75" t="n">
        <f aca="false">D54-B54</f>
        <v>3.5</v>
      </c>
      <c r="G54" s="127" t="n">
        <v>9.8</v>
      </c>
      <c r="H54" s="78" t="n">
        <f aca="false">G54-B54</f>
        <v>-9.6</v>
      </c>
      <c r="I54" s="79" t="n">
        <f aca="false">G54/B54*100</f>
        <v>50.5154639175258</v>
      </c>
      <c r="J54" s="80" t="n">
        <f aca="false">G54-D54</f>
        <v>-13.1</v>
      </c>
      <c r="K54" s="81" t="n">
        <f aca="false">G54/D54*100</f>
        <v>42.7947598253275</v>
      </c>
    </row>
    <row r="55" s="95" customFormat="true" ht="25.5" hidden="true" customHeight="true" outlineLevel="0" collapsed="false">
      <c r="A55" s="109" t="s">
        <v>75</v>
      </c>
      <c r="B55" s="110" t="n">
        <v>74269.5</v>
      </c>
      <c r="C55" s="110"/>
      <c r="D55" s="112" t="n">
        <v>88657.2</v>
      </c>
      <c r="E55" s="76" t="n">
        <f aca="false">D55/B55*100</f>
        <v>119.372286066286</v>
      </c>
      <c r="F55" s="75" t="n">
        <f aca="false">D55-B55</f>
        <v>14387.7</v>
      </c>
      <c r="G55" s="127" t="n">
        <v>38440</v>
      </c>
      <c r="H55" s="78" t="n">
        <f aca="false">G55-B55</f>
        <v>-35829.5</v>
      </c>
      <c r="I55" s="79" t="n">
        <f aca="false">G55/B55*100</f>
        <v>51.7574509051495</v>
      </c>
      <c r="J55" s="80" t="n">
        <f aca="false">G55-D55</f>
        <v>-50217.2</v>
      </c>
      <c r="K55" s="81" t="n">
        <f aca="false">G55/D55*100</f>
        <v>43.3580126599983</v>
      </c>
    </row>
    <row r="56" s="95" customFormat="true" ht="25.5" hidden="true" customHeight="true" outlineLevel="0" collapsed="false">
      <c r="A56" s="109" t="s">
        <v>76</v>
      </c>
      <c r="B56" s="113" t="n">
        <v>24477.6</v>
      </c>
      <c r="C56" s="113"/>
      <c r="D56" s="113" t="n">
        <v>0</v>
      </c>
      <c r="E56" s="76" t="n">
        <f aca="false">D56/B56*100</f>
        <v>0</v>
      </c>
      <c r="F56" s="75" t="n">
        <f aca="false">D56-B56</f>
        <v>-24477.6</v>
      </c>
      <c r="G56" s="127" t="n">
        <v>38440</v>
      </c>
      <c r="H56" s="78" t="n">
        <f aca="false">G56-B56</f>
        <v>13962.4</v>
      </c>
      <c r="I56" s="79" t="n">
        <f aca="false">G56/B56*100</f>
        <v>157.041540020263</v>
      </c>
      <c r="J56" s="80" t="n">
        <f aca="false">G56-D56</f>
        <v>38440</v>
      </c>
      <c r="K56" s="81" t="n">
        <v>0</v>
      </c>
    </row>
    <row r="57" s="95" customFormat="true" ht="25.5" hidden="true" customHeight="true" outlineLevel="0" collapsed="false">
      <c r="A57" s="114" t="s">
        <v>77</v>
      </c>
      <c r="B57" s="84" t="n">
        <v>24477.6</v>
      </c>
      <c r="C57" s="84"/>
      <c r="D57" s="84" t="n">
        <v>0</v>
      </c>
      <c r="E57" s="76" t="n">
        <f aca="false">D57/B57*100</f>
        <v>0</v>
      </c>
      <c r="F57" s="75" t="n">
        <f aca="false">D57-B57</f>
        <v>-24477.6</v>
      </c>
      <c r="G57" s="128" t="n">
        <v>38440</v>
      </c>
      <c r="H57" s="78" t="n">
        <f aca="false">G57-B57</f>
        <v>13962.4</v>
      </c>
      <c r="I57" s="79" t="n">
        <f aca="false">G57/B57*100</f>
        <v>157.041540020263</v>
      </c>
      <c r="J57" s="80" t="n">
        <f aca="false">G57-D57</f>
        <v>38440</v>
      </c>
      <c r="K57" s="81" t="n">
        <v>0</v>
      </c>
    </row>
    <row r="58" s="95" customFormat="true" ht="25.5" hidden="true" customHeight="true" outlineLevel="0" collapsed="false">
      <c r="A58" s="116" t="s">
        <v>78</v>
      </c>
      <c r="B58" s="84" t="n">
        <v>0</v>
      </c>
      <c r="C58" s="84"/>
      <c r="D58" s="84" t="n">
        <v>0</v>
      </c>
      <c r="E58" s="76" t="n">
        <v>0</v>
      </c>
      <c r="F58" s="75" t="n">
        <f aca="false">D58-B58</f>
        <v>0</v>
      </c>
      <c r="G58" s="128" t="n">
        <v>0</v>
      </c>
      <c r="H58" s="78" t="n">
        <f aca="false">G58-B58</f>
        <v>0</v>
      </c>
      <c r="I58" s="79" t="n">
        <v>0</v>
      </c>
      <c r="J58" s="80" t="n">
        <f aca="false">G58-D58</f>
        <v>0</v>
      </c>
      <c r="K58" s="81" t="n">
        <v>0</v>
      </c>
    </row>
    <row r="59" s="95" customFormat="true" ht="25.5" hidden="true" customHeight="true" outlineLevel="0" collapsed="false">
      <c r="A59" s="109" t="s">
        <v>79</v>
      </c>
      <c r="B59" s="113" t="n">
        <v>0</v>
      </c>
      <c r="C59" s="113"/>
      <c r="D59" s="113" t="n">
        <v>0</v>
      </c>
      <c r="E59" s="76" t="n">
        <v>0</v>
      </c>
      <c r="F59" s="75" t="n">
        <f aca="false">D59-B59</f>
        <v>0</v>
      </c>
      <c r="G59" s="127" t="n">
        <v>0</v>
      </c>
      <c r="H59" s="78" t="n">
        <f aca="false">G59-B59</f>
        <v>0</v>
      </c>
      <c r="I59" s="79" t="n">
        <v>0</v>
      </c>
      <c r="J59" s="80" t="n">
        <f aca="false">G59-D59</f>
        <v>0</v>
      </c>
      <c r="K59" s="81" t="n">
        <v>0</v>
      </c>
    </row>
    <row r="60" s="95" customFormat="true" ht="42.75" hidden="true" customHeight="true" outlineLevel="0" collapsed="false">
      <c r="A60" s="116" t="s">
        <v>80</v>
      </c>
      <c r="B60" s="117" t="n">
        <v>100000</v>
      </c>
      <c r="C60" s="117"/>
      <c r="D60" s="117" t="n">
        <v>0</v>
      </c>
      <c r="E60" s="76" t="n">
        <f aca="false">D60/B60*100</f>
        <v>0</v>
      </c>
      <c r="F60" s="75" t="n">
        <f aca="false">D60-B60</f>
        <v>-100000</v>
      </c>
      <c r="G60" s="128" t="n">
        <v>0</v>
      </c>
      <c r="H60" s="78" t="n">
        <f aca="false">G60-B60</f>
        <v>-100000</v>
      </c>
      <c r="I60" s="79" t="n">
        <f aca="false">G60/B60*100</f>
        <v>0</v>
      </c>
      <c r="J60" s="80" t="n">
        <f aca="false">G60-D60</f>
        <v>0</v>
      </c>
      <c r="K60" s="81" t="n">
        <v>0</v>
      </c>
    </row>
    <row r="61" s="95" customFormat="true" ht="44.25" hidden="true" customHeight="true" outlineLevel="0" collapsed="false">
      <c r="A61" s="116" t="s">
        <v>81</v>
      </c>
      <c r="B61" s="117" t="n">
        <v>100000</v>
      </c>
      <c r="C61" s="117"/>
      <c r="D61" s="117" t="n">
        <v>0</v>
      </c>
      <c r="E61" s="76" t="n">
        <f aca="false">D61/B61*100</f>
        <v>0</v>
      </c>
      <c r="F61" s="75" t="n">
        <f aca="false">D61-B61</f>
        <v>-100000</v>
      </c>
      <c r="G61" s="128" t="n">
        <v>0</v>
      </c>
      <c r="H61" s="78" t="n">
        <f aca="false">G61-B61</f>
        <v>-100000</v>
      </c>
      <c r="I61" s="79" t="n">
        <f aca="false">G61/B61*100</f>
        <v>0</v>
      </c>
      <c r="J61" s="80" t="n">
        <f aca="false">G61-D61</f>
        <v>0</v>
      </c>
      <c r="K61" s="81" t="n">
        <v>0</v>
      </c>
    </row>
    <row r="62" s="95" customFormat="true" ht="28.5" hidden="true" customHeight="true" outlineLevel="0" collapsed="false">
      <c r="A62" s="109" t="s">
        <v>82</v>
      </c>
      <c r="B62" s="113" t="n">
        <v>49791.9</v>
      </c>
      <c r="C62" s="113"/>
      <c r="D62" s="113" t="n">
        <v>88657.2</v>
      </c>
      <c r="E62" s="76" t="n">
        <f aca="false">D62/B62*100</f>
        <v>178.055466853042</v>
      </c>
      <c r="F62" s="75" t="n">
        <f aca="false">D62-B62</f>
        <v>38865.3</v>
      </c>
      <c r="G62" s="127" t="n">
        <v>0</v>
      </c>
      <c r="H62" s="78" t="n">
        <f aca="false">G62-B62</f>
        <v>-49791.9</v>
      </c>
      <c r="I62" s="79" t="n">
        <f aca="false">G62/B62*100</f>
        <v>0</v>
      </c>
      <c r="J62" s="80" t="n">
        <f aca="false">G62-D62</f>
        <v>-88657.2</v>
      </c>
      <c r="K62" s="81" t="n">
        <f aca="false">G62/D62*100</f>
        <v>0</v>
      </c>
    </row>
    <row r="63" s="95" customFormat="true" ht="21.75" hidden="true" customHeight="true" outlineLevel="0" collapsed="false">
      <c r="A63" s="116" t="s">
        <v>83</v>
      </c>
      <c r="B63" s="84" t="n">
        <v>-3974793.6</v>
      </c>
      <c r="C63" s="84"/>
      <c r="D63" s="84" t="n">
        <v>-3768073.5</v>
      </c>
      <c r="E63" s="76" t="n">
        <f aca="false">D63/B63*100</f>
        <v>94.7992242917972</v>
      </c>
      <c r="F63" s="75" t="n">
        <f aca="false">D63-B63</f>
        <v>206720.1</v>
      </c>
      <c r="G63" s="128" t="n">
        <v>-3399403.1</v>
      </c>
      <c r="H63" s="78" t="n">
        <f aca="false">G63-B63</f>
        <v>575390.5</v>
      </c>
      <c r="I63" s="79" t="n">
        <f aca="false">G63/B63*100</f>
        <v>85.5240156369377</v>
      </c>
      <c r="J63" s="80" t="n">
        <f aca="false">G63-D63</f>
        <v>368670.4</v>
      </c>
      <c r="K63" s="81" t="n">
        <f aca="false">G63/D63*100</f>
        <v>90.2159445668987</v>
      </c>
    </row>
    <row r="64" s="95" customFormat="true" ht="25.5" hidden="true" customHeight="true" outlineLevel="0" collapsed="false">
      <c r="A64" s="116" t="s">
        <v>84</v>
      </c>
      <c r="B64" s="84" t="n">
        <v>4024585.5</v>
      </c>
      <c r="C64" s="84"/>
      <c r="D64" s="84" t="n">
        <v>3856730.7</v>
      </c>
      <c r="E64" s="76" t="n">
        <f aca="false">D64/B64*100</f>
        <v>95.8292649019383</v>
      </c>
      <c r="F64" s="75" t="n">
        <f aca="false">D64-B64</f>
        <v>-167854.8</v>
      </c>
      <c r="G64" s="128" t="n">
        <v>3399403.1</v>
      </c>
      <c r="H64" s="78" t="n">
        <f aca="false">G64-B64</f>
        <v>-625182.4</v>
      </c>
      <c r="I64" s="79" t="n">
        <f aca="false">G64/B64*100</f>
        <v>84.4659182914613</v>
      </c>
      <c r="J64" s="80" t="n">
        <f aca="false">G64-D64</f>
        <v>-457327.6</v>
      </c>
      <c r="K64" s="81" t="n">
        <f aca="false">G64/D64*100</f>
        <v>88.1420914351111</v>
      </c>
    </row>
    <row r="65" s="95" customFormat="true" ht="25.5" hidden="true" customHeight="true" outlineLevel="0" collapsed="false">
      <c r="A65" s="118"/>
      <c r="B65" s="119"/>
      <c r="C65" s="119"/>
      <c r="D65" s="119"/>
      <c r="E65" s="119"/>
      <c r="F65" s="119"/>
      <c r="G65" s="119"/>
      <c r="H65" s="119"/>
      <c r="I65" s="119"/>
      <c r="J65" s="119"/>
      <c r="K65" s="119"/>
    </row>
    <row r="66" customFormat="false" ht="12.75" hidden="true" customHeight="false" outlineLevel="0" collapsed="false">
      <c r="A66" s="121"/>
      <c r="B66" s="121"/>
      <c r="C66" s="121"/>
      <c r="D66" s="121"/>
      <c r="E66" s="121"/>
      <c r="F66" s="121"/>
      <c r="G66" s="121"/>
      <c r="H66" s="121"/>
      <c r="I66" s="121"/>
      <c r="J66" s="121"/>
      <c r="K66" s="121"/>
    </row>
    <row r="67" customFormat="false" ht="12.75" hidden="false" customHeight="false" outlineLevel="0" collapsed="false">
      <c r="A67" s="121"/>
      <c r="B67" s="121"/>
      <c r="C67" s="121"/>
      <c r="D67" s="121"/>
      <c r="E67" s="121"/>
      <c r="F67" s="121"/>
      <c r="G67" s="121"/>
      <c r="H67" s="121"/>
      <c r="I67" s="121"/>
      <c r="J67" s="121"/>
      <c r="K67" s="121"/>
    </row>
    <row r="68" customFormat="false" ht="12.75" hidden="false" customHeight="false" outlineLevel="0" collapsed="false">
      <c r="A68" s="121"/>
      <c r="B68" s="121"/>
      <c r="C68" s="121"/>
      <c r="D68" s="121"/>
      <c r="E68" s="121"/>
      <c r="F68" s="121"/>
      <c r="G68" s="121"/>
      <c r="H68" s="121"/>
      <c r="I68" s="121"/>
      <c r="J68" s="121"/>
      <c r="K68" s="121"/>
    </row>
    <row r="69" customFormat="false" ht="12.75" hidden="false" customHeight="false" outlineLevel="0" collapsed="false">
      <c r="A69" s="121"/>
      <c r="B69" s="121"/>
      <c r="C69" s="121"/>
      <c r="D69" s="121"/>
      <c r="E69" s="121"/>
      <c r="F69" s="121"/>
      <c r="G69" s="121"/>
      <c r="H69" s="121"/>
      <c r="I69" s="121"/>
      <c r="J69" s="121"/>
      <c r="K69" s="121"/>
    </row>
    <row r="70" customFormat="false" ht="12.75" hidden="false" customHeight="false" outlineLevel="0" collapsed="false">
      <c r="A70" s="121"/>
      <c r="B70" s="121"/>
      <c r="C70" s="121"/>
      <c r="D70" s="121"/>
      <c r="E70" s="121"/>
      <c r="F70" s="121"/>
      <c r="G70" s="121"/>
      <c r="H70" s="121"/>
      <c r="I70" s="121"/>
      <c r="J70" s="121"/>
      <c r="K70" s="121"/>
    </row>
    <row r="71" customFormat="false" ht="12.75" hidden="false" customHeight="false" outlineLevel="0" collapsed="false">
      <c r="A71" s="121"/>
      <c r="B71" s="121"/>
      <c r="C71" s="121"/>
      <c r="D71" s="121"/>
      <c r="E71" s="121"/>
      <c r="F71" s="121"/>
      <c r="G71" s="121"/>
      <c r="H71" s="121"/>
      <c r="I71" s="121"/>
      <c r="J71" s="121"/>
      <c r="K71" s="121"/>
    </row>
    <row r="72" customFormat="false" ht="12.75" hidden="false" customHeight="false" outlineLevel="0" collapsed="false">
      <c r="A72" s="121"/>
      <c r="B72" s="121"/>
      <c r="C72" s="121"/>
      <c r="D72" s="121"/>
      <c r="E72" s="121"/>
      <c r="F72" s="121"/>
      <c r="G72" s="121"/>
      <c r="H72" s="121"/>
      <c r="I72" s="121"/>
      <c r="J72" s="121"/>
      <c r="K72" s="121"/>
    </row>
    <row r="73" customFormat="false" ht="12.75" hidden="false" customHeight="false" outlineLevel="0" collapsed="false">
      <c r="A73" s="121"/>
      <c r="B73" s="121"/>
      <c r="C73" s="121"/>
      <c r="D73" s="121"/>
      <c r="E73" s="121"/>
      <c r="F73" s="121"/>
      <c r="G73" s="121"/>
      <c r="H73" s="121"/>
      <c r="I73" s="121"/>
      <c r="J73" s="121"/>
      <c r="K73" s="121"/>
    </row>
    <row r="74" customFormat="false" ht="12.75" hidden="false" customHeight="false" outlineLevel="0" collapsed="false">
      <c r="A74" s="121"/>
      <c r="B74" s="121"/>
      <c r="C74" s="121"/>
      <c r="D74" s="121"/>
      <c r="E74" s="121"/>
      <c r="F74" s="121"/>
      <c r="G74" s="121"/>
      <c r="H74" s="121"/>
      <c r="I74" s="121"/>
      <c r="J74" s="121"/>
      <c r="K74" s="121"/>
    </row>
    <row r="75" customFormat="false" ht="12.75" hidden="false" customHeight="false" outlineLevel="0" collapsed="false">
      <c r="A75" s="121"/>
      <c r="B75" s="121"/>
      <c r="C75" s="121"/>
      <c r="D75" s="121"/>
      <c r="E75" s="121"/>
      <c r="F75" s="121"/>
      <c r="G75" s="121"/>
      <c r="H75" s="121"/>
      <c r="I75" s="121"/>
      <c r="J75" s="121"/>
      <c r="K75" s="121"/>
    </row>
    <row r="76" customFormat="false" ht="12.75" hidden="false" customHeight="false" outlineLevel="0" collapsed="false">
      <c r="A76" s="121"/>
      <c r="B76" s="121"/>
      <c r="C76" s="121"/>
      <c r="D76" s="121"/>
      <c r="E76" s="121"/>
      <c r="F76" s="121"/>
      <c r="G76" s="121"/>
      <c r="H76" s="121"/>
      <c r="I76" s="121"/>
      <c r="J76" s="121"/>
      <c r="K76" s="121"/>
    </row>
    <row r="77" customFormat="false" ht="12.75" hidden="false" customHeight="false" outlineLevel="0" collapsed="false">
      <c r="A77" s="121"/>
      <c r="B77" s="121"/>
      <c r="C77" s="121"/>
      <c r="D77" s="121"/>
      <c r="E77" s="121"/>
      <c r="F77" s="121"/>
      <c r="G77" s="121"/>
      <c r="H77" s="121"/>
      <c r="I77" s="121"/>
      <c r="J77" s="121"/>
      <c r="K77" s="121"/>
    </row>
  </sheetData>
  <mergeCells count="13">
    <mergeCell ref="A1:J1"/>
    <mergeCell ref="B2:J2"/>
    <mergeCell ref="A3:A5"/>
    <mergeCell ref="B3:E3"/>
    <mergeCell ref="F3:F5"/>
    <mergeCell ref="G3:G5"/>
    <mergeCell ref="H3:K3"/>
    <mergeCell ref="B4:B5"/>
    <mergeCell ref="C4:C5"/>
    <mergeCell ref="D4:D5"/>
    <mergeCell ref="E4:E5"/>
    <mergeCell ref="H4:I4"/>
    <mergeCell ref="J4:K4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28"/>
    <col collapsed="false" customWidth="true" hidden="false" outlineLevel="0" max="2" min="2" style="0" width="13.28"/>
    <col collapsed="false" customWidth="true" hidden="false" outlineLevel="0" max="3" min="3" style="0" width="10.99"/>
    <col collapsed="false" customWidth="true" hidden="false" outlineLevel="0" max="4" min="4" style="0" width="11.28"/>
    <col collapsed="false" customWidth="true" hidden="false" outlineLevel="0" max="5" min="5" style="0" width="10.71"/>
    <col collapsed="false" customWidth="true" hidden="false" outlineLevel="0" max="6" min="6" style="0" width="12.28"/>
    <col collapsed="false" customWidth="true" hidden="false" outlineLevel="0" max="7" min="7" style="0" width="11.56"/>
    <col collapsed="false" customWidth="true" hidden="false" outlineLevel="0" max="8" min="8" style="0" width="8.7"/>
    <col collapsed="false" customWidth="true" hidden="false" outlineLevel="0" max="9" min="9" style="0" width="13.56"/>
  </cols>
  <sheetData>
    <row r="1" customFormat="false" ht="42" hidden="false" customHeight="true" outlineLevel="0" collapsed="false">
      <c r="A1" s="60" t="s">
        <v>87</v>
      </c>
      <c r="B1" s="60"/>
      <c r="C1" s="60"/>
      <c r="D1" s="60"/>
      <c r="E1" s="60"/>
      <c r="F1" s="60"/>
      <c r="G1" s="60"/>
      <c r="H1" s="60"/>
      <c r="I1" s="60"/>
    </row>
    <row r="2" customFormat="false" ht="18.75" hidden="false" customHeight="true" outlineLevel="0" collapsed="false">
      <c r="A2" s="4"/>
      <c r="B2" s="61" t="s">
        <v>1</v>
      </c>
      <c r="C2" s="61"/>
      <c r="D2" s="61"/>
      <c r="E2" s="61"/>
      <c r="F2" s="61"/>
      <c r="G2" s="61"/>
      <c r="H2" s="61"/>
      <c r="I2" s="61"/>
    </row>
    <row r="3" customFormat="false" ht="25.5" hidden="false" customHeight="true" outlineLevel="0" collapsed="false">
      <c r="A3" s="62" t="s">
        <v>2</v>
      </c>
      <c r="B3" s="63" t="s">
        <v>30</v>
      </c>
      <c r="C3" s="63"/>
      <c r="D3" s="63"/>
      <c r="E3" s="64" t="s">
        <v>31</v>
      </c>
      <c r="F3" s="122" t="s">
        <v>32</v>
      </c>
      <c r="G3" s="64" t="s">
        <v>33</v>
      </c>
      <c r="H3" s="64"/>
      <c r="I3" s="64"/>
      <c r="J3" s="64"/>
    </row>
    <row r="4" customFormat="false" ht="60.75" hidden="false" customHeight="true" outlineLevel="0" collapsed="false">
      <c r="A4" s="62"/>
      <c r="B4" s="66" t="s">
        <v>9</v>
      </c>
      <c r="C4" s="67" t="s">
        <v>10</v>
      </c>
      <c r="D4" s="68" t="s">
        <v>11</v>
      </c>
      <c r="E4" s="64"/>
      <c r="F4" s="122"/>
      <c r="G4" s="69" t="s">
        <v>35</v>
      </c>
      <c r="H4" s="69"/>
      <c r="I4" s="70" t="s">
        <v>36</v>
      </c>
      <c r="J4" s="70"/>
    </row>
    <row r="5" customFormat="false" ht="84" hidden="false" customHeight="true" outlineLevel="0" collapsed="false">
      <c r="A5" s="62"/>
      <c r="B5" s="66"/>
      <c r="C5" s="67"/>
      <c r="D5" s="68"/>
      <c r="E5" s="64"/>
      <c r="F5" s="122"/>
      <c r="G5" s="71" t="s">
        <v>37</v>
      </c>
      <c r="H5" s="72" t="s">
        <v>38</v>
      </c>
      <c r="I5" s="70" t="s">
        <v>37</v>
      </c>
      <c r="J5" s="73" t="s">
        <v>38</v>
      </c>
    </row>
    <row r="6" customFormat="false" ht="18" hidden="false" customHeight="true" outlineLevel="0" collapsed="false">
      <c r="A6" s="74" t="s">
        <v>39</v>
      </c>
      <c r="B6" s="75" t="n">
        <f aca="false">B9+B7+B10+B18+B21+B22+B29+B31+B35+B36+B30+B15</f>
        <v>3027222</v>
      </c>
      <c r="C6" s="75" t="n">
        <f aca="false">C9+C7+C10+C18+C21+C22+C29+C31+C35+C36+C30+C15</f>
        <v>2970936.9</v>
      </c>
      <c r="D6" s="76" t="n">
        <f aca="false">C6/B6*100</f>
        <v>98.140701276616</v>
      </c>
      <c r="E6" s="75" t="n">
        <f aca="false">C6-B6</f>
        <v>-56285.1000000006</v>
      </c>
      <c r="F6" s="123" t="n">
        <f aca="false">F7+F10+F18+F21+F22+F29+F31+F35+F36+F9+F30+F15</f>
        <v>3210298</v>
      </c>
      <c r="G6" s="78" t="n">
        <f aca="false">F6-B6</f>
        <v>183076</v>
      </c>
      <c r="H6" s="79" t="n">
        <f aca="false">F6/B6*100</f>
        <v>106.047656894671</v>
      </c>
      <c r="I6" s="80" t="n">
        <f aca="false">F6-C6</f>
        <v>239361.1</v>
      </c>
      <c r="J6" s="81" t="n">
        <f aca="false">F6/C6*100</f>
        <v>108.056754756387</v>
      </c>
    </row>
    <row r="7" customFormat="false" ht="19.5" hidden="false" customHeight="true" outlineLevel="0" collapsed="false">
      <c r="A7" s="82" t="s">
        <v>40</v>
      </c>
      <c r="B7" s="75" t="n">
        <f aca="false">B8</f>
        <v>1992912.4</v>
      </c>
      <c r="C7" s="75" t="n">
        <f aca="false">C8</f>
        <v>1979820</v>
      </c>
      <c r="D7" s="76" t="n">
        <f aca="false">C7/B7*100</f>
        <v>99.3430519073493</v>
      </c>
      <c r="E7" s="75" t="n">
        <f aca="false">C7-B7</f>
        <v>-13092.3999999999</v>
      </c>
      <c r="F7" s="123" t="n">
        <f aca="false">F8</f>
        <v>2296014</v>
      </c>
      <c r="G7" s="78" t="n">
        <f aca="false">F7-B7</f>
        <v>303101.6</v>
      </c>
      <c r="H7" s="79" t="n">
        <f aca="false">F7/B7*100</f>
        <v>115.208977574729</v>
      </c>
      <c r="I7" s="80" t="n">
        <f aca="false">F7-C7</f>
        <v>316194</v>
      </c>
      <c r="J7" s="81" t="n">
        <f aca="false">F7/C7*100</f>
        <v>115.97084583447</v>
      </c>
    </row>
    <row r="8" customFormat="false" ht="17.25" hidden="false" customHeight="true" outlineLevel="0" collapsed="false">
      <c r="A8" s="83" t="s">
        <v>13</v>
      </c>
      <c r="B8" s="75" t="n">
        <v>1992912.4</v>
      </c>
      <c r="C8" s="84" t="n">
        <v>1979820</v>
      </c>
      <c r="D8" s="76" t="n">
        <f aca="false">C8/B8*100</f>
        <v>99.3430519073493</v>
      </c>
      <c r="E8" s="75" t="n">
        <f aca="false">C8-B8</f>
        <v>-13092.3999999999</v>
      </c>
      <c r="F8" s="123" t="n">
        <v>2296014</v>
      </c>
      <c r="G8" s="78" t="n">
        <f aca="false">F8-B8</f>
        <v>303101.6</v>
      </c>
      <c r="H8" s="79" t="n">
        <f aca="false">F8/B8*100</f>
        <v>115.208977574729</v>
      </c>
      <c r="I8" s="80" t="n">
        <f aca="false">F8-C8</f>
        <v>316194</v>
      </c>
      <c r="J8" s="81" t="n">
        <f aca="false">F8/C8*100</f>
        <v>115.97084583447</v>
      </c>
    </row>
    <row r="9" customFormat="false" ht="17.25" hidden="false" customHeight="true" outlineLevel="0" collapsed="false">
      <c r="A9" s="83" t="s">
        <v>41</v>
      </c>
      <c r="B9" s="75" t="n">
        <v>44885.2</v>
      </c>
      <c r="C9" s="85" t="n">
        <v>48802</v>
      </c>
      <c r="D9" s="76" t="n">
        <f aca="false">C9/B9*100</f>
        <v>108.726261663087</v>
      </c>
      <c r="E9" s="75" t="n">
        <f aca="false">C9-B9</f>
        <v>3916.8</v>
      </c>
      <c r="F9" s="123" t="n">
        <v>50159</v>
      </c>
      <c r="G9" s="78"/>
      <c r="H9" s="79"/>
      <c r="I9" s="80"/>
      <c r="J9" s="81"/>
    </row>
    <row r="10" customFormat="false" ht="17.25" hidden="false" customHeight="true" outlineLevel="0" collapsed="false">
      <c r="A10" s="82" t="s">
        <v>14</v>
      </c>
      <c r="B10" s="75" t="n">
        <f aca="false">B11+B12+B13+B14</f>
        <v>261740.3</v>
      </c>
      <c r="C10" s="75" t="n">
        <f aca="false">C11+C12+C13+C14</f>
        <v>240917</v>
      </c>
      <c r="D10" s="76" t="n">
        <f aca="false">C10/B10*100</f>
        <v>92.0442897024264</v>
      </c>
      <c r="E10" s="75" t="n">
        <f aca="false">C10-B10</f>
        <v>-20823.3</v>
      </c>
      <c r="F10" s="123" t="n">
        <f aca="false">F12+F13+F11+F14</f>
        <v>280631</v>
      </c>
      <c r="G10" s="78" t="n">
        <f aca="false">F10-B10</f>
        <v>18890.7</v>
      </c>
      <c r="H10" s="79" t="n">
        <f aca="false">F10/B10*100</f>
        <v>107.21734482615</v>
      </c>
      <c r="I10" s="80" t="n">
        <f aca="false">F10-C10</f>
        <v>39714</v>
      </c>
      <c r="J10" s="81" t="n">
        <f aca="false">F10/C10*100</f>
        <v>116.484515414022</v>
      </c>
    </row>
    <row r="11" customFormat="false" ht="30.75" hidden="false" customHeight="true" outlineLevel="0" collapsed="false">
      <c r="A11" s="83" t="s">
        <v>15</v>
      </c>
      <c r="B11" s="75" t="n">
        <v>176316.5</v>
      </c>
      <c r="C11" s="75" t="n">
        <v>158600</v>
      </c>
      <c r="D11" s="76" t="n">
        <f aca="false">C11/B11*100</f>
        <v>89.9518763133343</v>
      </c>
      <c r="E11" s="75" t="n">
        <f aca="false">C11-B11</f>
        <v>-17716.5</v>
      </c>
      <c r="F11" s="123" t="n">
        <v>194724</v>
      </c>
      <c r="G11" s="78" t="n">
        <f aca="false">F11-B11</f>
        <v>18407.5</v>
      </c>
      <c r="H11" s="79" t="n">
        <v>0</v>
      </c>
      <c r="I11" s="80" t="n">
        <f aca="false">F11-C11</f>
        <v>36124</v>
      </c>
      <c r="J11" s="81" t="n">
        <f aca="false">F11/C11*100</f>
        <v>122.776796973518</v>
      </c>
    </row>
    <row r="12" customFormat="false" ht="15.6" hidden="false" customHeight="true" outlineLevel="0" collapsed="false">
      <c r="A12" s="83" t="s">
        <v>16</v>
      </c>
      <c r="B12" s="75" t="n">
        <v>62894</v>
      </c>
      <c r="C12" s="75" t="n">
        <v>62894</v>
      </c>
      <c r="D12" s="76" t="n">
        <f aca="false">C12/B12*100</f>
        <v>100</v>
      </c>
      <c r="E12" s="75" t="n">
        <f aca="false">C12-B12</f>
        <v>0</v>
      </c>
      <c r="F12" s="123" t="n">
        <v>59742</v>
      </c>
      <c r="G12" s="78" t="n">
        <f aca="false">F12-B12</f>
        <v>-3152</v>
      </c>
      <c r="H12" s="79" t="n">
        <f aca="false">F12/B12*100</f>
        <v>94.9883931694597</v>
      </c>
      <c r="I12" s="80" t="n">
        <f aca="false">F12-C12</f>
        <v>-3152</v>
      </c>
      <c r="J12" s="81" t="n">
        <f aca="false">F12/C12*100</f>
        <v>94.9883931694597</v>
      </c>
    </row>
    <row r="13" customFormat="false" ht="15.6" hidden="false" customHeight="true" outlineLevel="0" collapsed="false">
      <c r="A13" s="83" t="s">
        <v>17</v>
      </c>
      <c r="B13" s="75" t="n">
        <v>132.8</v>
      </c>
      <c r="C13" s="75" t="n">
        <v>323</v>
      </c>
      <c r="D13" s="76" t="n">
        <f aca="false">C13/B13*100</f>
        <v>243.222891566265</v>
      </c>
      <c r="E13" s="75" t="n">
        <f aca="false">C13-B13</f>
        <v>190.2</v>
      </c>
      <c r="F13" s="123" t="n">
        <v>0</v>
      </c>
      <c r="G13" s="78" t="n">
        <f aca="false">F13-B13</f>
        <v>-132.8</v>
      </c>
      <c r="H13" s="79" t="n">
        <f aca="false">F13/B13*100</f>
        <v>0</v>
      </c>
      <c r="I13" s="80" t="n">
        <f aca="false">F13-C13</f>
        <v>-323</v>
      </c>
      <c r="J13" s="81" t="n">
        <f aca="false">F13/C13*100</f>
        <v>0</v>
      </c>
    </row>
    <row r="14" customFormat="false" ht="32.25" hidden="false" customHeight="true" outlineLevel="0" collapsed="false">
      <c r="A14" s="83" t="s">
        <v>18</v>
      </c>
      <c r="B14" s="75" t="n">
        <v>22397</v>
      </c>
      <c r="C14" s="86" t="n">
        <v>19100</v>
      </c>
      <c r="D14" s="76" t="n">
        <f aca="false">C14/B14*100</f>
        <v>85.2792784747957</v>
      </c>
      <c r="E14" s="75" t="n">
        <f aca="false">C14-B14</f>
        <v>-3297</v>
      </c>
      <c r="F14" s="123" t="n">
        <v>26165</v>
      </c>
      <c r="G14" s="78" t="n">
        <f aca="false">F14-B14</f>
        <v>3768</v>
      </c>
      <c r="H14" s="79" t="n">
        <f aca="false">F14/B14*100</f>
        <v>116.823681743091</v>
      </c>
      <c r="I14" s="80" t="n">
        <f aca="false">F14-C14</f>
        <v>7065</v>
      </c>
      <c r="J14" s="81" t="n">
        <f aca="false">F14/C14*100</f>
        <v>136.989528795812</v>
      </c>
    </row>
    <row r="15" customFormat="false" ht="14.45" hidden="false" customHeight="true" outlineLevel="0" collapsed="false">
      <c r="A15" s="87" t="s">
        <v>42</v>
      </c>
      <c r="B15" s="75" t="n">
        <f aca="false">B16+B17</f>
        <v>460638.5</v>
      </c>
      <c r="C15" s="75" t="n">
        <f aca="false">C16+C17</f>
        <v>424790</v>
      </c>
      <c r="D15" s="76" t="n">
        <f aca="false">C15/B15*100</f>
        <v>92.2176500661582</v>
      </c>
      <c r="E15" s="75" t="n">
        <f aca="false">C15-B15</f>
        <v>-35848.5</v>
      </c>
      <c r="F15" s="124" t="n">
        <f aca="false">F16+F17</f>
        <v>406408</v>
      </c>
      <c r="G15" s="78" t="n">
        <f aca="false">F15-B15</f>
        <v>-54230.5</v>
      </c>
      <c r="H15" s="79" t="n">
        <f aca="false">F15/B15*100</f>
        <v>88.2271021636272</v>
      </c>
      <c r="I15" s="80" t="n">
        <f aca="false">F15-C15</f>
        <v>-18382</v>
      </c>
      <c r="J15" s="81" t="n">
        <f aca="false">F15/C15*100</f>
        <v>95.6726853268674</v>
      </c>
    </row>
    <row r="16" customFormat="false" ht="21.95" hidden="false" customHeight="true" outlineLevel="0" collapsed="false">
      <c r="A16" s="83" t="s">
        <v>43</v>
      </c>
      <c r="B16" s="75" t="n">
        <v>57237.5</v>
      </c>
      <c r="C16" s="75" t="n">
        <v>60000</v>
      </c>
      <c r="D16" s="76" t="n">
        <f aca="false">C16/B16*100</f>
        <v>104.826381305962</v>
      </c>
      <c r="E16" s="75" t="n">
        <f aca="false">C16-B16</f>
        <v>2762.5</v>
      </c>
      <c r="F16" s="123" t="n">
        <v>77413</v>
      </c>
      <c r="G16" s="78" t="n">
        <f aca="false">F16-B16</f>
        <v>20175.5</v>
      </c>
      <c r="H16" s="79" t="n">
        <f aca="false">F16/B16*100</f>
        <v>135.248744267307</v>
      </c>
      <c r="I16" s="80" t="n">
        <f aca="false">F16-C16</f>
        <v>17413</v>
      </c>
      <c r="J16" s="81" t="n">
        <f aca="false">F16/C16*100</f>
        <v>129.021666666667</v>
      </c>
    </row>
    <row r="17" customFormat="false" ht="21.6" hidden="false" customHeight="true" outlineLevel="0" collapsed="false">
      <c r="A17" s="83" t="s">
        <v>44</v>
      </c>
      <c r="B17" s="75" t="n">
        <v>403401</v>
      </c>
      <c r="C17" s="89" t="n">
        <v>364790</v>
      </c>
      <c r="D17" s="76" t="n">
        <f aca="false">C17/B17*100</f>
        <v>90.4286305685906</v>
      </c>
      <c r="E17" s="75" t="n">
        <f aca="false">C17-B17</f>
        <v>-38611</v>
      </c>
      <c r="F17" s="123" t="n">
        <v>328995</v>
      </c>
      <c r="G17" s="78" t="n">
        <f aca="false">F17-B17</f>
        <v>-74406</v>
      </c>
      <c r="H17" s="79" t="n">
        <f aca="false">F17/B17*100</f>
        <v>81.5553258420282</v>
      </c>
      <c r="I17" s="80" t="n">
        <f aca="false">F17-C17</f>
        <v>-35795</v>
      </c>
      <c r="J17" s="81" t="n">
        <f aca="false">F17/C17*100</f>
        <v>90.1875051399435</v>
      </c>
    </row>
    <row r="18" customFormat="false" ht="16.5" hidden="false" customHeight="true" outlineLevel="0" collapsed="false">
      <c r="A18" s="82" t="s">
        <v>19</v>
      </c>
      <c r="B18" s="75" t="n">
        <f aca="false">B19+B20</f>
        <v>19394</v>
      </c>
      <c r="C18" s="75" t="n">
        <f aca="false">C19+C20</f>
        <v>19394</v>
      </c>
      <c r="D18" s="76" t="n">
        <f aca="false">C18/B18*100</f>
        <v>100</v>
      </c>
      <c r="E18" s="75" t="n">
        <f aca="false">C18-B18</f>
        <v>0</v>
      </c>
      <c r="F18" s="123" t="n">
        <f aca="false">F19+F20</f>
        <v>21071</v>
      </c>
      <c r="G18" s="78" t="n">
        <f aca="false">F18-B18</f>
        <v>1677</v>
      </c>
      <c r="H18" s="79" t="n">
        <f aca="false">F18/B18*100</f>
        <v>108.647004228112</v>
      </c>
      <c r="I18" s="80" t="n">
        <f aca="false">F18-C18</f>
        <v>1677</v>
      </c>
      <c r="J18" s="81" t="n">
        <f aca="false">F18/C18*100</f>
        <v>108.647004228112</v>
      </c>
    </row>
    <row r="19" customFormat="false" ht="32.25" hidden="false" customHeight="true" outlineLevel="0" collapsed="false">
      <c r="A19" s="83" t="s">
        <v>20</v>
      </c>
      <c r="B19" s="75" t="n">
        <v>19369</v>
      </c>
      <c r="C19" s="75" t="n">
        <v>19369</v>
      </c>
      <c r="D19" s="76" t="n">
        <f aca="false">C19/B19*100</f>
        <v>100</v>
      </c>
      <c r="E19" s="75" t="n">
        <f aca="false">C19-B19</f>
        <v>0</v>
      </c>
      <c r="F19" s="123" t="n">
        <v>21046</v>
      </c>
      <c r="G19" s="78" t="n">
        <f aca="false">F19-B19</f>
        <v>1677</v>
      </c>
      <c r="H19" s="79" t="n">
        <f aca="false">F19/B19*100</f>
        <v>108.658165109195</v>
      </c>
      <c r="I19" s="80" t="n">
        <f aca="false">F19-C19</f>
        <v>1677</v>
      </c>
      <c r="J19" s="81" t="n">
        <f aca="false">F19/C19*100</f>
        <v>108.658165109195</v>
      </c>
    </row>
    <row r="20" customFormat="false" ht="31.5" hidden="false" customHeight="true" outlineLevel="0" collapsed="false">
      <c r="A20" s="83" t="s">
        <v>21</v>
      </c>
      <c r="B20" s="75" t="n">
        <v>25</v>
      </c>
      <c r="C20" s="75" t="n">
        <v>25</v>
      </c>
      <c r="D20" s="76" t="n">
        <f aca="false">C20/B20*100</f>
        <v>100</v>
      </c>
      <c r="E20" s="75" t="n">
        <f aca="false">C20-B20</f>
        <v>0</v>
      </c>
      <c r="F20" s="123" t="n">
        <v>25</v>
      </c>
      <c r="G20" s="78" t="n">
        <f aca="false">F20-B20</f>
        <v>0</v>
      </c>
      <c r="H20" s="79" t="n">
        <f aca="false">F20/B20*100</f>
        <v>100</v>
      </c>
      <c r="I20" s="80" t="n">
        <f aca="false">F20-C20</f>
        <v>0</v>
      </c>
      <c r="J20" s="81" t="n">
        <f aca="false">F20/C20*100</f>
        <v>100</v>
      </c>
    </row>
    <row r="21" customFormat="false" ht="45.75" hidden="false" customHeight="true" outlineLevel="0" collapsed="false">
      <c r="A21" s="82" t="s">
        <v>45</v>
      </c>
      <c r="B21" s="75" t="n">
        <v>0</v>
      </c>
      <c r="C21" s="75" t="n">
        <v>4.9</v>
      </c>
      <c r="D21" s="76" t="n">
        <v>0</v>
      </c>
      <c r="E21" s="75" t="n">
        <f aca="false">C21-B21</f>
        <v>4.9</v>
      </c>
      <c r="F21" s="123" t="n">
        <v>0</v>
      </c>
      <c r="G21" s="78" t="n">
        <f aca="false">F21-B21</f>
        <v>0</v>
      </c>
      <c r="H21" s="79" t="n">
        <v>0</v>
      </c>
      <c r="I21" s="80" t="n">
        <f aca="false">F21-C21</f>
        <v>-4.9</v>
      </c>
      <c r="J21" s="81" t="n">
        <v>0</v>
      </c>
    </row>
    <row r="22" customFormat="false" ht="50.25" hidden="false" customHeight="true" outlineLevel="0" collapsed="false">
      <c r="A22" s="82" t="s">
        <v>22</v>
      </c>
      <c r="B22" s="75" t="n">
        <f aca="false">B23+B25+B26+B27+B28+B24</f>
        <v>180242.2</v>
      </c>
      <c r="C22" s="75" t="n">
        <f aca="false">C23+C25+C26+C27+C28+C24</f>
        <v>180410.7</v>
      </c>
      <c r="D22" s="76" t="n">
        <f aca="false">C22/B22*100</f>
        <v>100.093485321418</v>
      </c>
      <c r="E22" s="75" t="n">
        <f aca="false">C22-B22</f>
        <v>168.5</v>
      </c>
      <c r="F22" s="123" t="n">
        <f aca="false">F23+F25+F26+F27+F28+F24</f>
        <v>119559</v>
      </c>
      <c r="G22" s="78" t="n">
        <f aca="false">F22-B22</f>
        <v>-60683.2</v>
      </c>
      <c r="H22" s="79" t="n">
        <f aca="false">F22/B22*100</f>
        <v>66.3324127202176</v>
      </c>
      <c r="I22" s="80" t="n">
        <f aca="false">F22-C22</f>
        <v>-60851.7</v>
      </c>
      <c r="J22" s="81" t="n">
        <f aca="false">F22/C22*100</f>
        <v>66.2704595680855</v>
      </c>
    </row>
    <row r="23" customFormat="false" ht="20.25" hidden="false" customHeight="true" outlineLevel="0" collapsed="false">
      <c r="A23" s="83" t="s">
        <v>46</v>
      </c>
      <c r="B23" s="75" t="n">
        <v>0</v>
      </c>
      <c r="C23" s="75" t="n">
        <v>10.1</v>
      </c>
      <c r="D23" s="76" t="n">
        <v>0</v>
      </c>
      <c r="E23" s="75" t="n">
        <f aca="false">C23-B23</f>
        <v>10.1</v>
      </c>
      <c r="F23" s="123" t="n">
        <v>0</v>
      </c>
      <c r="G23" s="78" t="n">
        <f aca="false">F23-B23</f>
        <v>0</v>
      </c>
      <c r="H23" s="79" t="n">
        <v>0</v>
      </c>
      <c r="I23" s="80" t="n">
        <f aca="false">F23-C23</f>
        <v>-10.1</v>
      </c>
      <c r="J23" s="81" t="n">
        <f aca="false">F23/C23*100</f>
        <v>0</v>
      </c>
    </row>
    <row r="24" customFormat="false" ht="20.25" hidden="false" customHeight="true" outlineLevel="0" collapsed="false">
      <c r="A24" s="83" t="s">
        <v>47</v>
      </c>
      <c r="B24" s="75" t="n">
        <v>913.7</v>
      </c>
      <c r="C24" s="75" t="n">
        <v>640</v>
      </c>
      <c r="D24" s="76" t="n">
        <v>0</v>
      </c>
      <c r="E24" s="75" t="n">
        <f aca="false">C24-B24</f>
        <v>-273.7</v>
      </c>
      <c r="F24" s="123" t="n">
        <v>0</v>
      </c>
      <c r="G24" s="78" t="n">
        <f aca="false">F24-B24</f>
        <v>-913.7</v>
      </c>
      <c r="H24" s="79"/>
      <c r="I24" s="80" t="n">
        <f aca="false">F24-C24</f>
        <v>-640</v>
      </c>
      <c r="J24" s="81" t="n">
        <f aca="false">F24/C24*100</f>
        <v>0</v>
      </c>
    </row>
    <row r="25" customFormat="false" ht="54.75" hidden="false" customHeight="true" outlineLevel="0" collapsed="false">
      <c r="A25" s="83" t="s">
        <v>48</v>
      </c>
      <c r="B25" s="75" t="n">
        <v>97648.7</v>
      </c>
      <c r="C25" s="84" t="n">
        <v>101414</v>
      </c>
      <c r="D25" s="76" t="n">
        <f aca="false">C25/B25*100</f>
        <v>103.85596531239</v>
      </c>
      <c r="E25" s="75" t="n">
        <f aca="false">C25-B25</f>
        <v>3765.3</v>
      </c>
      <c r="F25" s="123" t="n">
        <v>90954</v>
      </c>
      <c r="G25" s="78" t="n">
        <f aca="false">F25-B25</f>
        <v>-6694.7</v>
      </c>
      <c r="H25" s="79" t="n">
        <f aca="false">F25/B25*100</f>
        <v>93.1440971564394</v>
      </c>
      <c r="I25" s="80" t="n">
        <f aca="false">F25-C25</f>
        <v>-10460</v>
      </c>
      <c r="J25" s="81" t="n">
        <f aca="false">F25/C25*100</f>
        <v>89.6858421914134</v>
      </c>
    </row>
    <row r="26" customFormat="false" ht="44.1" hidden="false" customHeight="true" outlineLevel="0" collapsed="false">
      <c r="A26" s="83" t="s">
        <v>86</v>
      </c>
      <c r="B26" s="75" t="n">
        <v>22891</v>
      </c>
      <c r="C26" s="75" t="n">
        <v>20838</v>
      </c>
      <c r="D26" s="76" t="n">
        <f aca="false">C26/B26*100</f>
        <v>91.0314097243458</v>
      </c>
      <c r="E26" s="75" t="n">
        <f aca="false">C26-B26</f>
        <v>-2053</v>
      </c>
      <c r="F26" s="123" t="n">
        <v>26443</v>
      </c>
      <c r="G26" s="78" t="n">
        <f aca="false">F26-B26</f>
        <v>3552</v>
      </c>
      <c r="H26" s="79" t="n">
        <f aca="false">F26/B26*100</f>
        <v>115.517015420908</v>
      </c>
      <c r="I26" s="80" t="n">
        <f aca="false">F26-C26</f>
        <v>5605</v>
      </c>
      <c r="J26" s="81" t="n">
        <f aca="false">F26/C26*100</f>
        <v>126.897974853633</v>
      </c>
    </row>
    <row r="27" customFormat="false" ht="53.45" hidden="false" customHeight="true" outlineLevel="0" collapsed="false">
      <c r="A27" s="83" t="s">
        <v>50</v>
      </c>
      <c r="B27" s="75" t="n">
        <v>1328.5</v>
      </c>
      <c r="C27" s="75" t="n">
        <v>48.3</v>
      </c>
      <c r="D27" s="76" t="n">
        <f aca="false">C27/B27*100</f>
        <v>3.6356793375988</v>
      </c>
      <c r="E27" s="75" t="n">
        <f aca="false">C27-B27</f>
        <v>-1280.2</v>
      </c>
      <c r="F27" s="123" t="n">
        <v>0</v>
      </c>
      <c r="G27" s="78" t="n">
        <f aca="false">F27-B27</f>
        <v>-1328.5</v>
      </c>
      <c r="H27" s="79" t="n">
        <f aca="false">F27/B27*100</f>
        <v>0</v>
      </c>
      <c r="I27" s="80" t="n">
        <f aca="false">F27-C27</f>
        <v>-48.3</v>
      </c>
      <c r="J27" s="81" t="n">
        <f aca="false">F27/C27*100</f>
        <v>0</v>
      </c>
    </row>
    <row r="28" customFormat="false" ht="58.5" hidden="false" customHeight="true" outlineLevel="0" collapsed="false">
      <c r="A28" s="83" t="s">
        <v>51</v>
      </c>
      <c r="B28" s="75" t="n">
        <v>57460.3</v>
      </c>
      <c r="C28" s="75" t="n">
        <v>57460.3</v>
      </c>
      <c r="D28" s="76" t="n">
        <v>0</v>
      </c>
      <c r="E28" s="75" t="n">
        <f aca="false">C28-B28</f>
        <v>0</v>
      </c>
      <c r="F28" s="123" t="n">
        <v>2162</v>
      </c>
      <c r="G28" s="78" t="n">
        <f aca="false">F28-B28</f>
        <v>-55298.3</v>
      </c>
      <c r="H28" s="79" t="n">
        <v>0</v>
      </c>
      <c r="I28" s="80" t="n">
        <f aca="false">F28-C28</f>
        <v>-55298.3</v>
      </c>
      <c r="J28" s="81" t="n">
        <f aca="false">F28/C28*100</f>
        <v>3.7625978284137</v>
      </c>
    </row>
    <row r="29" customFormat="false" ht="36.75" hidden="false" customHeight="true" outlineLevel="0" collapsed="false">
      <c r="A29" s="82" t="s">
        <v>26</v>
      </c>
      <c r="B29" s="75" t="n">
        <v>6022</v>
      </c>
      <c r="C29" s="75" t="n">
        <v>7151.3</v>
      </c>
      <c r="D29" s="76" t="n">
        <f aca="false">C29/B29*100</f>
        <v>118.752906011292</v>
      </c>
      <c r="E29" s="75" t="n">
        <f aca="false">C29-B29</f>
        <v>1129.3</v>
      </c>
      <c r="F29" s="123" t="n">
        <v>1396</v>
      </c>
      <c r="G29" s="78" t="n">
        <f aca="false">F29-B29</f>
        <v>-4626</v>
      </c>
      <c r="H29" s="79" t="n">
        <f aca="false">F29/B29*100</f>
        <v>23.1816672201926</v>
      </c>
      <c r="I29" s="80" t="n">
        <f aca="false">F29-C29</f>
        <v>-5755.3</v>
      </c>
      <c r="J29" s="81" t="n">
        <f aca="false">F29/C29*100</f>
        <v>19.5209262651546</v>
      </c>
    </row>
    <row r="30" customFormat="false" ht="36.75" hidden="false" customHeight="true" outlineLevel="0" collapsed="false">
      <c r="A30" s="82" t="s">
        <v>52</v>
      </c>
      <c r="B30" s="75" t="n">
        <v>10038.1</v>
      </c>
      <c r="C30" s="75" t="n">
        <v>5467</v>
      </c>
      <c r="D30" s="76" t="n">
        <f aca="false">C30/B30*100</f>
        <v>54.4624978830655</v>
      </c>
      <c r="E30" s="75" t="n">
        <f aca="false">C30-B30</f>
        <v>-4571.1</v>
      </c>
      <c r="F30" s="123" t="n">
        <v>65</v>
      </c>
      <c r="G30" s="78" t="n">
        <f aca="false">F30-B30</f>
        <v>-9973.1</v>
      </c>
      <c r="H30" s="79" t="n">
        <f aca="false">F30/B30*100</f>
        <v>0.647532899652325</v>
      </c>
      <c r="I30" s="80" t="n">
        <f aca="false">F30-C30</f>
        <v>-5402</v>
      </c>
      <c r="J30" s="81" t="n">
        <f aca="false">F30/C30*100</f>
        <v>1.18895189317725</v>
      </c>
    </row>
    <row r="31" customFormat="false" ht="34.5" hidden="false" customHeight="true" outlineLevel="0" collapsed="false">
      <c r="A31" s="82" t="s">
        <v>53</v>
      </c>
      <c r="B31" s="75" t="n">
        <f aca="false">B33+B34+B32</f>
        <v>31402.1</v>
      </c>
      <c r="C31" s="75" t="n">
        <f aca="false">C33+C34+C32</f>
        <v>32920</v>
      </c>
      <c r="D31" s="76" t="n">
        <f aca="false">C31/B31*100</f>
        <v>104.833753156636</v>
      </c>
      <c r="E31" s="75" t="n">
        <f aca="false">C31-B31</f>
        <v>1517.9</v>
      </c>
      <c r="F31" s="123" t="n">
        <f aca="false">F32+F33+F34</f>
        <v>34455</v>
      </c>
      <c r="G31" s="78" t="n">
        <f aca="false">F31-B31</f>
        <v>3052.9</v>
      </c>
      <c r="H31" s="79" t="n">
        <f aca="false">F31/B31*100</f>
        <v>109.721961270106</v>
      </c>
      <c r="I31" s="80" t="n">
        <f aca="false">F31-C31</f>
        <v>1535</v>
      </c>
      <c r="J31" s="81" t="n">
        <f aca="false">F31/C31*100</f>
        <v>104.662818955043</v>
      </c>
    </row>
    <row r="32" customFormat="false" ht="34.5" hidden="false" customHeight="true" outlineLevel="0" collapsed="false">
      <c r="A32" s="90" t="s">
        <v>54</v>
      </c>
      <c r="B32" s="75" t="n">
        <v>350</v>
      </c>
      <c r="C32" s="75" t="n">
        <v>1292</v>
      </c>
      <c r="D32" s="76" t="n">
        <v>0</v>
      </c>
      <c r="E32" s="75" t="n">
        <f aca="false">C32-B32</f>
        <v>942</v>
      </c>
      <c r="F32" s="123" t="n">
        <v>0</v>
      </c>
      <c r="G32" s="78"/>
      <c r="H32" s="79"/>
      <c r="I32" s="80"/>
      <c r="J32" s="81"/>
    </row>
    <row r="33" customFormat="false" ht="54.95" hidden="false" customHeight="true" outlineLevel="0" collapsed="false">
      <c r="A33" s="83" t="s">
        <v>55</v>
      </c>
      <c r="B33" s="75" t="n">
        <v>672</v>
      </c>
      <c r="C33" s="75" t="n">
        <v>2388</v>
      </c>
      <c r="D33" s="76" t="n">
        <v>0</v>
      </c>
      <c r="E33" s="75" t="n">
        <f aca="false">C33-B33</f>
        <v>1716</v>
      </c>
      <c r="F33" s="123" t="n">
        <v>403</v>
      </c>
      <c r="G33" s="78" t="n">
        <f aca="false">F33-B33</f>
        <v>-269</v>
      </c>
      <c r="H33" s="79" t="n">
        <v>0</v>
      </c>
      <c r="I33" s="80" t="n">
        <v>0</v>
      </c>
      <c r="J33" s="81" t="n">
        <f aca="false">F33/C33*100</f>
        <v>16.8760469011725</v>
      </c>
    </row>
    <row r="34" customFormat="false" ht="41.1" hidden="false" customHeight="true" outlineLevel="0" collapsed="false">
      <c r="A34" s="83" t="s">
        <v>27</v>
      </c>
      <c r="B34" s="75" t="n">
        <v>30380.1</v>
      </c>
      <c r="C34" s="75" t="n">
        <v>29240</v>
      </c>
      <c r="D34" s="76" t="n">
        <f aca="false">C34/B34*100</f>
        <v>96.2472144594652</v>
      </c>
      <c r="E34" s="75" t="n">
        <f aca="false">C34-B34</f>
        <v>-1140.1</v>
      </c>
      <c r="F34" s="123" t="n">
        <v>34052</v>
      </c>
      <c r="G34" s="78" t="n">
        <f aca="false">F34-B34</f>
        <v>3671.9</v>
      </c>
      <c r="H34" s="79" t="n">
        <f aca="false">F34/B34*100</f>
        <v>112.086530327418</v>
      </c>
      <c r="I34" s="80" t="n">
        <f aca="false">F34-C34</f>
        <v>4812</v>
      </c>
      <c r="J34" s="81" t="n">
        <f aca="false">F34/C34*100</f>
        <v>116.456908344733</v>
      </c>
    </row>
    <row r="35" customFormat="false" ht="21.75" hidden="false" customHeight="true" outlineLevel="0" collapsed="false">
      <c r="A35" s="82" t="s">
        <v>56</v>
      </c>
      <c r="B35" s="75" t="n">
        <v>19783.6</v>
      </c>
      <c r="C35" s="75" t="n">
        <v>30571</v>
      </c>
      <c r="D35" s="76" t="n">
        <f aca="false">C35/B35*100</f>
        <v>154.526981944641</v>
      </c>
      <c r="E35" s="75" t="n">
        <f aca="false">C35-B35</f>
        <v>10787.4</v>
      </c>
      <c r="F35" s="123" t="n">
        <v>0</v>
      </c>
      <c r="G35" s="78" t="n">
        <f aca="false">F35-B35</f>
        <v>-19783.6</v>
      </c>
      <c r="H35" s="79" t="n">
        <f aca="false">F35/B35*100</f>
        <v>0</v>
      </c>
      <c r="I35" s="80" t="n">
        <f aca="false">F35-C35</f>
        <v>-30571</v>
      </c>
      <c r="J35" s="81" t="n">
        <f aca="false">F35/C35*100</f>
        <v>0</v>
      </c>
    </row>
    <row r="36" customFormat="false" ht="18" hidden="false" customHeight="true" outlineLevel="0" collapsed="false">
      <c r="A36" s="82" t="s">
        <v>57</v>
      </c>
      <c r="B36" s="75" t="n">
        <v>163.6</v>
      </c>
      <c r="C36" s="84" t="n">
        <v>689</v>
      </c>
      <c r="D36" s="76" t="n">
        <v>0</v>
      </c>
      <c r="E36" s="75" t="n">
        <f aca="false">C36-B36</f>
        <v>525.4</v>
      </c>
      <c r="F36" s="123" t="n">
        <v>540</v>
      </c>
      <c r="G36" s="78" t="n">
        <f aca="false">F36-B36</f>
        <v>376.4</v>
      </c>
      <c r="H36" s="79" t="n">
        <v>0</v>
      </c>
      <c r="I36" s="80" t="n">
        <f aca="false">F36-C36</f>
        <v>-149</v>
      </c>
      <c r="J36" s="81" t="n">
        <f aca="false">F36/C36*100</f>
        <v>78.3744557329463</v>
      </c>
    </row>
    <row r="37" customFormat="false" ht="19.5" hidden="true" customHeight="true" outlineLevel="0" collapsed="false">
      <c r="A37" s="83" t="s">
        <v>58</v>
      </c>
      <c r="B37" s="75" t="n">
        <v>0</v>
      </c>
      <c r="C37" s="75" t="n">
        <v>-144.2</v>
      </c>
      <c r="D37" s="76" t="n">
        <v>0</v>
      </c>
      <c r="E37" s="75" t="n">
        <f aca="false">C37-B37</f>
        <v>-144.2</v>
      </c>
      <c r="F37" s="123" t="n">
        <v>0</v>
      </c>
      <c r="G37" s="78" t="n">
        <f aca="false">F37-B37</f>
        <v>0</v>
      </c>
      <c r="H37" s="79" t="n">
        <v>0</v>
      </c>
      <c r="I37" s="80" t="n">
        <f aca="false">F37-C37</f>
        <v>144.2</v>
      </c>
      <c r="J37" s="81" t="n">
        <v>0</v>
      </c>
    </row>
    <row r="38" customFormat="false" ht="20.1" hidden="true" customHeight="true" outlineLevel="0" collapsed="false">
      <c r="A38" s="91" t="s">
        <v>59</v>
      </c>
      <c r="B38" s="75" t="n">
        <v>0</v>
      </c>
      <c r="C38" s="75" t="n">
        <v>1.8</v>
      </c>
      <c r="D38" s="76" t="n">
        <v>0</v>
      </c>
      <c r="E38" s="75" t="n">
        <f aca="false">C38-B38</f>
        <v>1.8</v>
      </c>
      <c r="F38" s="123" t="n">
        <v>0</v>
      </c>
      <c r="G38" s="78" t="n">
        <f aca="false">F38-B38</f>
        <v>0</v>
      </c>
      <c r="H38" s="79" t="n">
        <v>0</v>
      </c>
      <c r="I38" s="80" t="n">
        <f aca="false">F38-C38</f>
        <v>-1.8</v>
      </c>
      <c r="J38" s="81" t="n">
        <f aca="false">F38/C38*100</f>
        <v>0</v>
      </c>
    </row>
    <row r="39" s="95" customFormat="true" ht="16.5" hidden="false" customHeight="true" outlineLevel="0" collapsed="false">
      <c r="A39" s="82" t="s">
        <v>60</v>
      </c>
      <c r="B39" s="129" t="n">
        <f aca="false">B40+B48+B47</f>
        <v>3483241.3</v>
      </c>
      <c r="C39" s="130" t="n">
        <f aca="false">C40+C48+C47</f>
        <v>3482372.8</v>
      </c>
      <c r="D39" s="131" t="n">
        <f aca="false">C39/B39*100</f>
        <v>99.975066326872</v>
      </c>
      <c r="E39" s="130" t="n">
        <f aca="false">C39-B39</f>
        <v>-868.5</v>
      </c>
      <c r="F39" s="130" t="n">
        <f aca="false">F40+F48+F47</f>
        <v>2825334.1</v>
      </c>
      <c r="G39" s="132" t="n">
        <f aca="false">F39-B39</f>
        <v>-657907.2</v>
      </c>
      <c r="H39" s="133" t="n">
        <f aca="false">F39/B39*100</f>
        <v>81.1122129265061</v>
      </c>
      <c r="I39" s="134" t="n">
        <f aca="false">F39-C39</f>
        <v>-657038.7</v>
      </c>
      <c r="J39" s="135" t="n">
        <f aca="false">F39/C39*100</f>
        <v>81.1324422244511</v>
      </c>
    </row>
    <row r="40" s="95" customFormat="true" ht="25.5" hidden="false" customHeight="true" outlineLevel="0" collapsed="false">
      <c r="A40" s="83" t="s">
        <v>61</v>
      </c>
      <c r="B40" s="129" t="n">
        <f aca="false">B41+B42+B43+B44</f>
        <v>3481798</v>
      </c>
      <c r="C40" s="130" t="n">
        <f aca="false">C41+C42+C43+C44+E45</f>
        <v>3481798</v>
      </c>
      <c r="D40" s="131" t="n">
        <f aca="false">C40/B40*100</f>
        <v>100</v>
      </c>
      <c r="E40" s="130" t="n">
        <f aca="false">C40-B40</f>
        <v>0</v>
      </c>
      <c r="F40" s="129" t="n">
        <f aca="false">F41+F42+F43+F44+F47</f>
        <v>2825334.1</v>
      </c>
      <c r="G40" s="132" t="n">
        <f aca="false">F40-B40</f>
        <v>-656463.9</v>
      </c>
      <c r="H40" s="133" t="n">
        <f aca="false">F40/B40*100</f>
        <v>81.1458361455777</v>
      </c>
      <c r="I40" s="134" t="n">
        <f aca="false">F40-C40</f>
        <v>-656463.9</v>
      </c>
      <c r="J40" s="135" t="n">
        <f aca="false">F40/C40*100</f>
        <v>81.1458361455777</v>
      </c>
    </row>
    <row r="41" s="95" customFormat="true" ht="18" hidden="false" customHeight="true" outlineLevel="0" collapsed="false">
      <c r="A41" s="83" t="s">
        <v>62</v>
      </c>
      <c r="B41" s="129" t="n">
        <v>232322</v>
      </c>
      <c r="C41" s="130" t="n">
        <v>232322</v>
      </c>
      <c r="D41" s="131" t="n">
        <f aca="false">C41/B41*100</f>
        <v>100</v>
      </c>
      <c r="E41" s="130" t="n">
        <f aca="false">C41-B41</f>
        <v>0</v>
      </c>
      <c r="F41" s="129" t="n">
        <v>199026</v>
      </c>
      <c r="G41" s="132" t="n">
        <f aca="false">F41-B41</f>
        <v>-33296</v>
      </c>
      <c r="H41" s="133" t="n">
        <f aca="false">F41/B41*100</f>
        <v>85.6681674572361</v>
      </c>
      <c r="I41" s="134" t="n">
        <f aca="false">F41-C41</f>
        <v>-33296</v>
      </c>
      <c r="J41" s="135" t="n">
        <f aca="false">F41/C41*100</f>
        <v>85.6681674572361</v>
      </c>
    </row>
    <row r="42" s="95" customFormat="true" ht="31.5" hidden="false" customHeight="true" outlineLevel="0" collapsed="false">
      <c r="A42" s="83" t="s">
        <v>63</v>
      </c>
      <c r="B42" s="129" t="n">
        <v>507591.4</v>
      </c>
      <c r="C42" s="130" t="n">
        <v>507591.4</v>
      </c>
      <c r="D42" s="131" t="n">
        <f aca="false">C42/B42*100</f>
        <v>100</v>
      </c>
      <c r="E42" s="130" t="n">
        <f aca="false">C42-B42</f>
        <v>0</v>
      </c>
      <c r="F42" s="129" t="n">
        <v>16690</v>
      </c>
      <c r="G42" s="132" t="n">
        <f aca="false">F42-B42</f>
        <v>-490901.4</v>
      </c>
      <c r="H42" s="133" t="n">
        <f aca="false">F42/B42*100</f>
        <v>3.28807777279126</v>
      </c>
      <c r="I42" s="134" t="n">
        <f aca="false">F42-C42</f>
        <v>-490901.4</v>
      </c>
      <c r="J42" s="135" t="n">
        <f aca="false">F42/C42*100</f>
        <v>3.28807777279126</v>
      </c>
    </row>
    <row r="43" s="95" customFormat="true" ht="30.75" hidden="false" customHeight="true" outlineLevel="0" collapsed="false">
      <c r="A43" s="83" t="s">
        <v>64</v>
      </c>
      <c r="B43" s="129" t="n">
        <v>2179544</v>
      </c>
      <c r="C43" s="130" t="n">
        <v>2179544</v>
      </c>
      <c r="D43" s="131" t="n">
        <f aca="false">C43/B43*100</f>
        <v>100</v>
      </c>
      <c r="E43" s="130" t="n">
        <f aca="false">C43-B43</f>
        <v>0</v>
      </c>
      <c r="F43" s="129" t="n">
        <v>2217663</v>
      </c>
      <c r="G43" s="132" t="n">
        <f aca="false">F43-B43</f>
        <v>38119</v>
      </c>
      <c r="H43" s="133" t="n">
        <f aca="false">F43/B43*100</f>
        <v>101.748943815771</v>
      </c>
      <c r="I43" s="134" t="n">
        <f aca="false">F43-C43</f>
        <v>38119</v>
      </c>
      <c r="J43" s="135" t="n">
        <f aca="false">F43/C43*100</f>
        <v>101.748943815771</v>
      </c>
    </row>
    <row r="44" s="95" customFormat="true" ht="15" hidden="false" customHeight="true" outlineLevel="0" collapsed="false">
      <c r="A44" s="83" t="s">
        <v>65</v>
      </c>
      <c r="B44" s="129" t="n">
        <f aca="false">B45+B46</f>
        <v>562340.6</v>
      </c>
      <c r="C44" s="130" t="n">
        <f aca="false">C45+C46</f>
        <v>562340.6</v>
      </c>
      <c r="D44" s="131" t="n">
        <f aca="false">C44/B44*100</f>
        <v>100</v>
      </c>
      <c r="E44" s="130" t="n">
        <f aca="false">C44-B44</f>
        <v>0</v>
      </c>
      <c r="F44" s="130" t="n">
        <v>391955.1</v>
      </c>
      <c r="G44" s="132" t="n">
        <f aca="false">F44-B44</f>
        <v>-170385.5</v>
      </c>
      <c r="H44" s="133" t="n">
        <f aca="false">F44/B44*100</f>
        <v>69.7006582843209</v>
      </c>
      <c r="I44" s="134" t="n">
        <f aca="false">F44-C44</f>
        <v>-170385.5</v>
      </c>
      <c r="J44" s="135" t="n">
        <f aca="false">F44/C44*100</f>
        <v>69.7006582843209</v>
      </c>
    </row>
    <row r="45" s="95" customFormat="true" ht="68.25" hidden="false" customHeight="true" outlineLevel="0" collapsed="false">
      <c r="A45" s="96" t="s">
        <v>66</v>
      </c>
      <c r="B45" s="129" t="n">
        <v>559124.6</v>
      </c>
      <c r="C45" s="130" t="n">
        <v>559124.6</v>
      </c>
      <c r="D45" s="131" t="n">
        <f aca="false">C45/B45*100</f>
        <v>100</v>
      </c>
      <c r="E45" s="130" t="n">
        <f aca="false">C45-B45</f>
        <v>0</v>
      </c>
      <c r="F45" s="129"/>
      <c r="G45" s="132" t="n">
        <f aca="false">F45-B45</f>
        <v>-559124.6</v>
      </c>
      <c r="H45" s="133" t="n">
        <f aca="false">F45/B45*100</f>
        <v>0</v>
      </c>
      <c r="I45" s="134" t="n">
        <f aca="false">F45-C45</f>
        <v>-559124.6</v>
      </c>
      <c r="J45" s="135" t="n">
        <f aca="false">F45/C45*100</f>
        <v>0</v>
      </c>
    </row>
    <row r="46" s="95" customFormat="true" ht="32.25" hidden="false" customHeight="true" outlineLevel="0" collapsed="false">
      <c r="A46" s="96" t="s">
        <v>67</v>
      </c>
      <c r="B46" s="129" t="n">
        <v>3216</v>
      </c>
      <c r="C46" s="130" t="n">
        <v>3216</v>
      </c>
      <c r="D46" s="131" t="n">
        <f aca="false">C46/B46*100</f>
        <v>100</v>
      </c>
      <c r="E46" s="130" t="n">
        <f aca="false">C46-B46</f>
        <v>0</v>
      </c>
      <c r="F46" s="129" t="n">
        <v>0</v>
      </c>
      <c r="G46" s="132" t="n">
        <f aca="false">F46-B46</f>
        <v>-3216</v>
      </c>
      <c r="H46" s="133" t="n">
        <f aca="false">F46/B46*100</f>
        <v>0</v>
      </c>
      <c r="I46" s="134" t="n">
        <f aca="false">F46-C46</f>
        <v>-3216</v>
      </c>
      <c r="J46" s="135" t="n">
        <f aca="false">F46/C46*100</f>
        <v>0</v>
      </c>
    </row>
    <row r="47" s="95" customFormat="true" ht="18" hidden="false" customHeight="true" outlineLevel="0" collapsed="false">
      <c r="A47" s="96" t="s">
        <v>68</v>
      </c>
      <c r="B47" s="129" t="n">
        <v>81.8</v>
      </c>
      <c r="C47" s="130" t="n">
        <v>81.8</v>
      </c>
      <c r="D47" s="131" t="n">
        <v>0</v>
      </c>
      <c r="E47" s="130" t="n">
        <f aca="false">C47-B47</f>
        <v>0</v>
      </c>
      <c r="F47" s="129" t="n">
        <v>0</v>
      </c>
      <c r="G47" s="136" t="n">
        <f aca="false">F47-B47</f>
        <v>-81.8</v>
      </c>
      <c r="H47" s="137" t="n">
        <v>0</v>
      </c>
      <c r="I47" s="138" t="n">
        <f aca="false">F47-C47</f>
        <v>-81.8</v>
      </c>
      <c r="J47" s="135" t="n">
        <v>0</v>
      </c>
    </row>
    <row r="48" s="95" customFormat="true" ht="53.25" hidden="false" customHeight="true" outlineLevel="0" collapsed="false">
      <c r="A48" s="96" t="s">
        <v>69</v>
      </c>
      <c r="B48" s="129" t="n">
        <v>1361.5</v>
      </c>
      <c r="C48" s="130" t="n">
        <v>493</v>
      </c>
      <c r="D48" s="131" t="n">
        <f aca="false">C48/B48*100</f>
        <v>36.2100624311421</v>
      </c>
      <c r="E48" s="130" t="n">
        <f aca="false">C48-B48</f>
        <v>-868.5</v>
      </c>
      <c r="F48" s="139" t="n">
        <v>0</v>
      </c>
      <c r="G48" s="130" t="n">
        <f aca="false">F48-B48</f>
        <v>-1361.5</v>
      </c>
      <c r="H48" s="134" t="n">
        <f aca="false">F48/B48*100</f>
        <v>0</v>
      </c>
      <c r="I48" s="134" t="n">
        <f aca="false">F48-C48</f>
        <v>-493</v>
      </c>
      <c r="J48" s="135" t="n">
        <f aca="false">F48/C48*100</f>
        <v>0</v>
      </c>
    </row>
    <row r="49" s="95" customFormat="true" ht="30.6" hidden="false" customHeight="true" outlineLevel="0" collapsed="false">
      <c r="A49" s="96" t="s">
        <v>70</v>
      </c>
      <c r="B49" s="140" t="n">
        <v>0</v>
      </c>
      <c r="C49" s="141" t="n">
        <v>-9873.2</v>
      </c>
      <c r="D49" s="131" t="n">
        <v>0</v>
      </c>
      <c r="E49" s="130" t="n">
        <v>0</v>
      </c>
      <c r="F49" s="139" t="n">
        <v>0</v>
      </c>
      <c r="G49" s="130" t="n">
        <f aca="false">F49-B49</f>
        <v>0</v>
      </c>
      <c r="H49" s="134" t="n">
        <v>0</v>
      </c>
      <c r="I49" s="134" t="n">
        <f aca="false">F49-C49</f>
        <v>9873.2</v>
      </c>
      <c r="J49" s="135" t="n">
        <f aca="false">F49/C49*100</f>
        <v>-0</v>
      </c>
    </row>
    <row r="50" s="95" customFormat="true" ht="20.25" hidden="false" customHeight="true" outlineLevel="0" collapsed="false">
      <c r="A50" s="102" t="s">
        <v>71</v>
      </c>
      <c r="B50" s="130" t="n">
        <f aca="false">B39+B6</f>
        <v>6510463.3</v>
      </c>
      <c r="C50" s="129" t="n">
        <f aca="false">C39+C6</f>
        <v>6453309.7</v>
      </c>
      <c r="D50" s="131" t="n">
        <f aca="false">C50/B50*100</f>
        <v>99.122126992099</v>
      </c>
      <c r="E50" s="130" t="n">
        <f aca="false">C50-B50</f>
        <v>-57153.6000000015</v>
      </c>
      <c r="F50" s="140" t="n">
        <f aca="false">F39+F6</f>
        <v>6035632.1</v>
      </c>
      <c r="G50" s="130" t="n">
        <f aca="false">F50-B50</f>
        <v>-474831.200000001</v>
      </c>
      <c r="H50" s="134" t="n">
        <f aca="false">F50/B50*100</f>
        <v>92.7066450094266</v>
      </c>
      <c r="I50" s="134" t="n">
        <f aca="false">F50-C50</f>
        <v>-417677.6</v>
      </c>
      <c r="J50" s="135" t="n">
        <f aca="false">F50/C50*100</f>
        <v>93.527699437701</v>
      </c>
    </row>
    <row r="51" s="95" customFormat="true" ht="32.25" hidden="false" customHeight="true" outlineLevel="0" collapsed="false">
      <c r="A51" s="104"/>
      <c r="B51" s="89"/>
      <c r="C51" s="89"/>
      <c r="D51" s="89"/>
      <c r="E51" s="89"/>
      <c r="F51" s="89"/>
      <c r="G51" s="89"/>
      <c r="H51" s="106"/>
      <c r="I51" s="107"/>
      <c r="J51" s="108"/>
    </row>
    <row r="52" s="95" customFormat="true" ht="32.25" hidden="true" customHeight="true" outlineLevel="0" collapsed="false">
      <c r="A52" s="102" t="s">
        <v>72</v>
      </c>
      <c r="B52" s="75"/>
      <c r="C52" s="75"/>
      <c r="D52" s="75"/>
      <c r="E52" s="75"/>
      <c r="F52" s="124"/>
      <c r="G52" s="75"/>
      <c r="H52" s="93"/>
      <c r="I52" s="80"/>
      <c r="J52" s="81"/>
    </row>
    <row r="53" s="95" customFormat="true" ht="31.5" hidden="true" customHeight="true" outlineLevel="0" collapsed="false">
      <c r="A53" s="109" t="s">
        <v>73</v>
      </c>
      <c r="B53" s="110" t="n">
        <v>-74269.5</v>
      </c>
      <c r="C53" s="110" t="n">
        <v>-88657.2</v>
      </c>
      <c r="D53" s="76" t="n">
        <f aca="false">C53/B53*100</f>
        <v>119.372286066286</v>
      </c>
      <c r="E53" s="75" t="n">
        <f aca="false">C53-B53</f>
        <v>-14387.7</v>
      </c>
      <c r="F53" s="127" t="n">
        <v>-38440</v>
      </c>
      <c r="G53" s="78" t="n">
        <f aca="false">F53-B53</f>
        <v>35829.5</v>
      </c>
      <c r="H53" s="79" t="n">
        <f aca="false">F53/B53*100</f>
        <v>51.7574509051495</v>
      </c>
      <c r="I53" s="80" t="n">
        <f aca="false">F53-C53</f>
        <v>50217.2</v>
      </c>
      <c r="J53" s="81" t="n">
        <f aca="false">F53/C53*100</f>
        <v>43.3580126599983</v>
      </c>
    </row>
    <row r="54" s="95" customFormat="true" ht="32.25" hidden="true" customHeight="true" outlineLevel="0" collapsed="false">
      <c r="A54" s="109" t="s">
        <v>74</v>
      </c>
      <c r="B54" s="110" t="n">
        <v>19.4</v>
      </c>
      <c r="C54" s="110" t="n">
        <v>22.9</v>
      </c>
      <c r="D54" s="76" t="n">
        <f aca="false">C54/B54*100</f>
        <v>118.041237113402</v>
      </c>
      <c r="E54" s="75" t="n">
        <f aca="false">C54-B54</f>
        <v>3.5</v>
      </c>
      <c r="F54" s="127" t="n">
        <v>9.8</v>
      </c>
      <c r="G54" s="78" t="n">
        <f aca="false">F54-B54</f>
        <v>-9.6</v>
      </c>
      <c r="H54" s="79" t="n">
        <f aca="false">F54/B54*100</f>
        <v>50.5154639175258</v>
      </c>
      <c r="I54" s="80" t="n">
        <f aca="false">F54-C54</f>
        <v>-13.1</v>
      </c>
      <c r="J54" s="81" t="n">
        <f aca="false">F54/C54*100</f>
        <v>42.7947598253275</v>
      </c>
    </row>
    <row r="55" s="95" customFormat="true" ht="25.5" hidden="true" customHeight="true" outlineLevel="0" collapsed="false">
      <c r="A55" s="109" t="s">
        <v>75</v>
      </c>
      <c r="B55" s="110" t="n">
        <v>74269.5</v>
      </c>
      <c r="C55" s="112" t="n">
        <v>88657.2</v>
      </c>
      <c r="D55" s="76" t="n">
        <f aca="false">C55/B55*100</f>
        <v>119.372286066286</v>
      </c>
      <c r="E55" s="75" t="n">
        <f aca="false">C55-B55</f>
        <v>14387.7</v>
      </c>
      <c r="F55" s="127" t="n">
        <v>38440</v>
      </c>
      <c r="G55" s="78" t="n">
        <f aca="false">F55-B55</f>
        <v>-35829.5</v>
      </c>
      <c r="H55" s="79" t="n">
        <f aca="false">F55/B55*100</f>
        <v>51.7574509051495</v>
      </c>
      <c r="I55" s="80" t="n">
        <f aca="false">F55-C55</f>
        <v>-50217.2</v>
      </c>
      <c r="J55" s="81" t="n">
        <f aca="false">F55/C55*100</f>
        <v>43.3580126599983</v>
      </c>
    </row>
    <row r="56" s="95" customFormat="true" ht="25.5" hidden="true" customHeight="true" outlineLevel="0" collapsed="false">
      <c r="A56" s="109" t="s">
        <v>76</v>
      </c>
      <c r="B56" s="113" t="n">
        <v>24477.6</v>
      </c>
      <c r="C56" s="113" t="n">
        <v>0</v>
      </c>
      <c r="D56" s="76" t="n">
        <f aca="false">C56/B56*100</f>
        <v>0</v>
      </c>
      <c r="E56" s="75" t="n">
        <f aca="false">C56-B56</f>
        <v>-24477.6</v>
      </c>
      <c r="F56" s="127" t="n">
        <v>38440</v>
      </c>
      <c r="G56" s="78" t="n">
        <f aca="false">F56-B56</f>
        <v>13962.4</v>
      </c>
      <c r="H56" s="79" t="n">
        <f aca="false">F56/B56*100</f>
        <v>157.041540020263</v>
      </c>
      <c r="I56" s="80" t="n">
        <f aca="false">F56-C56</f>
        <v>38440</v>
      </c>
      <c r="J56" s="81" t="n">
        <v>0</v>
      </c>
    </row>
    <row r="57" s="95" customFormat="true" ht="25.5" hidden="true" customHeight="true" outlineLevel="0" collapsed="false">
      <c r="A57" s="114" t="s">
        <v>77</v>
      </c>
      <c r="B57" s="84" t="n">
        <v>24477.6</v>
      </c>
      <c r="C57" s="84" t="n">
        <v>0</v>
      </c>
      <c r="D57" s="76" t="n">
        <f aca="false">C57/B57*100</f>
        <v>0</v>
      </c>
      <c r="E57" s="75" t="n">
        <f aca="false">C57-B57</f>
        <v>-24477.6</v>
      </c>
      <c r="F57" s="128" t="n">
        <v>38440</v>
      </c>
      <c r="G57" s="78" t="n">
        <f aca="false">F57-B57</f>
        <v>13962.4</v>
      </c>
      <c r="H57" s="79" t="n">
        <f aca="false">F57/B57*100</f>
        <v>157.041540020263</v>
      </c>
      <c r="I57" s="80" t="n">
        <f aca="false">F57-C57</f>
        <v>38440</v>
      </c>
      <c r="J57" s="81" t="n">
        <v>0</v>
      </c>
    </row>
    <row r="58" s="95" customFormat="true" ht="25.5" hidden="true" customHeight="true" outlineLevel="0" collapsed="false">
      <c r="A58" s="116" t="s">
        <v>78</v>
      </c>
      <c r="B58" s="84" t="n">
        <v>0</v>
      </c>
      <c r="C58" s="84" t="n">
        <v>0</v>
      </c>
      <c r="D58" s="76" t="n">
        <v>0</v>
      </c>
      <c r="E58" s="75" t="n">
        <f aca="false">C58-B58</f>
        <v>0</v>
      </c>
      <c r="F58" s="128" t="n">
        <v>0</v>
      </c>
      <c r="G58" s="78" t="n">
        <f aca="false">F58-B58</f>
        <v>0</v>
      </c>
      <c r="H58" s="79" t="n">
        <v>0</v>
      </c>
      <c r="I58" s="80" t="n">
        <f aca="false">F58-C58</f>
        <v>0</v>
      </c>
      <c r="J58" s="81" t="n">
        <v>0</v>
      </c>
    </row>
    <row r="59" s="95" customFormat="true" ht="25.5" hidden="true" customHeight="true" outlineLevel="0" collapsed="false">
      <c r="A59" s="109" t="s">
        <v>79</v>
      </c>
      <c r="B59" s="113" t="n">
        <v>0</v>
      </c>
      <c r="C59" s="113" t="n">
        <v>0</v>
      </c>
      <c r="D59" s="76" t="n">
        <v>0</v>
      </c>
      <c r="E59" s="75" t="n">
        <f aca="false">C59-B59</f>
        <v>0</v>
      </c>
      <c r="F59" s="127" t="n">
        <v>0</v>
      </c>
      <c r="G59" s="78" t="n">
        <f aca="false">F59-B59</f>
        <v>0</v>
      </c>
      <c r="H59" s="79" t="n">
        <v>0</v>
      </c>
      <c r="I59" s="80" t="n">
        <f aca="false">F59-C59</f>
        <v>0</v>
      </c>
      <c r="J59" s="81" t="n">
        <v>0</v>
      </c>
    </row>
    <row r="60" s="95" customFormat="true" ht="42.75" hidden="true" customHeight="true" outlineLevel="0" collapsed="false">
      <c r="A60" s="116" t="s">
        <v>80</v>
      </c>
      <c r="B60" s="117" t="n">
        <v>100000</v>
      </c>
      <c r="C60" s="117" t="n">
        <v>0</v>
      </c>
      <c r="D60" s="76" t="n">
        <f aca="false">C60/B60*100</f>
        <v>0</v>
      </c>
      <c r="E60" s="75" t="n">
        <f aca="false">C60-B60</f>
        <v>-100000</v>
      </c>
      <c r="F60" s="128" t="n">
        <v>0</v>
      </c>
      <c r="G60" s="78" t="n">
        <f aca="false">F60-B60</f>
        <v>-100000</v>
      </c>
      <c r="H60" s="79" t="n">
        <f aca="false">F60/B60*100</f>
        <v>0</v>
      </c>
      <c r="I60" s="80" t="n">
        <f aca="false">F60-C60</f>
        <v>0</v>
      </c>
      <c r="J60" s="81" t="n">
        <v>0</v>
      </c>
    </row>
    <row r="61" s="95" customFormat="true" ht="44.25" hidden="true" customHeight="true" outlineLevel="0" collapsed="false">
      <c r="A61" s="116" t="s">
        <v>81</v>
      </c>
      <c r="B61" s="117" t="n">
        <v>100000</v>
      </c>
      <c r="C61" s="117" t="n">
        <v>0</v>
      </c>
      <c r="D61" s="76" t="n">
        <f aca="false">C61/B61*100</f>
        <v>0</v>
      </c>
      <c r="E61" s="75" t="n">
        <f aca="false">C61-B61</f>
        <v>-100000</v>
      </c>
      <c r="F61" s="128" t="n">
        <v>0</v>
      </c>
      <c r="G61" s="78" t="n">
        <f aca="false">F61-B61</f>
        <v>-100000</v>
      </c>
      <c r="H61" s="79" t="n">
        <f aca="false">F61/B61*100</f>
        <v>0</v>
      </c>
      <c r="I61" s="80" t="n">
        <f aca="false">F61-C61</f>
        <v>0</v>
      </c>
      <c r="J61" s="81" t="n">
        <v>0</v>
      </c>
    </row>
    <row r="62" s="95" customFormat="true" ht="28.5" hidden="true" customHeight="true" outlineLevel="0" collapsed="false">
      <c r="A62" s="109" t="s">
        <v>82</v>
      </c>
      <c r="B62" s="113" t="n">
        <v>49791.9</v>
      </c>
      <c r="C62" s="113" t="n">
        <v>88657.2</v>
      </c>
      <c r="D62" s="76" t="n">
        <f aca="false">C62/B62*100</f>
        <v>178.055466853042</v>
      </c>
      <c r="E62" s="75" t="n">
        <f aca="false">C62-B62</f>
        <v>38865.3</v>
      </c>
      <c r="F62" s="127" t="n">
        <v>0</v>
      </c>
      <c r="G62" s="78" t="n">
        <f aca="false">F62-B62</f>
        <v>-49791.9</v>
      </c>
      <c r="H62" s="79" t="n">
        <f aca="false">F62/B62*100</f>
        <v>0</v>
      </c>
      <c r="I62" s="80" t="n">
        <f aca="false">F62-C62</f>
        <v>-88657.2</v>
      </c>
      <c r="J62" s="81" t="n">
        <f aca="false">F62/C62*100</f>
        <v>0</v>
      </c>
    </row>
    <row r="63" s="95" customFormat="true" ht="21.75" hidden="true" customHeight="true" outlineLevel="0" collapsed="false">
      <c r="A63" s="116" t="s">
        <v>83</v>
      </c>
      <c r="B63" s="84" t="n">
        <v>-3974793.6</v>
      </c>
      <c r="C63" s="84" t="n">
        <v>-3768073.5</v>
      </c>
      <c r="D63" s="76" t="n">
        <f aca="false">C63/B63*100</f>
        <v>94.7992242917972</v>
      </c>
      <c r="E63" s="75" t="n">
        <f aca="false">C63-B63</f>
        <v>206720.1</v>
      </c>
      <c r="F63" s="128" t="n">
        <v>-3399403.1</v>
      </c>
      <c r="G63" s="78" t="n">
        <f aca="false">F63-B63</f>
        <v>575390.5</v>
      </c>
      <c r="H63" s="79" t="n">
        <f aca="false">F63/B63*100</f>
        <v>85.5240156369377</v>
      </c>
      <c r="I63" s="80" t="n">
        <f aca="false">F63-C63</f>
        <v>368670.4</v>
      </c>
      <c r="J63" s="81" t="n">
        <f aca="false">F63/C63*100</f>
        <v>90.2159445668987</v>
      </c>
    </row>
    <row r="64" s="95" customFormat="true" ht="25.5" hidden="true" customHeight="true" outlineLevel="0" collapsed="false">
      <c r="A64" s="116" t="s">
        <v>84</v>
      </c>
      <c r="B64" s="84" t="n">
        <v>4024585.5</v>
      </c>
      <c r="C64" s="84" t="n">
        <v>3856730.7</v>
      </c>
      <c r="D64" s="76" t="n">
        <f aca="false">C64/B64*100</f>
        <v>95.8292649019383</v>
      </c>
      <c r="E64" s="75" t="n">
        <f aca="false">C64-B64</f>
        <v>-167854.8</v>
      </c>
      <c r="F64" s="128" t="n">
        <v>3399403.1</v>
      </c>
      <c r="G64" s="78" t="n">
        <f aca="false">F64-B64</f>
        <v>-625182.4</v>
      </c>
      <c r="H64" s="79" t="n">
        <f aca="false">F64/B64*100</f>
        <v>84.4659182914613</v>
      </c>
      <c r="I64" s="80" t="n">
        <f aca="false">F64-C64</f>
        <v>-457327.6</v>
      </c>
      <c r="J64" s="81" t="n">
        <f aca="false">F64/C64*100</f>
        <v>88.1420914351111</v>
      </c>
    </row>
    <row r="65" s="95" customFormat="true" ht="25.5" hidden="true" customHeight="true" outlineLevel="0" collapsed="false">
      <c r="A65" s="118"/>
      <c r="B65" s="119"/>
      <c r="C65" s="119"/>
      <c r="D65" s="119"/>
      <c r="E65" s="119"/>
      <c r="F65" s="119"/>
      <c r="G65" s="119"/>
      <c r="H65" s="119"/>
      <c r="I65" s="119"/>
      <c r="J65" s="119"/>
    </row>
    <row r="66" customFormat="false" ht="12.75" hidden="true" customHeight="false" outlineLevel="0" collapsed="false">
      <c r="A66" s="121"/>
      <c r="B66" s="121"/>
      <c r="C66" s="121"/>
      <c r="D66" s="121"/>
      <c r="E66" s="121"/>
      <c r="F66" s="121"/>
      <c r="G66" s="121"/>
      <c r="H66" s="121"/>
      <c r="I66" s="121"/>
      <c r="J66" s="121"/>
    </row>
    <row r="67" customFormat="false" ht="12.75" hidden="false" customHeight="false" outlineLevel="0" collapsed="false">
      <c r="A67" s="121"/>
      <c r="B67" s="121"/>
      <c r="C67" s="121"/>
      <c r="D67" s="121"/>
      <c r="E67" s="121"/>
      <c r="F67" s="121"/>
      <c r="G67" s="121"/>
      <c r="H67" s="121"/>
      <c r="I67" s="121"/>
      <c r="J67" s="121"/>
    </row>
    <row r="68" customFormat="false" ht="12.75" hidden="false" customHeight="false" outlineLevel="0" collapsed="false">
      <c r="A68" s="121"/>
      <c r="B68" s="121"/>
      <c r="C68" s="121"/>
      <c r="D68" s="121"/>
      <c r="E68" s="121"/>
      <c r="F68" s="121"/>
      <c r="G68" s="121"/>
      <c r="H68" s="121"/>
      <c r="I68" s="121"/>
      <c r="J68" s="121"/>
    </row>
    <row r="69" customFormat="false" ht="12.75" hidden="false" customHeight="false" outlineLevel="0" collapsed="false">
      <c r="A69" s="121"/>
      <c r="B69" s="121"/>
      <c r="C69" s="121"/>
      <c r="D69" s="121"/>
      <c r="E69" s="121"/>
      <c r="F69" s="121"/>
      <c r="G69" s="121"/>
      <c r="H69" s="121"/>
      <c r="I69" s="121"/>
      <c r="J69" s="121"/>
    </row>
    <row r="70" customFormat="false" ht="12.75" hidden="false" customHeight="false" outlineLevel="0" collapsed="false">
      <c r="A70" s="121"/>
      <c r="B70" s="121"/>
      <c r="C70" s="121"/>
      <c r="D70" s="121"/>
      <c r="E70" s="121"/>
      <c r="F70" s="121"/>
      <c r="G70" s="121"/>
      <c r="H70" s="121"/>
      <c r="I70" s="121"/>
      <c r="J70" s="121"/>
    </row>
    <row r="71" customFormat="false" ht="12.75" hidden="false" customHeight="false" outlineLevel="0" collapsed="false">
      <c r="A71" s="121"/>
      <c r="B71" s="121"/>
      <c r="C71" s="121"/>
      <c r="D71" s="121"/>
      <c r="E71" s="121"/>
      <c r="F71" s="121"/>
      <c r="G71" s="121"/>
      <c r="H71" s="121"/>
      <c r="I71" s="121"/>
      <c r="J71" s="121"/>
    </row>
    <row r="72" customFormat="false" ht="12.75" hidden="false" customHeight="false" outlineLevel="0" collapsed="false">
      <c r="A72" s="121"/>
      <c r="B72" s="121"/>
      <c r="C72" s="121"/>
      <c r="D72" s="121"/>
      <c r="E72" s="121"/>
      <c r="F72" s="121"/>
      <c r="G72" s="121"/>
      <c r="H72" s="121"/>
      <c r="I72" s="121"/>
      <c r="J72" s="121"/>
    </row>
    <row r="73" customFormat="false" ht="12.75" hidden="false" customHeight="false" outlineLevel="0" collapsed="false">
      <c r="A73" s="121"/>
      <c r="B73" s="121"/>
      <c r="C73" s="121"/>
      <c r="D73" s="121"/>
      <c r="E73" s="121"/>
      <c r="F73" s="121"/>
      <c r="G73" s="121"/>
      <c r="H73" s="121"/>
      <c r="I73" s="121"/>
      <c r="J73" s="121"/>
    </row>
    <row r="74" customFormat="false" ht="12.75" hidden="false" customHeight="false" outlineLevel="0" collapsed="false">
      <c r="A74" s="121"/>
      <c r="B74" s="121"/>
      <c r="C74" s="121"/>
      <c r="D74" s="121"/>
      <c r="E74" s="121"/>
      <c r="F74" s="121"/>
      <c r="G74" s="121"/>
      <c r="H74" s="121"/>
      <c r="I74" s="121"/>
      <c r="J74" s="121"/>
    </row>
    <row r="75" customFormat="false" ht="12.75" hidden="false" customHeight="false" outlineLevel="0" collapsed="false">
      <c r="A75" s="121"/>
      <c r="B75" s="121"/>
      <c r="C75" s="121"/>
      <c r="D75" s="121"/>
      <c r="E75" s="121"/>
      <c r="F75" s="121"/>
      <c r="G75" s="121"/>
      <c r="H75" s="121"/>
      <c r="I75" s="121"/>
      <c r="J75" s="121"/>
    </row>
    <row r="76" customFormat="false" ht="12.75" hidden="false" customHeight="false" outlineLevel="0" collapsed="false">
      <c r="A76" s="121"/>
      <c r="B76" s="121"/>
      <c r="C76" s="121"/>
      <c r="D76" s="121"/>
      <c r="E76" s="121"/>
      <c r="F76" s="121"/>
      <c r="G76" s="121"/>
      <c r="H76" s="121"/>
      <c r="I76" s="121"/>
      <c r="J76" s="121"/>
    </row>
    <row r="77" customFormat="false" ht="12.75" hidden="false" customHeight="false" outlineLevel="0" collapsed="false">
      <c r="A77" s="121"/>
      <c r="B77" s="121"/>
      <c r="C77" s="121"/>
      <c r="D77" s="121"/>
      <c r="E77" s="121"/>
      <c r="F77" s="121"/>
      <c r="G77" s="121"/>
      <c r="H77" s="121"/>
      <c r="I77" s="121"/>
      <c r="J77" s="121"/>
    </row>
  </sheetData>
  <mergeCells count="12">
    <mergeCell ref="A1:I1"/>
    <mergeCell ref="B2:I2"/>
    <mergeCell ref="A3:A5"/>
    <mergeCell ref="B3:D3"/>
    <mergeCell ref="E3:E5"/>
    <mergeCell ref="F3:F5"/>
    <mergeCell ref="G3:J3"/>
    <mergeCell ref="B4:B5"/>
    <mergeCell ref="C4:C5"/>
    <mergeCell ref="D4:D5"/>
    <mergeCell ref="G4:H4"/>
    <mergeCell ref="I4:J4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5T11:32:31Z</dcterms:created>
  <dc:creator>106-1</dc:creator>
  <dc:description/>
  <dc:language>en-US</dc:language>
  <cp:lastModifiedBy>Рожнова Елена Михайловна</cp:lastModifiedBy>
  <cp:lastPrinted>2019-11-13T17:55:33Z</cp:lastPrinted>
  <dcterms:modified xsi:type="dcterms:W3CDTF">2019-11-19T07:15:56Z</dcterms:modified>
  <cp:revision>0</cp:revision>
  <dc:subject/>
  <dc:title/>
</cp:coreProperties>
</file>