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ноз МФ 2020-2022" sheetId="1" state="hidden" r:id="rId2"/>
    <sheet name="2018-2022" sheetId="2" state="visible" r:id="rId3"/>
    <sheet name="прогноз МФ и исп.2018-2019" sheetId="3" state="hidden" r:id="rId4"/>
    <sheet name="прогноз МФ (2)" sheetId="4" state="hidden" r:id="rId5"/>
    <sheet name="прогноз МФ" sheetId="5" state="hidden" r:id="rId6"/>
    <sheet name="2019 год" sheetId="6" state="hidden" r:id="rId7"/>
  </sheets>
  <definedNames>
    <definedName function="false" hidden="false" localSheetId="1" name="_xlnm.Print_Titles" vbProcedure="false">'2018-2022'!$19:$20</definedName>
    <definedName function="false" hidden="false" localSheetId="5" name="_xlnm.Print_Titles" vbProcedure="false">'2019 год'!$18:$19</definedName>
    <definedName function="false" hidden="false" localSheetId="4" name="_xlnm.Print_Titles" vbProcedure="false">'прогноз МФ'!$19:$20</definedName>
    <definedName function="false" hidden="false" localSheetId="3" name="_xlnm.Print_Titles" vbProcedure="false">'прогноз МФ (2)'!$19:$20</definedName>
    <definedName function="false" hidden="false" localSheetId="0" name="_xlnm.Print_Titles" vbProcedure="false">'прогноз МФ 2020-2022'!$19:$20</definedName>
    <definedName function="false" hidden="false" localSheetId="2" name="_xlnm.Print_Titles" vbProcedure="false">'прогноз МФ и исп.2018-2019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94">
  <si>
    <t xml:space="preserve">Прогноз поступления доходов в бюджет Воскресенского городского округа на  2020 - 2022 годы                                        </t>
  </si>
  <si>
    <t xml:space="preserve">тыс. рублей</t>
  </si>
  <si>
    <t xml:space="preserve">Наименование</t>
  </si>
  <si>
    <t xml:space="preserve">Проект 2020 год</t>
  </si>
  <si>
    <t xml:space="preserve">Прогноз 2021 год</t>
  </si>
  <si>
    <t xml:space="preserve">Прогноз 2022 год</t>
  </si>
  <si>
    <t xml:space="preserve">от "      "                2018  № </t>
  </si>
  <si>
    <t xml:space="preserve">Коды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НАЛОГОВЫЕ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АКЦИЗЫ НА НЕФТЕПРОДУК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Налоги на имущество</t>
  </si>
  <si>
    <t xml:space="preserve">000 </t>
  </si>
  <si>
    <t xml:space="preserve">Налог на имущество физических лиц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муниципальных районов,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 иного имущества, находящегося в муниципальной собственности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9999 05 0000 150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районов на приобретение оборудования и музыкальных инструментов для комплектования построенных музыкальных организаций дополнительного образования Московской области, осуществляющих деятельность в сфере культуры</t>
  </si>
  <si>
    <t xml:space="preserve">Субсидии бюджетам муниципальных районов  на мероприятия по проведению капитального ремонта в муниципальных общеобразовательных организациях</t>
  </si>
  <si>
    <t xml:space="preserve">Субсидии бюджетам муниципальных районов на строительство (реконструкцию) школ искусств</t>
  </si>
  <si>
    <t xml:space="preserve">Субсидии  бюджетам муниципальных районов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районов  на строительство и реконструкцию объектов инженерной инфраструктуры для заводов по термическомму обезвреживанию отходов на территории муниципальных образований</t>
  </si>
  <si>
    <t xml:space="preserve">Субсидии бюджетам муниципальных районов на приобретение транспортных средств для муниципальных учреждений физической культуры и спорта</t>
  </si>
  <si>
    <t xml:space="preserve">Субсидии бюджетам муниципальных районов  на мероприятия по организации отдыха детей в каникулярное время </t>
  </si>
  <si>
    <t xml:space="preserve">Субсидии бюджетам муниципальных районов  на строительство и реконструкцию объектов очистки сточных вод</t>
  </si>
  <si>
    <t xml:space="preserve">Субсидии бюджетам муниципальных районов 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районов  на предоставление доступа к электронным цифровым сервисам цифровой инфраструктуры в сфере жилищно-коммунального хозяйства </t>
  </si>
  <si>
    <t xml:space="preserve">Субсидии бюджетам муниципальных районов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Субсидии бюджетам муниципальных районов  на ремонт подъездов в многоквартирных домах</t>
  </si>
  <si>
    <t xml:space="preserve">Субсидия бюджетам муниципальных районов на капитальный ремонт помещений, выделенных для хранения архивных документов, относящихся к собственности Московской области</t>
  </si>
  <si>
    <t xml:space="preserve">Субсидия бюджетам муниципальных районов на благоустройство общественн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я бюджетам муниципальных район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ам  от 24 ноября 1995 года № 181-ФЗ "О социальной защите инвалидов в Российской Федерации"
</t>
  </si>
  <si>
    <t xml:space="preserve">000 2 02 39999 05 0000 150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0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0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0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0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0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0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дополнительные мероприятия по развитию жилищно-коммунального хозяйства и социально-культурной сферы</t>
  </si>
  <si>
    <t xml:space="preserve">ВСЕГО ДОХОДОВ</t>
  </si>
  <si>
    <t xml:space="preserve">Прочие неналоговые доходы</t>
  </si>
  <si>
    <t xml:space="preserve">Собственные доходы</t>
  </si>
  <si>
    <t xml:space="preserve">доп.норматив НДФЛ</t>
  </si>
  <si>
    <t xml:space="preserve">Сведения о доходах городского округа Воскресенск на 2020 год и на плановый период 2021, 2022 годов в сравнении с ожидаемым исполнением за 2019 год (оценка текущего финансового года) и отчетом за 2018 год</t>
  </si>
  <si>
    <t xml:space="preserve">Отчет за 2018 год</t>
  </si>
  <si>
    <t xml:space="preserve">Ожидаемое исполнение 2019 года</t>
  </si>
  <si>
    <t xml:space="preserve">Удельный вес, % </t>
  </si>
  <si>
    <t xml:space="preserve">Проект на 2020 год</t>
  </si>
  <si>
    <t xml:space="preserve">(тыс. рублей)</t>
  </si>
  <si>
    <t xml:space="preserve">Доходы от сдачи в аренду имущества, находящегося в оперативном управлении, составляющего муниципальную казну  (за исключением земельных участков)  </t>
  </si>
  <si>
    <t xml:space="preserve">Прочие поступления от использования имущества, находящегося  в  собственности  городских округов </t>
  </si>
  <si>
    <t xml:space="preserve">Доходы от продажи квартир, находящихся в собственности городских округов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зачет излишне уплаченных или излишне взысканных сумм налогов</t>
  </si>
  <si>
    <t xml:space="preserve">доходы от возврата субсидий, субвенций и иных межбюджетных трансфертов, имеющих целевое назначение прошлых лет</t>
  </si>
  <si>
    <t xml:space="preserve">возврат</t>
  </si>
  <si>
    <t xml:space="preserve">Прогноз поступления доходов в бюджет Воскресенского городского округа на  2020 - 2022 годы                                         (консолидированный бюджет)</t>
  </si>
  <si>
    <t xml:space="preserve">Исполнено 2018 год</t>
  </si>
  <si>
    <t xml:space="preserve">Утвержденные бюджеты       2019 год</t>
  </si>
  <si>
    <t xml:space="preserve">Исполнено на 01.09.2019</t>
  </si>
  <si>
    <t xml:space="preserve">Прогноз в МЭФ</t>
  </si>
  <si>
    <t xml:space="preserve">Прогноз МЭФ на 2020 год</t>
  </si>
  <si>
    <t xml:space="preserve">Отклонение от прогноза ФУ</t>
  </si>
  <si>
    <t xml:space="preserve"> Прогноз ожидаемого  2019 год</t>
  </si>
  <si>
    <t xml:space="preserve">ТЕМП РОСТА 2019/ 2018</t>
  </si>
  <si>
    <t xml:space="preserve">Прогноз 2020 год ФУ</t>
  </si>
  <si>
    <t xml:space="preserve">ТЕМП РОСТА 2020/ 2019</t>
  </si>
  <si>
    <t xml:space="preserve">ТЕМП РОСТА 2021/ 2020</t>
  </si>
  <si>
    <t xml:space="preserve">ТЕМП РОСТА 2022/ 2021</t>
  </si>
  <si>
    <t xml:space="preserve">Прогноз 2020 год</t>
  </si>
  <si>
    <t xml:space="preserve">Прогноз поступления доходов в бюджет Воскресенского городского округа на  2020 - 2022 годы</t>
  </si>
  <si>
    <t xml:space="preserve">2019</t>
  </si>
  <si>
    <t xml:space="preserve">2020</t>
  </si>
  <si>
    <t xml:space="preserve">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2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7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5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5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35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Денежный 2 4" xfId="23"/>
    <cellStyle name="Денежный 3" xfId="24"/>
    <cellStyle name="Денежный 3 2" xfId="25"/>
    <cellStyle name="Денежный [0] 2" xfId="26"/>
    <cellStyle name="Денежный [0] 2 2" xfId="27"/>
    <cellStyle name="Денежный [0] 2 3" xfId="28"/>
    <cellStyle name="Денежный [0] 2 4" xfId="29"/>
    <cellStyle name="Денежный [0] 3" xfId="30"/>
    <cellStyle name="Денежный [0] 3 2" xfId="31"/>
    <cellStyle name="Обычный 10" xfId="32"/>
    <cellStyle name="Обычный 11" xfId="33"/>
    <cellStyle name="Обычный 2" xfId="34"/>
    <cellStyle name="Обычный 2 10" xfId="35"/>
    <cellStyle name="Обычный 2 2" xfId="36"/>
    <cellStyle name="Обычный 2 2 2" xfId="37"/>
    <cellStyle name="Обычный 2 2 3" xfId="38"/>
    <cellStyle name="Обычный 2 3" xfId="39"/>
    <cellStyle name="Обычный 2 4" xfId="40"/>
    <cellStyle name="Обычный 2 4 2" xfId="41"/>
    <cellStyle name="Обычный 2 5" xfId="42"/>
    <cellStyle name="Обычный 2 5 2" xfId="43"/>
    <cellStyle name="Обычный 2 6" xfId="44"/>
    <cellStyle name="Обычный 2 7" xfId="45"/>
    <cellStyle name="Обычный 2 8" xfId="46"/>
    <cellStyle name="Обычный 2 9" xfId="47"/>
    <cellStyle name="Обычный 3" xfId="48"/>
    <cellStyle name="Обычный 3 2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  <cellStyle name="Процентный 2" xfId="56"/>
    <cellStyle name="Процентный 2 2" xfId="57"/>
    <cellStyle name="Процентный 2 3" xfId="58"/>
    <cellStyle name="Процентный 2 4" xfId="59"/>
    <cellStyle name="Процентный 3" xfId="60"/>
    <cellStyle name="Процентный 3 2" xfId="61"/>
    <cellStyle name="Финансовый 2" xfId="62"/>
    <cellStyle name="Финансовый 2 2" xfId="63"/>
    <cellStyle name="Финансовый 2 3" xfId="64"/>
    <cellStyle name="Финансовый 2 4" xfId="65"/>
    <cellStyle name="Финансовый 3" xfId="66"/>
    <cellStyle name="Финансовый 3 2" xfId="67"/>
    <cellStyle name="Финансовый [0] 2" xfId="68"/>
    <cellStyle name="Финансовый [0] 2 2" xfId="69"/>
    <cellStyle name="Финансовый [0] 2 3" xfId="70"/>
    <cellStyle name="Финансовый [0] 3" xfId="71"/>
    <cellStyle name="Финансовый [0] 3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6" activeCellId="0" sqref="A16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60.76"/>
    <col collapsed="false" customWidth="true" hidden="false" outlineLevel="0" max="3" min="3" style="0" width="25.43"/>
    <col collapsed="false" customWidth="true" hidden="false" outlineLevel="0" max="4" min="4" style="0" width="29.99"/>
    <col collapsed="false" customWidth="true" hidden="false" outlineLevel="0" max="5" min="5" style="0" width="33.76"/>
    <col collapsed="false" customWidth="true" hidden="false" outlineLevel="0" max="6" min="6" style="0" width="26.1"/>
  </cols>
  <sheetData>
    <row r="1" customFormat="false" ht="12.75" hidden="true" customHeight="true" outlineLevel="0" collapsed="false">
      <c r="B1" s="1"/>
    </row>
    <row r="2" customFormat="false" ht="12.75" hidden="true" customHeight="true" outlineLevel="0" collapsed="false">
      <c r="B2" s="2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1"/>
    </row>
    <row r="5" customFormat="false" ht="12.75" hidden="true" customHeight="true" outlineLevel="0" collapsed="false">
      <c r="B5" s="2"/>
    </row>
    <row r="6" customFormat="false" ht="12.75" hidden="true" customHeight="true" outlineLevel="0" collapsed="false">
      <c r="B6" s="2"/>
    </row>
    <row r="7" customFormat="false" ht="12.75" hidden="true" customHeight="true" outlineLevel="0" collapsed="false">
      <c r="B7" s="3"/>
    </row>
    <row r="8" customFormat="false" ht="12.75" hidden="true" customHeight="true" outlineLevel="0" collapsed="false">
      <c r="B8" s="4"/>
    </row>
    <row r="9" customFormat="false" ht="12.75" hidden="true" customHeight="true" outlineLevel="0" collapsed="false">
      <c r="A9" s="5"/>
      <c r="B9" s="2"/>
    </row>
    <row r="10" customFormat="false" ht="12.75" hidden="true" customHeight="true" outlineLevel="0" collapsed="false">
      <c r="A10" s="5"/>
      <c r="B10" s="2"/>
    </row>
    <row r="11" customFormat="false" ht="12.75" hidden="true" customHeight="true" outlineLevel="0" collapsed="false">
      <c r="A11" s="5"/>
      <c r="B11" s="2"/>
    </row>
    <row r="12" customFormat="false" ht="12.75" hidden="true" customHeight="true" outlineLevel="0" collapsed="false">
      <c r="A12" s="5"/>
      <c r="B12" s="2"/>
      <c r="J12" s="6"/>
    </row>
    <row r="13" customFormat="false" ht="12.75" hidden="true" customHeight="true" outlineLevel="0" collapsed="false">
      <c r="A13" s="5"/>
      <c r="B13" s="4"/>
      <c r="J13" s="6"/>
    </row>
    <row r="14" customFormat="false" ht="5.5" hidden="false" customHeight="true" outlineLevel="0" collapsed="false">
      <c r="A14" s="5"/>
      <c r="B14" s="2"/>
    </row>
    <row r="15" customFormat="false" ht="38.5" hidden="false" customHeight="true" outlineLevel="0" collapsed="false">
      <c r="A15" s="7" t="s">
        <v>0</v>
      </c>
      <c r="B15" s="7"/>
      <c r="C15" s="7"/>
      <c r="D15" s="7"/>
      <c r="E15" s="7"/>
    </row>
    <row r="16" customFormat="false" ht="14.5" hidden="false" customHeight="true" outlineLevel="0" collapsed="false">
      <c r="A16" s="8"/>
      <c r="B16" s="8"/>
      <c r="C16" s="8"/>
      <c r="D16" s="8"/>
      <c r="E16" s="9" t="s">
        <v>1</v>
      </c>
    </row>
    <row r="17" customFormat="false" ht="33.75" hidden="false" customHeight="true" outlineLevel="0" collapsed="false">
      <c r="A17" s="10"/>
      <c r="B17" s="11" t="s">
        <v>2</v>
      </c>
      <c r="C17" s="12" t="s">
        <v>3</v>
      </c>
      <c r="D17" s="12" t="s">
        <v>4</v>
      </c>
      <c r="E17" s="12" t="s">
        <v>5</v>
      </c>
    </row>
    <row r="18" customFormat="false" ht="15.75" hidden="true" customHeight="true" outlineLevel="0" collapsed="false">
      <c r="A18" s="5"/>
      <c r="B18" s="11"/>
      <c r="C18" s="12"/>
      <c r="D18" s="12"/>
      <c r="E18" s="12"/>
      <c r="J18" s="0" t="s">
        <v>6</v>
      </c>
    </row>
    <row r="19" customFormat="false" ht="15.65" hidden="false" customHeight="true" outlineLevel="0" collapsed="false">
      <c r="A19" s="13" t="s">
        <v>7</v>
      </c>
      <c r="B19" s="11"/>
      <c r="C19" s="12"/>
      <c r="D19" s="12"/>
      <c r="E19" s="12"/>
    </row>
    <row r="20" customFormat="false" ht="37.5" hidden="false" customHeight="true" outlineLevel="0" collapsed="false">
      <c r="A20" s="13"/>
      <c r="B20" s="11"/>
      <c r="C20" s="12"/>
      <c r="D20" s="12"/>
      <c r="E20" s="12"/>
    </row>
    <row r="21" customFormat="false" ht="36.65" hidden="false" customHeight="true" outlineLevel="0" collapsed="false">
      <c r="A21" s="14" t="s">
        <v>8</v>
      </c>
      <c r="B21" s="15" t="s">
        <v>9</v>
      </c>
      <c r="C21" s="16" t="n">
        <f aca="false">C24+C34+C49+C56+C69+C86+C96+C29+C77+C46+C170</f>
        <v>3468227.2</v>
      </c>
      <c r="D21" s="16" t="n">
        <f aca="false">D24+D34+D49+D56+D69+D86+D96+D29+D77+D46+D170</f>
        <v>3553453.2</v>
      </c>
      <c r="E21" s="16" t="n">
        <f aca="false">E24+E34+E49+E56+E69+E86+E96+E29+E77+E46+E170</f>
        <v>3848776.7</v>
      </c>
    </row>
    <row r="22" customFormat="false" ht="20.5" hidden="true" customHeight="true" outlineLevel="0" collapsed="false">
      <c r="A22" s="17" t="s">
        <v>10</v>
      </c>
      <c r="B22" s="18" t="s">
        <v>11</v>
      </c>
      <c r="C22" s="19"/>
      <c r="D22" s="19"/>
      <c r="E22" s="19"/>
    </row>
    <row r="23" customFormat="false" ht="29.5" hidden="false" customHeight="true" outlineLevel="0" collapsed="false">
      <c r="A23" s="17"/>
      <c r="B23" s="20" t="s">
        <v>12</v>
      </c>
      <c r="C23" s="21" t="n">
        <f aca="false">C24+C29+C34+C49+C46</f>
        <v>3262718.2</v>
      </c>
      <c r="D23" s="21" t="n">
        <f aca="false">D24+D29+D34+D49+D46</f>
        <v>3345494.2</v>
      </c>
      <c r="E23" s="21" t="n">
        <f aca="false">E24+E29+E34+E49+E46</f>
        <v>3642634.7</v>
      </c>
    </row>
    <row r="24" s="5" customFormat="true" ht="24" hidden="false" customHeight="true" outlineLevel="0" collapsed="false">
      <c r="A24" s="22" t="s">
        <v>13</v>
      </c>
      <c r="B24" s="23" t="s">
        <v>14</v>
      </c>
      <c r="C24" s="24" t="n">
        <v>2502437.2</v>
      </c>
      <c r="D24" s="24" t="n">
        <v>2551867.2</v>
      </c>
      <c r="E24" s="24" t="n">
        <v>2791241.7</v>
      </c>
    </row>
    <row r="25" customFormat="false" ht="73.5" hidden="true" customHeight="true" outlineLevel="0" collapsed="false">
      <c r="A25" s="22" t="s">
        <v>15</v>
      </c>
      <c r="B25" s="25" t="s">
        <v>16</v>
      </c>
      <c r="C25" s="19"/>
      <c r="D25" s="19"/>
      <c r="E25" s="19"/>
    </row>
    <row r="26" customFormat="false" ht="71.25" hidden="true" customHeight="true" outlineLevel="0" collapsed="false">
      <c r="A26" s="22" t="s">
        <v>17</v>
      </c>
      <c r="B26" s="25" t="s">
        <v>16</v>
      </c>
      <c r="C26" s="19"/>
      <c r="D26" s="19"/>
      <c r="E26" s="19"/>
    </row>
    <row r="27" customFormat="false" ht="66" hidden="true" customHeight="true" outlineLevel="0" collapsed="false">
      <c r="A27" s="22" t="s">
        <v>18</v>
      </c>
      <c r="B27" s="26" t="s">
        <v>19</v>
      </c>
      <c r="C27" s="19"/>
      <c r="D27" s="19"/>
      <c r="E27" s="19"/>
    </row>
    <row r="28" customFormat="false" ht="66.65" hidden="true" customHeight="true" outlineLevel="0" collapsed="false">
      <c r="A28" s="27" t="s">
        <v>20</v>
      </c>
      <c r="B28" s="26" t="s">
        <v>19</v>
      </c>
      <c r="C28" s="19"/>
      <c r="D28" s="19"/>
      <c r="E28" s="19"/>
    </row>
    <row r="29" customFormat="false" ht="26.15" hidden="false" customHeight="true" outlineLevel="0" collapsed="false">
      <c r="A29" s="17" t="s">
        <v>21</v>
      </c>
      <c r="B29" s="28" t="s">
        <v>22</v>
      </c>
      <c r="C29" s="29" t="n">
        <v>52171</v>
      </c>
      <c r="D29" s="29" t="n">
        <v>52227</v>
      </c>
      <c r="E29" s="29" t="n">
        <v>50458</v>
      </c>
    </row>
    <row r="30" customFormat="false" ht="87.75" hidden="true" customHeight="true" outlineLevel="0" collapsed="false">
      <c r="A30" s="30" t="s">
        <v>23</v>
      </c>
      <c r="B30" s="31" t="s">
        <v>24</v>
      </c>
      <c r="C30" s="19"/>
      <c r="D30" s="19"/>
      <c r="E30" s="19"/>
    </row>
    <row r="31" customFormat="false" ht="96.75" hidden="true" customHeight="true" outlineLevel="0" collapsed="false">
      <c r="A31" s="30" t="s">
        <v>25</v>
      </c>
      <c r="B31" s="32" t="s">
        <v>26</v>
      </c>
      <c r="C31" s="19"/>
      <c r="D31" s="19"/>
      <c r="E31" s="19"/>
    </row>
    <row r="32" customFormat="false" ht="75.75" hidden="true" customHeight="true" outlineLevel="0" collapsed="false">
      <c r="A32" s="30" t="s">
        <v>27</v>
      </c>
      <c r="B32" s="33" t="s">
        <v>28</v>
      </c>
      <c r="C32" s="19"/>
      <c r="D32" s="19"/>
      <c r="E32" s="19"/>
    </row>
    <row r="33" customFormat="false" ht="80.25" hidden="true" customHeight="true" outlineLevel="0" collapsed="false">
      <c r="A33" s="30" t="s">
        <v>29</v>
      </c>
      <c r="B33" s="33" t="s">
        <v>30</v>
      </c>
      <c r="C33" s="19"/>
      <c r="D33" s="19"/>
      <c r="E33" s="19"/>
    </row>
    <row r="34" customFormat="false" ht="27.65" hidden="false" customHeight="true" outlineLevel="0" collapsed="false">
      <c r="A34" s="17" t="s">
        <v>31</v>
      </c>
      <c r="B34" s="28" t="s">
        <v>32</v>
      </c>
      <c r="C34" s="34" t="n">
        <f aca="false">C40+C42+C35+C44+C45</f>
        <v>280631</v>
      </c>
      <c r="D34" s="34" t="n">
        <f aca="false">D40+D42+D35+D44+D45</f>
        <v>298921</v>
      </c>
      <c r="E34" s="34" t="n">
        <f aca="false">E40+E42+E35+E44+E45</f>
        <v>342383</v>
      </c>
    </row>
    <row r="35" customFormat="false" ht="31.4" hidden="false" customHeight="true" outlineLevel="0" collapsed="false">
      <c r="A35" s="22" t="s">
        <v>33</v>
      </c>
      <c r="B35" s="35" t="s">
        <v>34</v>
      </c>
      <c r="C35" s="19" t="n">
        <v>194724</v>
      </c>
      <c r="D35" s="19" t="n">
        <v>257244</v>
      </c>
      <c r="E35" s="19" t="n">
        <v>310082</v>
      </c>
    </row>
    <row r="36" customFormat="false" ht="31.4" hidden="true" customHeight="true" outlineLevel="0" collapsed="false">
      <c r="A36" s="22" t="s">
        <v>35</v>
      </c>
      <c r="B36" s="35" t="s">
        <v>36</v>
      </c>
      <c r="C36" s="19"/>
      <c r="D36" s="19"/>
      <c r="E36" s="19"/>
    </row>
    <row r="37" customFormat="false" ht="33" hidden="true" customHeight="true" outlineLevel="0" collapsed="false">
      <c r="A37" s="22" t="s">
        <v>37</v>
      </c>
      <c r="B37" s="35" t="s">
        <v>36</v>
      </c>
      <c r="C37" s="19"/>
      <c r="D37" s="19"/>
      <c r="E37" s="19"/>
    </row>
    <row r="38" customFormat="false" ht="32.15" hidden="true" customHeight="true" outlineLevel="0" collapsed="false">
      <c r="A38" s="22" t="s">
        <v>38</v>
      </c>
      <c r="B38" s="35" t="s">
        <v>39</v>
      </c>
      <c r="C38" s="19"/>
      <c r="D38" s="19"/>
      <c r="E38" s="19"/>
    </row>
    <row r="39" customFormat="false" ht="54.75" hidden="true" customHeight="true" outlineLevel="0" collapsed="false">
      <c r="A39" s="22" t="s">
        <v>40</v>
      </c>
      <c r="B39" s="35" t="s">
        <v>41</v>
      </c>
      <c r="C39" s="19"/>
      <c r="D39" s="19"/>
      <c r="E39" s="19"/>
    </row>
    <row r="40" customFormat="false" ht="19.5" hidden="false" customHeight="true" outlineLevel="0" collapsed="false">
      <c r="A40" s="22" t="s">
        <v>42</v>
      </c>
      <c r="B40" s="23" t="s">
        <v>43</v>
      </c>
      <c r="C40" s="19" t="n">
        <v>59742</v>
      </c>
      <c r="D40" s="19" t="n">
        <v>12920</v>
      </c>
      <c r="E40" s="19" t="n">
        <v>95</v>
      </c>
    </row>
    <row r="41" customFormat="false" ht="21.75" hidden="true" customHeight="true" outlineLevel="0" collapsed="false">
      <c r="A41" s="22" t="s">
        <v>44</v>
      </c>
      <c r="B41" s="23" t="s">
        <v>43</v>
      </c>
      <c r="C41" s="19"/>
      <c r="D41" s="19"/>
      <c r="E41" s="19"/>
    </row>
    <row r="42" customFormat="false" ht="18" hidden="false" customHeight="true" outlineLevel="0" collapsed="false">
      <c r="A42" s="22" t="s">
        <v>45</v>
      </c>
      <c r="B42" s="23" t="s">
        <v>46</v>
      </c>
      <c r="C42" s="19" t="n">
        <v>0</v>
      </c>
      <c r="D42" s="19" t="n">
        <v>0</v>
      </c>
      <c r="E42" s="19" t="n">
        <v>0</v>
      </c>
    </row>
    <row r="43" customFormat="false" ht="21.75" hidden="true" customHeight="true" outlineLevel="0" collapsed="false">
      <c r="A43" s="22" t="s">
        <v>47</v>
      </c>
      <c r="B43" s="23" t="s">
        <v>46</v>
      </c>
      <c r="C43" s="19"/>
      <c r="D43" s="19"/>
      <c r="E43" s="19"/>
    </row>
    <row r="44" customFormat="false" ht="21" hidden="true" customHeight="true" outlineLevel="0" collapsed="false">
      <c r="A44" s="22" t="s">
        <v>48</v>
      </c>
      <c r="B44" s="23" t="s">
        <v>49</v>
      </c>
      <c r="C44" s="19"/>
      <c r="D44" s="19"/>
      <c r="E44" s="19"/>
    </row>
    <row r="45" customFormat="false" ht="52" hidden="false" customHeight="true" outlineLevel="0" collapsed="false">
      <c r="A45" s="22" t="s">
        <v>50</v>
      </c>
      <c r="B45" s="23" t="s">
        <v>51</v>
      </c>
      <c r="C45" s="19" t="n">
        <v>26165</v>
      </c>
      <c r="D45" s="19" t="n">
        <v>28757</v>
      </c>
      <c r="E45" s="19" t="n">
        <v>32206</v>
      </c>
    </row>
    <row r="46" customFormat="false" ht="20.5" hidden="false" customHeight="true" outlineLevel="0" collapsed="false">
      <c r="A46" s="22"/>
      <c r="B46" s="36" t="s">
        <v>52</v>
      </c>
      <c r="C46" s="29" t="n">
        <f aca="false">C47+C48</f>
        <v>406408</v>
      </c>
      <c r="D46" s="29" t="n">
        <f aca="false">D47+D48</f>
        <v>420566</v>
      </c>
      <c r="E46" s="29" t="n">
        <f aca="false">E47+E48</f>
        <v>435763</v>
      </c>
    </row>
    <row r="47" customFormat="false" ht="26.5" hidden="false" customHeight="true" outlineLevel="0" collapsed="false">
      <c r="A47" s="22" t="s">
        <v>53</v>
      </c>
      <c r="B47" s="23" t="s">
        <v>54</v>
      </c>
      <c r="C47" s="19" t="n">
        <v>77413</v>
      </c>
      <c r="D47" s="19" t="n">
        <v>85154</v>
      </c>
      <c r="E47" s="19" t="n">
        <v>93670</v>
      </c>
    </row>
    <row r="48" customFormat="false" ht="22" hidden="false" customHeight="true" outlineLevel="0" collapsed="false">
      <c r="A48" s="22"/>
      <c r="B48" s="23" t="s">
        <v>55</v>
      </c>
      <c r="C48" s="19" t="n">
        <v>328995</v>
      </c>
      <c r="D48" s="19" t="n">
        <v>335412</v>
      </c>
      <c r="E48" s="19" t="n">
        <v>342093</v>
      </c>
    </row>
    <row r="49" customFormat="false" ht="25.5" hidden="false" customHeight="true" outlineLevel="0" collapsed="false">
      <c r="A49" s="17" t="s">
        <v>56</v>
      </c>
      <c r="B49" s="28" t="s">
        <v>57</v>
      </c>
      <c r="C49" s="29" t="n">
        <v>21071</v>
      </c>
      <c r="D49" s="29" t="n">
        <v>21913</v>
      </c>
      <c r="E49" s="29" t="n">
        <v>22789</v>
      </c>
    </row>
    <row r="50" customFormat="false" ht="34.5" hidden="true" customHeight="true" outlineLevel="0" collapsed="false">
      <c r="A50" s="22" t="s">
        <v>58</v>
      </c>
      <c r="B50" s="23" t="s">
        <v>59</v>
      </c>
      <c r="C50" s="19"/>
      <c r="D50" s="19"/>
      <c r="E50" s="19"/>
    </row>
    <row r="51" customFormat="false" ht="40.4" hidden="true" customHeight="true" outlineLevel="0" collapsed="false">
      <c r="A51" s="22" t="s">
        <v>60</v>
      </c>
      <c r="B51" s="25" t="s">
        <v>61</v>
      </c>
      <c r="C51" s="19"/>
      <c r="D51" s="19"/>
      <c r="E51" s="19"/>
    </row>
    <row r="52" customFormat="false" ht="35.9" hidden="true" customHeight="true" outlineLevel="0" collapsed="false">
      <c r="A52" s="22" t="s">
        <v>62</v>
      </c>
      <c r="B52" s="25" t="s">
        <v>61</v>
      </c>
      <c r="C52" s="19"/>
      <c r="D52" s="19"/>
      <c r="E52" s="19"/>
    </row>
    <row r="53" customFormat="false" ht="39" hidden="true" customHeight="true" outlineLevel="0" collapsed="false">
      <c r="A53" s="22" t="s">
        <v>63</v>
      </c>
      <c r="B53" s="23" t="s">
        <v>64</v>
      </c>
      <c r="C53" s="19"/>
      <c r="D53" s="19"/>
      <c r="E53" s="19"/>
    </row>
    <row r="54" customFormat="false" ht="27.75" hidden="true" customHeight="true" outlineLevel="0" collapsed="false">
      <c r="A54" s="22" t="s">
        <v>65</v>
      </c>
      <c r="B54" s="35" t="s">
        <v>66</v>
      </c>
      <c r="C54" s="19"/>
      <c r="D54" s="19"/>
      <c r="E54" s="19"/>
    </row>
    <row r="55" customFormat="false" ht="27.75" hidden="false" customHeight="true" outlineLevel="0" collapsed="false">
      <c r="A55" s="22"/>
      <c r="B55" s="37" t="s">
        <v>67</v>
      </c>
      <c r="C55" s="21" t="n">
        <f aca="false">C56+C69+C77+C86+C96+C170</f>
        <v>205509</v>
      </c>
      <c r="D55" s="21" t="n">
        <f aca="false">D56+D69+D77+D86+D96+D170</f>
        <v>207959</v>
      </c>
      <c r="E55" s="21" t="n">
        <f aca="false">E56+E69+E77+E86+E96+E170</f>
        <v>206142</v>
      </c>
    </row>
    <row r="56" customFormat="false" ht="45" hidden="false" customHeight="true" outlineLevel="0" collapsed="false">
      <c r="A56" s="17" t="s">
        <v>68</v>
      </c>
      <c r="B56" s="28" t="s">
        <v>69</v>
      </c>
      <c r="C56" s="34" t="n">
        <f aca="false">C60+C64+C66+C68+C58</f>
        <v>169053</v>
      </c>
      <c r="D56" s="34" t="n">
        <f aca="false">D60+D64+D66+D68+D58</f>
        <v>169224</v>
      </c>
      <c r="E56" s="34" t="n">
        <f aca="false">E60+E64+E66+E68+E58</f>
        <v>170338</v>
      </c>
    </row>
    <row r="57" customFormat="false" ht="13.5" hidden="true" customHeight="true" outlineLevel="0" collapsed="false">
      <c r="A57" s="22" t="s">
        <v>70</v>
      </c>
      <c r="B57" s="35" t="s">
        <v>71</v>
      </c>
      <c r="C57" s="19"/>
      <c r="D57" s="19"/>
      <c r="E57" s="19"/>
    </row>
    <row r="58" customFormat="false" ht="40.5" hidden="true" customHeight="true" outlineLevel="0" collapsed="false">
      <c r="A58" s="22" t="s">
        <v>72</v>
      </c>
      <c r="B58" s="35" t="s">
        <v>73</v>
      </c>
      <c r="C58" s="19" t="n">
        <v>0</v>
      </c>
      <c r="D58" s="19" t="n">
        <v>0</v>
      </c>
      <c r="E58" s="19" t="n">
        <v>0</v>
      </c>
    </row>
    <row r="59" customFormat="false" ht="70.4" hidden="true" customHeight="true" outlineLevel="0" collapsed="false">
      <c r="A59" s="22" t="s">
        <v>74</v>
      </c>
      <c r="B59" s="25" t="s">
        <v>75</v>
      </c>
      <c r="C59" s="19"/>
      <c r="D59" s="19"/>
      <c r="E59" s="19"/>
    </row>
    <row r="60" customFormat="false" ht="53.25" hidden="false" customHeight="true" outlineLevel="0" collapsed="false">
      <c r="A60" s="22" t="s">
        <v>76</v>
      </c>
      <c r="B60" s="25" t="s">
        <v>77</v>
      </c>
      <c r="C60" s="19" t="n">
        <v>90954</v>
      </c>
      <c r="D60" s="19" t="n">
        <v>90968</v>
      </c>
      <c r="E60" s="19" t="n">
        <v>90983</v>
      </c>
    </row>
    <row r="61" customFormat="false" ht="76.4" hidden="true" customHeight="true" outlineLevel="0" collapsed="false">
      <c r="A61" s="22" t="s">
        <v>78</v>
      </c>
      <c r="B61" s="38" t="s">
        <v>79</v>
      </c>
      <c r="C61" s="19"/>
      <c r="D61" s="19"/>
      <c r="E61" s="19"/>
    </row>
    <row r="62" customFormat="false" ht="66.75" hidden="true" customHeight="true" outlineLevel="0" collapsed="false">
      <c r="A62" s="22" t="s">
        <v>80</v>
      </c>
      <c r="B62" s="25" t="s">
        <v>81</v>
      </c>
      <c r="C62" s="19"/>
      <c r="D62" s="19"/>
      <c r="E62" s="19"/>
    </row>
    <row r="63" customFormat="false" ht="38.25" hidden="true" customHeight="true" outlineLevel="0" collapsed="false">
      <c r="A63" s="22" t="s">
        <v>82</v>
      </c>
      <c r="B63" s="39" t="s">
        <v>83</v>
      </c>
      <c r="C63" s="19"/>
      <c r="D63" s="19"/>
      <c r="E63" s="19"/>
    </row>
    <row r="64" customFormat="false" ht="39.75" hidden="false" customHeight="true" outlineLevel="0" collapsed="false">
      <c r="A64" s="22" t="s">
        <v>84</v>
      </c>
      <c r="B64" s="39" t="s">
        <v>85</v>
      </c>
      <c r="C64" s="19" t="n">
        <v>26443</v>
      </c>
      <c r="D64" s="19" t="n">
        <v>27500</v>
      </c>
      <c r="E64" s="19" t="n">
        <v>28599</v>
      </c>
    </row>
    <row r="65" customFormat="false" ht="36.75" hidden="true" customHeight="true" outlineLevel="0" collapsed="false">
      <c r="A65" s="22" t="s">
        <v>86</v>
      </c>
      <c r="B65" s="23" t="s">
        <v>87</v>
      </c>
      <c r="C65" s="19"/>
      <c r="D65" s="19"/>
      <c r="E65" s="19"/>
    </row>
    <row r="66" customFormat="false" ht="49.5" hidden="false" customHeight="true" outlineLevel="0" collapsed="false">
      <c r="A66" s="22" t="s">
        <v>88</v>
      </c>
      <c r="B66" s="23" t="s">
        <v>89</v>
      </c>
      <c r="C66" s="19" t="n">
        <v>0</v>
      </c>
      <c r="D66" s="19" t="n">
        <v>0</v>
      </c>
      <c r="E66" s="19" t="n">
        <v>0</v>
      </c>
    </row>
    <row r="67" s="5" customFormat="true" ht="66.75" hidden="true" customHeight="true" outlineLevel="0" collapsed="false">
      <c r="A67" s="22" t="s">
        <v>90</v>
      </c>
      <c r="B67" s="25" t="s">
        <v>91</v>
      </c>
      <c r="C67" s="19"/>
      <c r="D67" s="19"/>
      <c r="E67" s="19"/>
    </row>
    <row r="68" s="5" customFormat="true" ht="39.65" hidden="false" customHeight="true" outlineLevel="0" collapsed="false">
      <c r="A68" s="22" t="s">
        <v>92</v>
      </c>
      <c r="B68" s="25" t="s">
        <v>93</v>
      </c>
      <c r="C68" s="40" t="n">
        <v>51656</v>
      </c>
      <c r="D68" s="40" t="n">
        <v>50756</v>
      </c>
      <c r="E68" s="40" t="n">
        <v>50756</v>
      </c>
    </row>
    <row r="69" s="5" customFormat="true" ht="35.15" hidden="false" customHeight="true" outlineLevel="0" collapsed="false">
      <c r="A69" s="17" t="s">
        <v>94</v>
      </c>
      <c r="B69" s="18" t="s">
        <v>95</v>
      </c>
      <c r="C69" s="34" t="n">
        <v>1396</v>
      </c>
      <c r="D69" s="34" t="n">
        <v>1396</v>
      </c>
      <c r="E69" s="34" t="n">
        <v>1396</v>
      </c>
    </row>
    <row r="70" s="5" customFormat="true" ht="21.75" hidden="true" customHeight="true" outlineLevel="0" collapsed="false">
      <c r="A70" s="22" t="s">
        <v>96</v>
      </c>
      <c r="B70" s="23" t="s">
        <v>97</v>
      </c>
      <c r="C70" s="19"/>
      <c r="D70" s="19"/>
      <c r="E70" s="19"/>
    </row>
    <row r="71" s="5" customFormat="true" ht="35.25" hidden="true" customHeight="true" outlineLevel="0" collapsed="false">
      <c r="A71" s="22" t="s">
        <v>98</v>
      </c>
      <c r="B71" s="23" t="s">
        <v>99</v>
      </c>
      <c r="C71" s="19"/>
      <c r="D71" s="19"/>
      <c r="E71" s="19"/>
    </row>
    <row r="72" s="5" customFormat="true" ht="35.25" hidden="true" customHeight="true" outlineLevel="0" collapsed="false">
      <c r="A72" s="22" t="s">
        <v>100</v>
      </c>
      <c r="B72" s="23" t="s">
        <v>99</v>
      </c>
      <c r="C72" s="19"/>
      <c r="D72" s="19"/>
      <c r="E72" s="19"/>
    </row>
    <row r="73" s="5" customFormat="true" ht="21" hidden="true" customHeight="true" outlineLevel="0" collapsed="false">
      <c r="A73" s="22" t="s">
        <v>101</v>
      </c>
      <c r="B73" s="23" t="s">
        <v>102</v>
      </c>
      <c r="C73" s="19"/>
      <c r="D73" s="19"/>
      <c r="E73" s="19"/>
    </row>
    <row r="74" s="5" customFormat="true" ht="21" hidden="true" customHeight="true" outlineLevel="0" collapsed="false">
      <c r="A74" s="22" t="s">
        <v>103</v>
      </c>
      <c r="B74" s="23" t="s">
        <v>102</v>
      </c>
      <c r="C74" s="19"/>
      <c r="D74" s="19"/>
      <c r="E74" s="19"/>
    </row>
    <row r="75" s="5" customFormat="true" ht="21" hidden="true" customHeight="true" outlineLevel="0" collapsed="false">
      <c r="A75" s="22" t="s">
        <v>104</v>
      </c>
      <c r="B75" s="23" t="s">
        <v>105</v>
      </c>
      <c r="C75" s="19"/>
      <c r="D75" s="19"/>
      <c r="E75" s="19"/>
    </row>
    <row r="76" s="5" customFormat="true" ht="21" hidden="true" customHeight="true" outlineLevel="0" collapsed="false">
      <c r="A76" s="22" t="s">
        <v>106</v>
      </c>
      <c r="B76" s="23" t="s">
        <v>107</v>
      </c>
      <c r="C76" s="19"/>
      <c r="D76" s="19"/>
      <c r="E76" s="19"/>
    </row>
    <row r="77" s="5" customFormat="true" ht="30" hidden="false" customHeight="true" outlineLevel="0" collapsed="false">
      <c r="A77" s="17" t="s">
        <v>108</v>
      </c>
      <c r="B77" s="18" t="s">
        <v>109</v>
      </c>
      <c r="C77" s="41" t="n">
        <f aca="false">C80+C82+C85</f>
        <v>65</v>
      </c>
      <c r="D77" s="41" t="n">
        <v>68</v>
      </c>
      <c r="E77" s="41" t="n">
        <v>68</v>
      </c>
    </row>
    <row r="78" s="5" customFormat="true" ht="21" hidden="true" customHeight="true" outlineLevel="0" collapsed="false">
      <c r="A78" s="22" t="s">
        <v>110</v>
      </c>
      <c r="B78" s="23" t="s">
        <v>111</v>
      </c>
      <c r="C78" s="19"/>
      <c r="D78" s="19"/>
      <c r="E78" s="19"/>
    </row>
    <row r="79" s="5" customFormat="true" ht="16.5" hidden="true" customHeight="true" outlineLevel="0" collapsed="false">
      <c r="A79" s="22" t="s">
        <v>112</v>
      </c>
      <c r="B79" s="23" t="s">
        <v>113</v>
      </c>
      <c r="C79" s="19"/>
      <c r="D79" s="19"/>
      <c r="E79" s="19"/>
    </row>
    <row r="80" s="5" customFormat="true" ht="31" hidden="true" customHeight="true" outlineLevel="0" collapsed="false">
      <c r="A80" s="22" t="s">
        <v>114</v>
      </c>
      <c r="B80" s="23" t="s">
        <v>115</v>
      </c>
      <c r="C80" s="40" t="n">
        <v>0</v>
      </c>
      <c r="D80" s="40" t="n">
        <v>0</v>
      </c>
      <c r="E80" s="40" t="n">
        <v>0</v>
      </c>
    </row>
    <row r="81" s="5" customFormat="true" ht="31.4" hidden="true" customHeight="true" outlineLevel="0" collapsed="false">
      <c r="A81" s="22" t="s">
        <v>116</v>
      </c>
      <c r="B81" s="23" t="s">
        <v>117</v>
      </c>
      <c r="C81" s="40"/>
      <c r="D81" s="40"/>
      <c r="E81" s="40"/>
    </row>
    <row r="82" s="5" customFormat="true" ht="36" hidden="true" customHeight="true" outlineLevel="0" collapsed="false">
      <c r="A82" s="22" t="s">
        <v>118</v>
      </c>
      <c r="B82" s="23" t="s">
        <v>119</v>
      </c>
      <c r="C82" s="40" t="n">
        <v>0</v>
      </c>
      <c r="D82" s="40" t="n">
        <v>0</v>
      </c>
      <c r="E82" s="40" t="n">
        <v>0</v>
      </c>
    </row>
    <row r="83" s="5" customFormat="true" ht="26.15" hidden="true" customHeight="true" outlineLevel="0" collapsed="false">
      <c r="A83" s="42" t="s">
        <v>120</v>
      </c>
      <c r="B83" s="43" t="s">
        <v>121</v>
      </c>
      <c r="C83" s="19"/>
      <c r="D83" s="19"/>
      <c r="E83" s="19"/>
    </row>
    <row r="84" s="5" customFormat="true" ht="25.4" hidden="true" customHeight="true" outlineLevel="0" collapsed="false">
      <c r="A84" s="42" t="s">
        <v>122</v>
      </c>
      <c r="B84" s="43" t="s">
        <v>123</v>
      </c>
      <c r="C84" s="19"/>
      <c r="D84" s="19"/>
      <c r="E84" s="19"/>
    </row>
    <row r="85" s="5" customFormat="true" ht="29.5" hidden="true" customHeight="true" outlineLevel="0" collapsed="false">
      <c r="A85" s="42"/>
      <c r="B85" s="43" t="s">
        <v>124</v>
      </c>
      <c r="C85" s="19" t="n">
        <v>65</v>
      </c>
      <c r="D85" s="19" t="n">
        <v>65</v>
      </c>
      <c r="E85" s="19" t="n">
        <v>65</v>
      </c>
    </row>
    <row r="86" s="5" customFormat="true" ht="38.15" hidden="false" customHeight="true" outlineLevel="0" collapsed="false">
      <c r="A86" s="17" t="s">
        <v>125</v>
      </c>
      <c r="B86" s="28" t="s">
        <v>126</v>
      </c>
      <c r="C86" s="34" t="n">
        <f aca="false">C88+C91+C93</f>
        <v>34455</v>
      </c>
      <c r="D86" s="34" t="n">
        <f aca="false">D88+D91+D93</f>
        <v>36726</v>
      </c>
      <c r="E86" s="34" t="n">
        <f aca="false">E88+E91+E93</f>
        <v>33790</v>
      </c>
    </row>
    <row r="87" s="5" customFormat="true" ht="24.65" hidden="true" customHeight="true" outlineLevel="0" collapsed="false">
      <c r="A87" s="22" t="s">
        <v>127</v>
      </c>
      <c r="B87" s="35" t="s">
        <v>128</v>
      </c>
      <c r="C87" s="19"/>
      <c r="D87" s="19"/>
      <c r="E87" s="19"/>
    </row>
    <row r="88" s="5" customFormat="true" ht="26.15" hidden="false" customHeight="true" outlineLevel="0" collapsed="false">
      <c r="A88" s="22" t="s">
        <v>129</v>
      </c>
      <c r="B88" s="35" t="s">
        <v>130</v>
      </c>
      <c r="C88" s="40" t="n">
        <v>0</v>
      </c>
      <c r="D88" s="40" t="n">
        <v>0</v>
      </c>
      <c r="E88" s="40" t="n">
        <v>0</v>
      </c>
    </row>
    <row r="89" s="5" customFormat="true" ht="68.15" hidden="true" customHeight="true" outlineLevel="0" collapsed="false">
      <c r="A89" s="22" t="s">
        <v>131</v>
      </c>
      <c r="B89" s="35" t="s">
        <v>132</v>
      </c>
      <c r="C89" s="19"/>
      <c r="D89" s="19"/>
      <c r="E89" s="19"/>
    </row>
    <row r="90" s="5" customFormat="true" ht="3" hidden="true" customHeight="true" outlineLevel="0" collapsed="false">
      <c r="A90" s="22" t="s">
        <v>133</v>
      </c>
      <c r="B90" s="35" t="s">
        <v>134</v>
      </c>
      <c r="C90" s="19"/>
      <c r="D90" s="19"/>
      <c r="E90" s="19"/>
    </row>
    <row r="91" s="5" customFormat="true" ht="29.15" hidden="false" customHeight="true" outlineLevel="0" collapsed="false">
      <c r="A91" s="22" t="s">
        <v>135</v>
      </c>
      <c r="B91" s="35" t="s">
        <v>136</v>
      </c>
      <c r="C91" s="19" t="n">
        <v>403</v>
      </c>
      <c r="D91" s="19" t="n">
        <v>719</v>
      </c>
      <c r="E91" s="19" t="n">
        <v>691</v>
      </c>
    </row>
    <row r="92" s="5" customFormat="true" ht="30.65" hidden="true" customHeight="true" outlineLevel="0" collapsed="false">
      <c r="A92" s="22" t="s">
        <v>137</v>
      </c>
      <c r="B92" s="44" t="s">
        <v>138</v>
      </c>
      <c r="C92" s="19"/>
      <c r="D92" s="19"/>
      <c r="E92" s="19"/>
    </row>
    <row r="93" s="5" customFormat="true" ht="34.5" hidden="false" customHeight="true" outlineLevel="0" collapsed="false">
      <c r="A93" s="22" t="s">
        <v>139</v>
      </c>
      <c r="B93" s="25" t="s">
        <v>140</v>
      </c>
      <c r="C93" s="19" t="n">
        <v>34052</v>
      </c>
      <c r="D93" s="19" t="n">
        <v>36007</v>
      </c>
      <c r="E93" s="19" t="n">
        <v>33099</v>
      </c>
    </row>
    <row r="94" s="5" customFormat="true" ht="50.9" hidden="true" customHeight="true" outlineLevel="0" collapsed="false">
      <c r="A94" s="22" t="s">
        <v>141</v>
      </c>
      <c r="B94" s="45" t="s">
        <v>142</v>
      </c>
      <c r="C94" s="19"/>
      <c r="D94" s="19"/>
      <c r="E94" s="19"/>
    </row>
    <row r="95" s="5" customFormat="true" ht="36.65" hidden="true" customHeight="true" outlineLevel="0" collapsed="false">
      <c r="A95" s="22" t="s">
        <v>143</v>
      </c>
      <c r="B95" s="23" t="s">
        <v>144</v>
      </c>
      <c r="C95" s="19"/>
      <c r="D95" s="19"/>
      <c r="E95" s="19"/>
    </row>
    <row r="96" s="5" customFormat="true" ht="37" hidden="false" customHeight="true" outlineLevel="0" collapsed="false">
      <c r="A96" s="17" t="s">
        <v>145</v>
      </c>
      <c r="B96" s="28" t="s">
        <v>146</v>
      </c>
      <c r="C96" s="24" t="n">
        <v>0</v>
      </c>
      <c r="D96" s="24" t="n">
        <v>0</v>
      </c>
      <c r="E96" s="24" t="n">
        <v>0</v>
      </c>
    </row>
    <row r="97" s="5" customFormat="true" ht="22.4" hidden="true" customHeight="true" outlineLevel="0" collapsed="false">
      <c r="A97" s="22" t="s">
        <v>147</v>
      </c>
      <c r="B97" s="23" t="s">
        <v>148</v>
      </c>
      <c r="C97" s="46"/>
      <c r="D97" s="46"/>
      <c r="E97" s="46"/>
    </row>
    <row r="98" s="5" customFormat="true" ht="63" hidden="true" customHeight="true" outlineLevel="0" collapsed="false">
      <c r="A98" s="22" t="s">
        <v>149</v>
      </c>
      <c r="B98" s="25" t="s">
        <v>150</v>
      </c>
      <c r="C98" s="46"/>
      <c r="D98" s="46"/>
      <c r="E98" s="46"/>
    </row>
    <row r="99" s="5" customFormat="true" ht="63" hidden="true" customHeight="true" outlineLevel="0" collapsed="false">
      <c r="A99" s="22" t="s">
        <v>151</v>
      </c>
      <c r="B99" s="25" t="s">
        <v>150</v>
      </c>
      <c r="C99" s="46"/>
      <c r="D99" s="46"/>
      <c r="E99" s="46"/>
    </row>
    <row r="100" s="5" customFormat="true" ht="54" hidden="true" customHeight="true" outlineLevel="0" collapsed="false">
      <c r="A100" s="22" t="s">
        <v>152</v>
      </c>
      <c r="B100" s="23" t="s">
        <v>153</v>
      </c>
      <c r="C100" s="46"/>
      <c r="D100" s="46"/>
      <c r="E100" s="46"/>
    </row>
    <row r="101" s="5" customFormat="true" ht="54" hidden="true" customHeight="true" outlineLevel="0" collapsed="false">
      <c r="A101" s="22" t="s">
        <v>154</v>
      </c>
      <c r="B101" s="23" t="s">
        <v>153</v>
      </c>
      <c r="C101" s="46"/>
      <c r="D101" s="46"/>
      <c r="E101" s="46"/>
    </row>
    <row r="102" s="5" customFormat="true" ht="54" hidden="true" customHeight="true" outlineLevel="0" collapsed="false">
      <c r="A102" s="22" t="s">
        <v>155</v>
      </c>
      <c r="B102" s="23" t="s">
        <v>156</v>
      </c>
      <c r="C102" s="46"/>
      <c r="D102" s="46"/>
      <c r="E102" s="46"/>
    </row>
    <row r="103" s="5" customFormat="true" ht="54" hidden="true" customHeight="true" outlineLevel="0" collapsed="false">
      <c r="A103" s="22" t="s">
        <v>157</v>
      </c>
      <c r="B103" s="23" t="s">
        <v>156</v>
      </c>
      <c r="C103" s="46"/>
      <c r="D103" s="46"/>
      <c r="E103" s="46"/>
    </row>
    <row r="104" s="5" customFormat="true" ht="54" hidden="true" customHeight="true" outlineLevel="0" collapsed="false">
      <c r="A104" s="22" t="s">
        <v>158</v>
      </c>
      <c r="B104" s="23" t="s">
        <v>159</v>
      </c>
      <c r="C104" s="46"/>
      <c r="D104" s="46"/>
      <c r="E104" s="46"/>
    </row>
    <row r="105" s="5" customFormat="true" ht="54" hidden="true" customHeight="true" outlineLevel="0" collapsed="false">
      <c r="A105" s="22" t="s">
        <v>160</v>
      </c>
      <c r="B105" s="23" t="s">
        <v>161</v>
      </c>
      <c r="C105" s="46"/>
      <c r="D105" s="46"/>
      <c r="E105" s="46"/>
    </row>
    <row r="106" s="5" customFormat="true" ht="95.9" hidden="true" customHeight="true" outlineLevel="0" collapsed="false">
      <c r="A106" s="47" t="s">
        <v>162</v>
      </c>
      <c r="B106" s="25" t="s">
        <v>163</v>
      </c>
      <c r="C106" s="46"/>
      <c r="D106" s="46"/>
      <c r="E106" s="46"/>
    </row>
    <row r="107" s="5" customFormat="true" ht="93" hidden="true" customHeight="true" outlineLevel="0" collapsed="false">
      <c r="A107" s="47" t="s">
        <v>164</v>
      </c>
      <c r="B107" s="25" t="s">
        <v>163</v>
      </c>
      <c r="C107" s="46"/>
      <c r="D107" s="46"/>
      <c r="E107" s="46"/>
    </row>
    <row r="108" s="5" customFormat="true" ht="49.5" hidden="true" customHeight="true" outlineLevel="0" collapsed="false">
      <c r="A108" s="22" t="s">
        <v>165</v>
      </c>
      <c r="B108" s="23" t="s">
        <v>166</v>
      </c>
      <c r="C108" s="46"/>
      <c r="D108" s="46"/>
      <c r="E108" s="46"/>
    </row>
    <row r="109" s="5" customFormat="true" ht="49.5" hidden="true" customHeight="true" outlineLevel="0" collapsed="false">
      <c r="A109" s="22" t="s">
        <v>167</v>
      </c>
      <c r="B109" s="23" t="s">
        <v>166</v>
      </c>
      <c r="C109" s="46"/>
      <c r="D109" s="46"/>
      <c r="E109" s="46"/>
    </row>
    <row r="110" s="5" customFormat="true" ht="48.65" hidden="true" customHeight="true" outlineLevel="0" collapsed="false">
      <c r="A110" s="22" t="s">
        <v>168</v>
      </c>
      <c r="B110" s="26" t="s">
        <v>169</v>
      </c>
      <c r="C110" s="46"/>
      <c r="D110" s="46"/>
      <c r="E110" s="46"/>
    </row>
    <row r="111" s="5" customFormat="true" ht="49.5" hidden="true" customHeight="true" outlineLevel="0" collapsed="false">
      <c r="A111" s="22" t="s">
        <v>170</v>
      </c>
      <c r="B111" s="26" t="s">
        <v>169</v>
      </c>
      <c r="C111" s="46"/>
      <c r="D111" s="46"/>
      <c r="E111" s="46"/>
    </row>
    <row r="112" s="5" customFormat="true" ht="33.75" hidden="true" customHeight="true" outlineLevel="0" collapsed="false">
      <c r="A112" s="22" t="s">
        <v>171</v>
      </c>
      <c r="B112" s="23" t="s">
        <v>172</v>
      </c>
      <c r="C112" s="46"/>
      <c r="D112" s="46"/>
      <c r="E112" s="46"/>
    </row>
    <row r="113" s="5" customFormat="true" ht="38.25" hidden="true" customHeight="true" outlineLevel="0" collapsed="false">
      <c r="A113" s="22" t="s">
        <v>173</v>
      </c>
      <c r="B113" s="23" t="s">
        <v>174</v>
      </c>
      <c r="C113" s="46"/>
      <c r="D113" s="46"/>
      <c r="E113" s="46"/>
    </row>
    <row r="114" s="5" customFormat="true" ht="38.25" hidden="true" customHeight="true" outlineLevel="0" collapsed="false">
      <c r="A114" s="22" t="s">
        <v>175</v>
      </c>
      <c r="B114" s="23" t="s">
        <v>174</v>
      </c>
      <c r="C114" s="46"/>
      <c r="D114" s="46"/>
      <c r="E114" s="46"/>
    </row>
    <row r="115" s="5" customFormat="true" ht="21" hidden="true" customHeight="true" outlineLevel="0" collapsed="false">
      <c r="A115" s="17" t="s">
        <v>176</v>
      </c>
      <c r="B115" s="28" t="s">
        <v>177</v>
      </c>
      <c r="C115" s="46"/>
      <c r="D115" s="46"/>
      <c r="E115" s="46"/>
    </row>
    <row r="116" s="5" customFormat="true" ht="31.5" hidden="true" customHeight="true" outlineLevel="0" collapsed="false">
      <c r="A116" s="17" t="s">
        <v>178</v>
      </c>
      <c r="B116" s="28" t="s">
        <v>179</v>
      </c>
      <c r="C116" s="46"/>
      <c r="D116" s="46"/>
      <c r="E116" s="46"/>
    </row>
    <row r="117" s="5" customFormat="true" ht="30.65" hidden="true" customHeight="true" outlineLevel="0" collapsed="false">
      <c r="A117" s="48" t="s">
        <v>180</v>
      </c>
      <c r="B117" s="49" t="s">
        <v>181</v>
      </c>
      <c r="C117" s="46"/>
      <c r="D117" s="46"/>
      <c r="E117" s="46"/>
    </row>
    <row r="118" s="5" customFormat="true" ht="34.4" hidden="true" customHeight="true" outlineLevel="0" collapsed="false">
      <c r="A118" s="50" t="s">
        <v>182</v>
      </c>
      <c r="B118" s="51" t="s">
        <v>183</v>
      </c>
      <c r="C118" s="46"/>
      <c r="D118" s="46"/>
      <c r="E118" s="46"/>
    </row>
    <row r="119" s="5" customFormat="true" ht="36.75" hidden="true" customHeight="true" outlineLevel="0" collapsed="false">
      <c r="A119" s="48" t="s">
        <v>184</v>
      </c>
      <c r="B119" s="49" t="s">
        <v>185</v>
      </c>
      <c r="C119" s="46"/>
      <c r="D119" s="46"/>
      <c r="E119" s="46"/>
    </row>
    <row r="120" s="5" customFormat="true" ht="63.75" hidden="true" customHeight="true" outlineLevel="0" collapsed="false">
      <c r="A120" s="42" t="s">
        <v>186</v>
      </c>
      <c r="B120" s="52" t="s">
        <v>187</v>
      </c>
      <c r="C120" s="46"/>
      <c r="D120" s="46"/>
      <c r="E120" s="46"/>
    </row>
    <row r="121" s="5" customFormat="true" ht="30.75" hidden="true" customHeight="true" outlineLevel="0" collapsed="false">
      <c r="A121" s="53" t="s">
        <v>188</v>
      </c>
      <c r="B121" s="45" t="s">
        <v>189</v>
      </c>
      <c r="C121" s="46"/>
      <c r="D121" s="46"/>
      <c r="E121" s="46"/>
    </row>
    <row r="122" s="5" customFormat="true" ht="30.75" hidden="true" customHeight="true" outlineLevel="0" collapsed="false">
      <c r="A122" s="54" t="s">
        <v>190</v>
      </c>
      <c r="B122" s="39" t="s">
        <v>191</v>
      </c>
      <c r="C122" s="46"/>
      <c r="D122" s="46"/>
      <c r="E122" s="46"/>
    </row>
    <row r="123" s="5" customFormat="true" ht="24.75" hidden="true" customHeight="true" outlineLevel="0" collapsed="false">
      <c r="A123" s="50" t="s">
        <v>192</v>
      </c>
      <c r="B123" s="51" t="s">
        <v>193</v>
      </c>
      <c r="C123" s="46"/>
      <c r="D123" s="46"/>
      <c r="E123" s="46"/>
    </row>
    <row r="124" s="5" customFormat="true" ht="70.5" hidden="true" customHeight="true" outlineLevel="0" collapsed="false">
      <c r="A124" s="50"/>
      <c r="B124" s="51" t="s">
        <v>194</v>
      </c>
      <c r="C124" s="46"/>
      <c r="D124" s="46"/>
      <c r="E124" s="46"/>
    </row>
    <row r="125" s="5" customFormat="true" ht="55.4" hidden="true" customHeight="true" outlineLevel="0" collapsed="false">
      <c r="A125" s="50"/>
      <c r="B125" s="51" t="s">
        <v>195</v>
      </c>
      <c r="C125" s="46"/>
      <c r="D125" s="46"/>
      <c r="E125" s="46"/>
    </row>
    <row r="126" s="5" customFormat="true" ht="69.75" hidden="true" customHeight="true" outlineLevel="0" collapsed="false">
      <c r="A126" s="50"/>
      <c r="B126" s="51" t="s">
        <v>196</v>
      </c>
      <c r="C126" s="46"/>
      <c r="D126" s="46"/>
      <c r="E126" s="46"/>
    </row>
    <row r="127" s="5" customFormat="true" ht="39.75" hidden="true" customHeight="true" outlineLevel="0" collapsed="false">
      <c r="A127" s="50"/>
      <c r="B127" s="55" t="s">
        <v>197</v>
      </c>
      <c r="C127" s="46"/>
      <c r="D127" s="46"/>
      <c r="E127" s="46"/>
    </row>
    <row r="128" s="5" customFormat="true" ht="39.75" hidden="true" customHeight="true" outlineLevel="0" collapsed="false">
      <c r="A128" s="50"/>
      <c r="B128" s="55" t="s">
        <v>198</v>
      </c>
      <c r="C128" s="46"/>
      <c r="D128" s="46"/>
      <c r="E128" s="46"/>
    </row>
    <row r="129" s="5" customFormat="true" ht="54" hidden="true" customHeight="true" outlineLevel="0" collapsed="false">
      <c r="A129" s="50"/>
      <c r="B129" s="55" t="s">
        <v>199</v>
      </c>
      <c r="C129" s="46"/>
      <c r="D129" s="46"/>
      <c r="E129" s="46"/>
    </row>
    <row r="130" s="5" customFormat="true" ht="54" hidden="true" customHeight="true" outlineLevel="0" collapsed="false">
      <c r="A130" s="50"/>
      <c r="B130" s="55" t="s">
        <v>200</v>
      </c>
      <c r="C130" s="46"/>
      <c r="D130" s="46"/>
      <c r="E130" s="46"/>
    </row>
    <row r="131" s="5" customFormat="true" ht="39.75" hidden="true" customHeight="true" outlineLevel="0" collapsed="false">
      <c r="A131" s="50"/>
      <c r="B131" s="55" t="s">
        <v>201</v>
      </c>
      <c r="C131" s="46"/>
      <c r="D131" s="46"/>
      <c r="E131" s="46"/>
    </row>
    <row r="132" s="5" customFormat="true" ht="39.75" hidden="true" customHeight="true" outlineLevel="0" collapsed="false">
      <c r="A132" s="50"/>
      <c r="B132" s="55" t="s">
        <v>202</v>
      </c>
      <c r="C132" s="46"/>
      <c r="D132" s="46"/>
      <c r="E132" s="46"/>
    </row>
    <row r="133" s="5" customFormat="true" ht="34.5" hidden="true" customHeight="true" outlineLevel="0" collapsed="false">
      <c r="A133" s="50"/>
      <c r="B133" s="55" t="s">
        <v>203</v>
      </c>
      <c r="C133" s="46"/>
      <c r="D133" s="46"/>
      <c r="E133" s="46"/>
    </row>
    <row r="134" s="5" customFormat="true" ht="48" hidden="true" customHeight="true" outlineLevel="0" collapsed="false">
      <c r="A134" s="50"/>
      <c r="B134" s="55" t="s">
        <v>204</v>
      </c>
      <c r="C134" s="46"/>
      <c r="D134" s="46"/>
      <c r="E134" s="46"/>
    </row>
    <row r="135" s="5" customFormat="true" ht="48" hidden="true" customHeight="true" outlineLevel="0" collapsed="false">
      <c r="A135" s="50"/>
      <c r="B135" s="55" t="s">
        <v>205</v>
      </c>
      <c r="C135" s="46"/>
      <c r="D135" s="46"/>
      <c r="E135" s="46"/>
    </row>
    <row r="136" s="5" customFormat="true" ht="87.75" hidden="true" customHeight="true" outlineLevel="0" collapsed="false">
      <c r="A136" s="50"/>
      <c r="B136" s="55" t="s">
        <v>206</v>
      </c>
      <c r="C136" s="46"/>
      <c r="D136" s="46"/>
      <c r="E136" s="46"/>
    </row>
    <row r="137" s="5" customFormat="true" ht="35.25" hidden="true" customHeight="true" outlineLevel="0" collapsed="false">
      <c r="A137" s="50"/>
      <c r="B137" s="55" t="s">
        <v>207</v>
      </c>
      <c r="C137" s="46"/>
      <c r="D137" s="46"/>
      <c r="E137" s="46"/>
    </row>
    <row r="138" s="5" customFormat="true" ht="50.25" hidden="true" customHeight="true" outlineLevel="0" collapsed="false">
      <c r="A138" s="50"/>
      <c r="B138" s="55" t="s">
        <v>208</v>
      </c>
      <c r="C138" s="46"/>
      <c r="D138" s="46"/>
      <c r="E138" s="46"/>
    </row>
    <row r="139" s="5" customFormat="true" ht="34.5" hidden="true" customHeight="true" outlineLevel="0" collapsed="false">
      <c r="A139" s="50"/>
      <c r="B139" s="55" t="s">
        <v>209</v>
      </c>
      <c r="C139" s="46"/>
      <c r="D139" s="46"/>
      <c r="E139" s="46"/>
    </row>
    <row r="140" s="5" customFormat="true" ht="39" hidden="true" customHeight="true" outlineLevel="0" collapsed="false">
      <c r="A140" s="48" t="s">
        <v>210</v>
      </c>
      <c r="B140" s="56" t="s">
        <v>211</v>
      </c>
      <c r="C140" s="46"/>
      <c r="D140" s="46"/>
      <c r="E140" s="46"/>
    </row>
    <row r="141" s="5" customFormat="true" ht="37.5" hidden="true" customHeight="true" outlineLevel="0" collapsed="false">
      <c r="A141" s="50" t="s">
        <v>212</v>
      </c>
      <c r="B141" s="45" t="s">
        <v>213</v>
      </c>
      <c r="C141" s="46"/>
      <c r="D141" s="46"/>
      <c r="E141" s="46"/>
    </row>
    <row r="142" customFormat="false" ht="36" hidden="true" customHeight="true" outlineLevel="0" collapsed="false">
      <c r="A142" s="50" t="s">
        <v>214</v>
      </c>
      <c r="B142" s="51" t="s">
        <v>215</v>
      </c>
      <c r="C142" s="46"/>
      <c r="D142" s="46"/>
      <c r="E142" s="46"/>
    </row>
    <row r="143" customFormat="false" ht="85.5" hidden="true" customHeight="true" outlineLevel="0" collapsed="false">
      <c r="A143" s="50"/>
      <c r="B143" s="57" t="s">
        <v>216</v>
      </c>
      <c r="C143" s="46"/>
      <c r="D143" s="46"/>
      <c r="E143" s="46"/>
    </row>
    <row r="144" customFormat="false" ht="67.5" hidden="true" customHeight="true" outlineLevel="0" collapsed="false">
      <c r="A144" s="50"/>
      <c r="B144" s="51" t="s">
        <v>217</v>
      </c>
      <c r="C144" s="46"/>
      <c r="D144" s="46"/>
      <c r="E144" s="46"/>
    </row>
    <row r="145" customFormat="false" ht="123.65" hidden="true" customHeight="true" outlineLevel="0" collapsed="false">
      <c r="A145" s="50"/>
      <c r="B145" s="57" t="s">
        <v>218</v>
      </c>
      <c r="C145" s="46"/>
      <c r="D145" s="46"/>
      <c r="E145" s="46"/>
    </row>
    <row r="146" customFormat="false" ht="62.9" hidden="true" customHeight="true" outlineLevel="0" collapsed="false">
      <c r="A146" s="50"/>
      <c r="B146" s="57" t="s">
        <v>219</v>
      </c>
      <c r="C146" s="46"/>
      <c r="D146" s="46"/>
      <c r="E146" s="46"/>
    </row>
    <row r="147" customFormat="false" ht="83.15" hidden="true" customHeight="true" outlineLevel="0" collapsed="false">
      <c r="A147" s="50"/>
      <c r="B147" s="55" t="s">
        <v>220</v>
      </c>
      <c r="C147" s="46"/>
      <c r="D147" s="46"/>
      <c r="E147" s="46"/>
    </row>
    <row r="148" customFormat="false" ht="83.15" hidden="true" customHeight="true" outlineLevel="0" collapsed="false">
      <c r="A148" s="50"/>
      <c r="B148" s="55" t="s">
        <v>221</v>
      </c>
      <c r="C148" s="46"/>
      <c r="D148" s="46"/>
      <c r="E148" s="46"/>
    </row>
    <row r="149" customFormat="false" ht="53.9" hidden="true" customHeight="true" outlineLevel="0" collapsed="false">
      <c r="A149" s="50"/>
      <c r="B149" s="55" t="s">
        <v>222</v>
      </c>
      <c r="C149" s="46"/>
      <c r="D149" s="46"/>
      <c r="E149" s="46"/>
    </row>
    <row r="150" customFormat="false" ht="45.65" hidden="true" customHeight="true" outlineLevel="0" collapsed="false">
      <c r="A150" s="50"/>
      <c r="B150" s="58" t="s">
        <v>223</v>
      </c>
      <c r="C150" s="46"/>
      <c r="D150" s="46"/>
      <c r="E150" s="46"/>
    </row>
    <row r="151" customFormat="false" ht="63" hidden="true" customHeight="true" outlineLevel="0" collapsed="false">
      <c r="A151" s="50"/>
      <c r="B151" s="55" t="s">
        <v>224</v>
      </c>
      <c r="C151" s="46"/>
      <c r="D151" s="46"/>
      <c r="E151" s="46"/>
    </row>
    <row r="152" customFormat="false" ht="63" hidden="true" customHeight="true" outlineLevel="0" collapsed="false">
      <c r="A152" s="50" t="s">
        <v>225</v>
      </c>
      <c r="B152" s="59" t="s">
        <v>226</v>
      </c>
      <c r="C152" s="46"/>
      <c r="D152" s="46"/>
      <c r="E152" s="46"/>
    </row>
    <row r="153" customFormat="false" ht="69.65" hidden="true" customHeight="true" outlineLevel="0" collapsed="false">
      <c r="A153" s="50" t="s">
        <v>227</v>
      </c>
      <c r="B153" s="59" t="s">
        <v>228</v>
      </c>
      <c r="C153" s="46"/>
      <c r="D153" s="46"/>
      <c r="E153" s="46"/>
    </row>
    <row r="154" customFormat="false" ht="23.25" hidden="true" customHeight="true" outlineLevel="0" collapsed="false">
      <c r="A154" s="50" t="s">
        <v>229</v>
      </c>
      <c r="B154" s="51" t="s">
        <v>230</v>
      </c>
      <c r="C154" s="46"/>
      <c r="D154" s="46"/>
      <c r="E154" s="46"/>
    </row>
    <row r="155" customFormat="false" ht="142.4" hidden="true" customHeight="true" outlineLevel="0" collapsed="false">
      <c r="A155" s="50"/>
      <c r="B155" s="60" t="s">
        <v>231</v>
      </c>
      <c r="C155" s="46"/>
      <c r="D155" s="46"/>
      <c r="E155" s="46"/>
    </row>
    <row r="156" customFormat="false" ht="101.25" hidden="true" customHeight="true" outlineLevel="0" collapsed="false">
      <c r="A156" s="50"/>
      <c r="B156" s="57" t="s">
        <v>232</v>
      </c>
      <c r="C156" s="46"/>
      <c r="D156" s="46"/>
      <c r="E156" s="46"/>
    </row>
    <row r="157" customFormat="false" ht="51.65" hidden="true" customHeight="true" outlineLevel="0" collapsed="false">
      <c r="A157" s="50"/>
      <c r="B157" s="61" t="s">
        <v>233</v>
      </c>
      <c r="C157" s="46"/>
      <c r="D157" s="46"/>
      <c r="E157" s="46"/>
    </row>
    <row r="158" customFormat="false" ht="64.5" hidden="true" customHeight="true" outlineLevel="0" collapsed="false">
      <c r="A158" s="50"/>
      <c r="B158" s="57" t="s">
        <v>234</v>
      </c>
      <c r="C158" s="46"/>
      <c r="D158" s="46"/>
      <c r="E158" s="46"/>
    </row>
    <row r="159" customFormat="false" ht="27" hidden="true" customHeight="true" outlineLevel="0" collapsed="false">
      <c r="A159" s="62" t="s">
        <v>235</v>
      </c>
      <c r="B159" s="56" t="s">
        <v>236</v>
      </c>
      <c r="C159" s="46"/>
      <c r="D159" s="46"/>
      <c r="E159" s="46"/>
    </row>
    <row r="160" customFormat="false" ht="55.5" hidden="true" customHeight="true" outlineLevel="0" collapsed="false">
      <c r="A160" s="50" t="s">
        <v>237</v>
      </c>
      <c r="B160" s="59" t="s">
        <v>238</v>
      </c>
      <c r="C160" s="46"/>
      <c r="D160" s="46"/>
      <c r="E160" s="46"/>
    </row>
    <row r="161" customFormat="false" ht="315" hidden="true" customHeight="true" outlineLevel="0" collapsed="false">
      <c r="A161" s="50" t="s">
        <v>239</v>
      </c>
      <c r="B161" s="57" t="s">
        <v>240</v>
      </c>
      <c r="C161" s="46"/>
      <c r="D161" s="46"/>
      <c r="E161" s="46"/>
    </row>
    <row r="162" customFormat="false" ht="315" hidden="true" customHeight="true" outlineLevel="0" collapsed="false">
      <c r="A162" s="50" t="s">
        <v>241</v>
      </c>
      <c r="B162" s="57" t="s">
        <v>242</v>
      </c>
      <c r="C162" s="46"/>
      <c r="D162" s="46"/>
      <c r="E162" s="46"/>
    </row>
    <row r="163" customFormat="false" ht="315" hidden="true" customHeight="true" outlineLevel="0" collapsed="false">
      <c r="A163" s="50" t="s">
        <v>243</v>
      </c>
      <c r="B163" s="57" t="s">
        <v>244</v>
      </c>
      <c r="C163" s="46"/>
      <c r="D163" s="46"/>
      <c r="E163" s="46"/>
    </row>
    <row r="164" customFormat="false" ht="315" hidden="true" customHeight="true" outlineLevel="0" collapsed="false">
      <c r="A164" s="50" t="s">
        <v>245</v>
      </c>
      <c r="B164" s="57" t="s">
        <v>246</v>
      </c>
      <c r="C164" s="46"/>
      <c r="D164" s="46"/>
      <c r="E164" s="46"/>
    </row>
    <row r="165" customFormat="false" ht="315" hidden="true" customHeight="true" outlineLevel="0" collapsed="false">
      <c r="A165" s="50" t="s">
        <v>247</v>
      </c>
      <c r="B165" s="57" t="s">
        <v>248</v>
      </c>
      <c r="C165" s="46"/>
      <c r="D165" s="46"/>
      <c r="E165" s="46"/>
    </row>
    <row r="166" customFormat="false" ht="66" hidden="true" customHeight="true" outlineLevel="0" collapsed="false">
      <c r="A166" s="50" t="s">
        <v>249</v>
      </c>
      <c r="B166" s="57" t="s">
        <v>250</v>
      </c>
      <c r="C166" s="46"/>
      <c r="D166" s="46"/>
      <c r="E166" s="46"/>
    </row>
    <row r="167" customFormat="false" ht="35.25" hidden="true" customHeight="true" outlineLevel="0" collapsed="false">
      <c r="A167" s="53" t="s">
        <v>251</v>
      </c>
      <c r="B167" s="39" t="s">
        <v>252</v>
      </c>
      <c r="C167" s="46"/>
      <c r="D167" s="46"/>
      <c r="E167" s="46"/>
    </row>
    <row r="168" customFormat="false" ht="48.75" hidden="true" customHeight="true" outlineLevel="0" collapsed="false">
      <c r="A168" s="53"/>
      <c r="B168" s="63" t="s">
        <v>253</v>
      </c>
      <c r="C168" s="64"/>
      <c r="D168" s="64"/>
      <c r="E168" s="64"/>
    </row>
    <row r="169" customFormat="false" ht="18.75" hidden="true" customHeight="true" outlineLevel="0" collapsed="false">
      <c r="A169" s="17"/>
      <c r="B169" s="28" t="s">
        <v>254</v>
      </c>
      <c r="C169" s="46"/>
      <c r="D169" s="46"/>
      <c r="E169" s="46"/>
    </row>
    <row r="170" customFormat="false" ht="15.5" hidden="false" customHeight="false" outlineLevel="0" collapsed="false">
      <c r="A170" s="5"/>
      <c r="B170" s="65" t="s">
        <v>255</v>
      </c>
      <c r="C170" s="66" t="n">
        <v>540</v>
      </c>
      <c r="D170" s="67" t="n">
        <v>545</v>
      </c>
      <c r="E170" s="66" t="n">
        <v>550</v>
      </c>
    </row>
    <row r="171" customFormat="false" ht="15.5" hidden="false" customHeight="false" outlineLevel="0" collapsed="false">
      <c r="A171" s="5"/>
      <c r="B171" s="68"/>
      <c r="C171" s="69"/>
      <c r="D171" s="70"/>
      <c r="E171" s="71"/>
    </row>
    <row r="172" customFormat="false" ht="26.15" hidden="false" customHeight="true" outlineLevel="0" collapsed="false">
      <c r="A172" s="5"/>
      <c r="B172" s="72" t="s">
        <v>256</v>
      </c>
      <c r="C172" s="24" t="n">
        <f aca="false">C21-C174</f>
        <v>1376788.2</v>
      </c>
      <c r="D172" s="24" t="n">
        <f aca="false">D21-D174</f>
        <v>1440534.5</v>
      </c>
      <c r="E172" s="24" t="n">
        <f aca="false">E21-E174</f>
        <v>1527651</v>
      </c>
    </row>
    <row r="173" customFormat="false" ht="15.5" hidden="false" customHeight="false" outlineLevel="0" collapsed="false">
      <c r="A173" s="5"/>
      <c r="B173" s="73"/>
      <c r="C173" s="46"/>
      <c r="D173" s="74"/>
      <c r="E173" s="71"/>
    </row>
    <row r="174" customFormat="false" ht="21.65" hidden="false" customHeight="true" outlineLevel="0" collapsed="false">
      <c r="A174" s="5"/>
      <c r="B174" s="75" t="s">
        <v>257</v>
      </c>
      <c r="C174" s="76" t="n">
        <v>2091439</v>
      </c>
      <c r="D174" s="77" t="n">
        <v>2112918.7</v>
      </c>
      <c r="E174" s="78" t="n">
        <v>2321125.7</v>
      </c>
    </row>
    <row r="175" customFormat="false" ht="10" hidden="false" customHeight="false" outlineLevel="0" collapsed="false">
      <c r="A175" s="5"/>
      <c r="B175" s="5"/>
    </row>
    <row r="176" customFormat="false" ht="10" hidden="false" customHeight="false" outlineLevel="0" collapsed="false">
      <c r="A176" s="5"/>
      <c r="B176" s="5"/>
    </row>
    <row r="177" customFormat="false" ht="10" hidden="false" customHeight="false" outlineLevel="0" collapsed="false">
      <c r="A177" s="5"/>
      <c r="B177" s="5"/>
    </row>
    <row r="178" customFormat="false" ht="10" hidden="false" customHeight="false" outlineLevel="0" collapsed="false">
      <c r="A178" s="5"/>
      <c r="B178" s="5"/>
    </row>
    <row r="179" customFormat="false" ht="10" hidden="false" customHeight="false" outlineLevel="0" collapsed="false">
      <c r="A179" s="5"/>
      <c r="B179" s="5"/>
    </row>
    <row r="180" customFormat="false" ht="10" hidden="false" customHeight="false" outlineLevel="0" collapsed="false">
      <c r="A180" s="5"/>
      <c r="B180" s="5"/>
    </row>
    <row r="181" customFormat="false" ht="10" hidden="false" customHeight="false" outlineLevel="0" collapsed="false">
      <c r="A181" s="5"/>
      <c r="B181" s="5"/>
    </row>
    <row r="182" customFormat="false" ht="10" hidden="false" customHeight="false" outlineLevel="0" collapsed="false">
      <c r="A182" s="5"/>
      <c r="B182" s="5"/>
    </row>
    <row r="183" customFormat="false" ht="10" hidden="false" customHeight="false" outlineLevel="0" collapsed="false">
      <c r="A183" s="5"/>
      <c r="B183" s="5"/>
    </row>
    <row r="184" customFormat="false" ht="10" hidden="false" customHeight="false" outlineLevel="0" collapsed="false">
      <c r="A184" s="5"/>
      <c r="B184" s="5"/>
    </row>
    <row r="185" customFormat="false" ht="10" hidden="false" customHeight="false" outlineLevel="0" collapsed="false">
      <c r="A185" s="5"/>
      <c r="B185" s="5"/>
    </row>
    <row r="186" customFormat="false" ht="10" hidden="false" customHeight="false" outlineLevel="0" collapsed="false">
      <c r="B186" s="5"/>
    </row>
    <row r="187" customFormat="false" ht="10" hidden="false" customHeight="false" outlineLevel="0" collapsed="false">
      <c r="B187" s="5"/>
    </row>
    <row r="188" customFormat="false" ht="10" hidden="false" customHeight="false" outlineLevel="0" collapsed="false">
      <c r="B188" s="5"/>
    </row>
    <row r="189" customFormat="false" ht="10" hidden="false" customHeight="false" outlineLevel="0" collapsed="false">
      <c r="B189" s="5"/>
    </row>
    <row r="190" customFormat="false" ht="10" hidden="false" customHeight="false" outlineLevel="0" collapsed="false">
      <c r="B190" s="5"/>
    </row>
    <row r="191" customFormat="false" ht="10" hidden="false" customHeight="false" outlineLevel="0" collapsed="false">
      <c r="B191" s="5"/>
    </row>
    <row r="192" customFormat="false" ht="10" hidden="false" customHeight="false" outlineLevel="0" collapsed="false">
      <c r="B192" s="5"/>
    </row>
    <row r="193" customFormat="false" ht="10" hidden="false" customHeight="false" outlineLevel="0" collapsed="false">
      <c r="B193" s="5"/>
    </row>
    <row r="194" customFormat="false" ht="10" hidden="false" customHeight="false" outlineLevel="0" collapsed="false">
      <c r="B194" s="5"/>
    </row>
    <row r="195" customFormat="false" ht="10" hidden="false" customHeight="false" outlineLevel="0" collapsed="false">
      <c r="B195" s="5"/>
    </row>
    <row r="196" customFormat="false" ht="10" hidden="false" customHeight="false" outlineLevel="0" collapsed="false">
      <c r="B196" s="5"/>
    </row>
    <row r="197" customFormat="false" ht="10" hidden="false" customHeight="false" outlineLevel="0" collapsed="false">
      <c r="B197" s="5"/>
    </row>
    <row r="198" customFormat="false" ht="10" hidden="false" customHeight="false" outlineLevel="0" collapsed="false">
      <c r="B198" s="5"/>
    </row>
    <row r="199" customFormat="false" ht="10" hidden="false" customHeight="false" outlineLevel="0" collapsed="false">
      <c r="B199" s="5"/>
    </row>
    <row r="200" customFormat="false" ht="10" hidden="false" customHeight="false" outlineLevel="0" collapsed="false">
      <c r="B200" s="5"/>
    </row>
    <row r="201" customFormat="false" ht="10" hidden="false" customHeight="false" outlineLevel="0" collapsed="false">
      <c r="B201" s="5"/>
    </row>
    <row r="202" customFormat="false" ht="10" hidden="false" customHeight="false" outlineLevel="0" collapsed="false">
      <c r="B202" s="5"/>
    </row>
    <row r="203" customFormat="false" ht="10" hidden="false" customHeight="false" outlineLevel="0" collapsed="false">
      <c r="B203" s="5"/>
    </row>
  </sheetData>
  <mergeCells count="6">
    <mergeCell ref="A15:E15"/>
    <mergeCell ref="B17:B20"/>
    <mergeCell ref="C17:C20"/>
    <mergeCell ref="D17:D20"/>
    <mergeCell ref="E17:E20"/>
    <mergeCell ref="A19:A20"/>
  </mergeCells>
  <printOptions headings="false" gridLines="false" gridLinesSet="true" horizontalCentered="false" verticalCentered="false"/>
  <pageMargins left="0.809722222222222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K172" activeCellId="0" sqref="K172"/>
    </sheetView>
  </sheetViews>
  <sheetFormatPr defaultColWidth="9.28515625" defaultRowHeight="15.5" zeroHeight="false" outlineLevelRow="0" outlineLevelCol="0"/>
  <cols>
    <col collapsed="false" customWidth="true" hidden="true" outlineLevel="0" max="1" min="1" style="0" width="0.32"/>
    <col collapsed="false" customWidth="true" hidden="false" outlineLevel="0" max="2" min="2" style="0" width="60.76"/>
    <col collapsed="false" customWidth="true" hidden="false" outlineLevel="0" max="3" min="3" style="0" width="17.43"/>
    <col collapsed="false" customWidth="true" hidden="false" outlineLevel="0" max="4" min="4" style="0" width="17.77"/>
    <col collapsed="false" customWidth="true" hidden="false" outlineLevel="0" max="5" min="5" style="79" width="16.65"/>
    <col collapsed="false" customWidth="true" hidden="false" outlineLevel="0" max="6" min="6" style="0" width="17.33"/>
    <col collapsed="false" customWidth="true" hidden="false" outlineLevel="0" max="7" min="7" style="80" width="14.77"/>
    <col collapsed="false" customWidth="true" hidden="false" outlineLevel="0" max="8" min="8" style="0" width="17.77"/>
    <col collapsed="false" customWidth="true" hidden="false" outlineLevel="0" max="9" min="9" style="0" width="17.1"/>
  </cols>
  <sheetData>
    <row r="1" customFormat="false" ht="12.75" hidden="true" customHeight="true" outlineLevel="0" collapsed="false">
      <c r="B1" s="81"/>
      <c r="C1" s="81"/>
      <c r="D1" s="81"/>
      <c r="E1" s="81"/>
      <c r="F1" s="81"/>
      <c r="G1" s="82"/>
    </row>
    <row r="2" customFormat="false" ht="12.75" hidden="true" customHeight="true" outlineLevel="0" collapsed="false">
      <c r="B2" s="83"/>
      <c r="C2" s="83"/>
      <c r="D2" s="83"/>
      <c r="E2" s="83"/>
      <c r="F2" s="83"/>
      <c r="G2" s="84"/>
    </row>
    <row r="3" customFormat="false" ht="12.75" hidden="true" customHeight="true" outlineLevel="0" collapsed="false">
      <c r="B3" s="81"/>
      <c r="C3" s="81"/>
      <c r="D3" s="81"/>
      <c r="E3" s="81"/>
      <c r="F3" s="81"/>
      <c r="G3" s="85"/>
    </row>
    <row r="4" customFormat="false" ht="12.75" hidden="true" customHeight="true" outlineLevel="0" collapsed="false">
      <c r="B4" s="81"/>
      <c r="C4" s="81"/>
      <c r="D4" s="81"/>
      <c r="E4" s="81"/>
      <c r="F4" s="81"/>
      <c r="G4" s="85"/>
    </row>
    <row r="5" customFormat="false" ht="12.75" hidden="true" customHeight="true" outlineLevel="0" collapsed="false">
      <c r="B5" s="83"/>
      <c r="C5" s="83"/>
      <c r="D5" s="83"/>
      <c r="E5" s="83"/>
      <c r="F5" s="83"/>
      <c r="G5" s="84"/>
    </row>
    <row r="6" customFormat="false" ht="12.75" hidden="true" customHeight="true" outlineLevel="0" collapsed="false">
      <c r="B6" s="83"/>
      <c r="C6" s="83"/>
      <c r="D6" s="83"/>
      <c r="E6" s="83"/>
      <c r="F6" s="83"/>
      <c r="G6" s="84"/>
    </row>
    <row r="7" customFormat="false" ht="12.75" hidden="true" customHeight="true" outlineLevel="0" collapsed="false">
      <c r="B7" s="3"/>
      <c r="C7" s="3"/>
      <c r="D7" s="3"/>
      <c r="E7" s="3"/>
      <c r="F7" s="3"/>
      <c r="G7" s="86"/>
    </row>
    <row r="8" customFormat="false" ht="12.75" hidden="true" customHeight="true" outlineLevel="0" collapsed="false">
      <c r="B8" s="4"/>
      <c r="C8" s="4"/>
      <c r="D8" s="4"/>
      <c r="E8" s="87"/>
      <c r="F8" s="4"/>
      <c r="G8" s="88"/>
    </row>
    <row r="9" customFormat="false" ht="12.75" hidden="true" customHeight="true" outlineLevel="0" collapsed="false">
      <c r="A9" s="5"/>
      <c r="B9" s="83"/>
      <c r="C9" s="83"/>
      <c r="D9" s="83"/>
      <c r="E9" s="83"/>
      <c r="F9" s="83"/>
      <c r="G9" s="84"/>
    </row>
    <row r="10" customFormat="false" ht="12.75" hidden="true" customHeight="true" outlineLevel="0" collapsed="false">
      <c r="A10" s="5"/>
      <c r="B10" s="83"/>
      <c r="C10" s="83"/>
      <c r="D10" s="83"/>
      <c r="E10" s="83"/>
      <c r="F10" s="83"/>
      <c r="G10" s="84"/>
    </row>
    <row r="11" customFormat="false" ht="12.75" hidden="true" customHeight="true" outlineLevel="0" collapsed="false">
      <c r="A11" s="5"/>
      <c r="B11" s="83"/>
      <c r="C11" s="83"/>
      <c r="D11" s="83"/>
      <c r="E11" s="83"/>
      <c r="F11" s="83"/>
      <c r="G11" s="84"/>
    </row>
    <row r="12" customFormat="false" ht="12.75" hidden="true" customHeight="true" outlineLevel="0" collapsed="false">
      <c r="A12" s="5"/>
      <c r="B12" s="83"/>
      <c r="C12" s="83"/>
      <c r="D12" s="83"/>
      <c r="E12" s="83"/>
      <c r="F12" s="83"/>
      <c r="G12" s="84"/>
      <c r="L12" s="6"/>
    </row>
    <row r="13" customFormat="false" ht="12.75" hidden="true" customHeight="true" outlineLevel="0" collapsed="false">
      <c r="A13" s="5"/>
      <c r="B13" s="4"/>
      <c r="C13" s="4"/>
      <c r="D13" s="4"/>
      <c r="E13" s="4"/>
      <c r="F13" s="4"/>
      <c r="G13" s="88"/>
      <c r="L13" s="6"/>
    </row>
    <row r="14" customFormat="false" ht="5.5" hidden="false" customHeight="true" outlineLevel="0" collapsed="false">
      <c r="A14" s="5"/>
      <c r="B14" s="2"/>
      <c r="C14" s="2"/>
      <c r="D14" s="2"/>
      <c r="E14" s="89"/>
      <c r="F14" s="2"/>
      <c r="G14" s="84"/>
    </row>
    <row r="15" customFormat="false" ht="52.5" hidden="false" customHeight="true" outlineLevel="0" collapsed="false">
      <c r="A15" s="7" t="s">
        <v>258</v>
      </c>
      <c r="B15" s="7"/>
      <c r="C15" s="7"/>
      <c r="D15" s="7"/>
      <c r="E15" s="7"/>
      <c r="F15" s="7"/>
      <c r="G15" s="7"/>
      <c r="H15" s="7"/>
      <c r="I15" s="7"/>
    </row>
    <row r="16" customFormat="false" ht="11.5" hidden="false" customHeight="true" outlineLevel="0" collapsed="false">
      <c r="A16" s="10"/>
      <c r="B16" s="90" t="s">
        <v>1</v>
      </c>
      <c r="C16" s="90"/>
      <c r="D16" s="90"/>
      <c r="E16" s="90"/>
      <c r="F16" s="90"/>
      <c r="G16" s="90"/>
      <c r="H16" s="90"/>
      <c r="I16" s="90"/>
    </row>
    <row r="17" customFormat="false" ht="33.75" hidden="false" customHeight="true" outlineLevel="0" collapsed="false">
      <c r="A17" s="10"/>
      <c r="B17" s="91"/>
      <c r="C17" s="92" t="s">
        <v>259</v>
      </c>
      <c r="D17" s="93" t="s">
        <v>260</v>
      </c>
      <c r="E17" s="94" t="s">
        <v>261</v>
      </c>
      <c r="F17" s="95" t="s">
        <v>262</v>
      </c>
      <c r="G17" s="94" t="s">
        <v>261</v>
      </c>
      <c r="H17" s="96" t="s">
        <v>4</v>
      </c>
      <c r="I17" s="96" t="s">
        <v>5</v>
      </c>
    </row>
    <row r="18" customFormat="false" ht="15.75" hidden="true" customHeight="true" outlineLevel="0" collapsed="false">
      <c r="A18" s="5"/>
      <c r="B18" s="97" t="s">
        <v>263</v>
      </c>
      <c r="C18" s="92"/>
      <c r="D18" s="93"/>
      <c r="E18" s="94"/>
      <c r="F18" s="95"/>
      <c r="G18" s="94"/>
      <c r="H18" s="96"/>
      <c r="I18" s="96"/>
      <c r="L18" s="0" t="s">
        <v>6</v>
      </c>
    </row>
    <row r="19" customFormat="false" ht="15.65" hidden="false" customHeight="true" outlineLevel="0" collapsed="false">
      <c r="A19" s="13" t="s">
        <v>7</v>
      </c>
      <c r="B19" s="98" t="s">
        <v>2</v>
      </c>
      <c r="C19" s="92"/>
      <c r="D19" s="93"/>
      <c r="E19" s="94"/>
      <c r="F19" s="95"/>
      <c r="G19" s="94"/>
      <c r="H19" s="96"/>
      <c r="I19" s="96"/>
    </row>
    <row r="20" customFormat="false" ht="37.5" hidden="false" customHeight="true" outlineLevel="0" collapsed="false">
      <c r="A20" s="13"/>
      <c r="B20" s="98"/>
      <c r="C20" s="92"/>
      <c r="D20" s="93"/>
      <c r="E20" s="94"/>
      <c r="F20" s="95"/>
      <c r="G20" s="94"/>
      <c r="H20" s="96"/>
      <c r="I20" s="96"/>
    </row>
    <row r="21" customFormat="false" ht="35.5" hidden="false" customHeight="true" outlineLevel="0" collapsed="false">
      <c r="A21" s="14" t="s">
        <v>8</v>
      </c>
      <c r="B21" s="15" t="s">
        <v>9</v>
      </c>
      <c r="C21" s="99" t="n">
        <f aca="false">C24+C34+C49+C56+C69+C86+C96+C29+C77+C46+C170</f>
        <v>2768890.8</v>
      </c>
      <c r="D21" s="99" t="n">
        <f aca="false">D24+D34+D49+D56+D69+D86+D96+D29+D77+D46+D170</f>
        <v>2966433.1</v>
      </c>
      <c r="E21" s="100" t="n">
        <f aca="false">(D21/D180)*100</f>
        <v>42.9385794242748</v>
      </c>
      <c r="F21" s="99" t="n">
        <f aca="false">F24+F34+F49+F56+F69+F86+F96+F29+F77+F46+F170</f>
        <v>3497302.9</v>
      </c>
      <c r="G21" s="100" t="n">
        <f aca="false">(F21/F180)*100</f>
        <v>51.5232554314281</v>
      </c>
      <c r="H21" s="99" t="n">
        <f aca="false">H24+H34+H49+H56+H69+H86+H96+H29+H77+H46+H170</f>
        <v>3560760.9</v>
      </c>
      <c r="I21" s="99" t="n">
        <f aca="false">I24+I34+I49+I56+I69+I86+I96+I29+I77+I46+I170</f>
        <v>3856087.4</v>
      </c>
    </row>
    <row r="22" customFormat="false" ht="20.5" hidden="true" customHeight="true" outlineLevel="0" collapsed="false">
      <c r="A22" s="17" t="s">
        <v>10</v>
      </c>
      <c r="B22" s="18" t="s">
        <v>11</v>
      </c>
      <c r="C22" s="71"/>
      <c r="D22" s="71"/>
      <c r="E22" s="100" t="e">
        <f aca="false">(D22/D181)*100</f>
        <v>#DIV/0!</v>
      </c>
      <c r="F22" s="99" t="n">
        <f aca="false">F24</f>
        <v>2502437.2</v>
      </c>
      <c r="G22" s="100" t="e">
        <f aca="false">(F22/F181)*100</f>
        <v>#DIV/0!</v>
      </c>
      <c r="H22" s="99" t="n">
        <f aca="false">H24</f>
        <v>2551867.2</v>
      </c>
      <c r="I22" s="99" t="n">
        <f aca="false">I24</f>
        <v>2791241.7</v>
      </c>
    </row>
    <row r="23" s="5" customFormat="true" ht="29.5" hidden="false" customHeight="true" outlineLevel="0" collapsed="false">
      <c r="A23" s="17"/>
      <c r="B23" s="101" t="s">
        <v>12</v>
      </c>
      <c r="C23" s="102" t="n">
        <f aca="false">C24+C29+C34+C49+C46</f>
        <v>2513421.8</v>
      </c>
      <c r="D23" s="102" t="n">
        <f aca="false">D24+D29+D34+D49+D46</f>
        <v>2708320.3</v>
      </c>
      <c r="E23" s="100" t="n">
        <f aca="false">(D23/D180)*100</f>
        <v>39.2024436040462</v>
      </c>
      <c r="F23" s="102" t="n">
        <f aca="false">F24+F29+F34+F49+F46</f>
        <v>3274610.2</v>
      </c>
      <c r="G23" s="100" t="n">
        <f aca="false">(F23/F180)*100</f>
        <v>48.2424835929881</v>
      </c>
      <c r="H23" s="102" t="n">
        <f aca="false">H24+H29+H34+H49+H46</f>
        <v>3345494.2</v>
      </c>
      <c r="I23" s="102" t="n">
        <f aca="false">I24+I29+I34+I49+I46</f>
        <v>3642634.7</v>
      </c>
    </row>
    <row r="24" s="5" customFormat="true" ht="24" hidden="false" customHeight="true" outlineLevel="0" collapsed="false">
      <c r="A24" s="22" t="s">
        <v>13</v>
      </c>
      <c r="B24" s="23" t="s">
        <v>14</v>
      </c>
      <c r="C24" s="78" t="n">
        <v>1758356.3</v>
      </c>
      <c r="D24" s="77" t="n">
        <v>1979820</v>
      </c>
      <c r="E24" s="100" t="n">
        <f aca="false">(D24/D180)*100</f>
        <v>28.6575343013021</v>
      </c>
      <c r="F24" s="99" t="n">
        <v>2502437.2</v>
      </c>
      <c r="G24" s="100" t="n">
        <f aca="false">(F24/F180)*100</f>
        <v>36.8666125707063</v>
      </c>
      <c r="H24" s="99" t="n">
        <v>2551867.2</v>
      </c>
      <c r="I24" s="99" t="n">
        <v>2791241.7</v>
      </c>
    </row>
    <row r="25" customFormat="false" ht="73.5" hidden="true" customHeight="true" outlineLevel="0" collapsed="false">
      <c r="A25" s="22" t="s">
        <v>15</v>
      </c>
      <c r="B25" s="25" t="s">
        <v>16</v>
      </c>
      <c r="C25" s="71"/>
      <c r="D25" s="71"/>
      <c r="E25" s="100" t="e">
        <f aca="false">(D25/D181)*100</f>
        <v>#DIV/0!</v>
      </c>
      <c r="F25" s="100" t="n">
        <f aca="false">F26</f>
        <v>1366587.7</v>
      </c>
      <c r="G25" s="100" t="e">
        <f aca="false">(F25/F184)*100</f>
        <v>#DIV/0!</v>
      </c>
      <c r="H25" s="100" t="n">
        <f aca="false">H26</f>
        <v>1366587.7</v>
      </c>
      <c r="I25" s="100" t="n">
        <f aca="false">I26</f>
        <v>1366587.7</v>
      </c>
    </row>
    <row r="26" customFormat="false" ht="71.25" hidden="true" customHeight="true" outlineLevel="0" collapsed="false">
      <c r="A26" s="22" t="s">
        <v>17</v>
      </c>
      <c r="B26" s="25" t="s">
        <v>16</v>
      </c>
      <c r="C26" s="71"/>
      <c r="D26" s="71"/>
      <c r="E26" s="100" t="e">
        <f aca="false">(D26/D182)*100</f>
        <v>#DIV/0!</v>
      </c>
      <c r="F26" s="100" t="n">
        <v>1366587.7</v>
      </c>
      <c r="G26" s="100" t="e">
        <f aca="false">(F26/F185)*100</f>
        <v>#DIV/0!</v>
      </c>
      <c r="H26" s="100" t="n">
        <v>1366587.7</v>
      </c>
      <c r="I26" s="100" t="n">
        <v>1366587.7</v>
      </c>
    </row>
    <row r="27" customFormat="false" ht="66" hidden="true" customHeight="true" outlineLevel="0" collapsed="false">
      <c r="A27" s="22" t="s">
        <v>18</v>
      </c>
      <c r="B27" s="26" t="s">
        <v>19</v>
      </c>
      <c r="C27" s="71"/>
      <c r="D27" s="71"/>
      <c r="E27" s="100" t="e">
        <f aca="false">(D27/D183)*100</f>
        <v>#DIV/0!</v>
      </c>
      <c r="F27" s="100" t="n">
        <f aca="false">F28</f>
        <v>37876</v>
      </c>
      <c r="G27" s="100" t="e">
        <f aca="false">(F27/F186)*100</f>
        <v>#DIV/0!</v>
      </c>
      <c r="H27" s="100" t="n">
        <f aca="false">H28</f>
        <v>37876</v>
      </c>
      <c r="I27" s="100" t="n">
        <f aca="false">I28</f>
        <v>37876</v>
      </c>
    </row>
    <row r="28" customFormat="false" ht="66.65" hidden="true" customHeight="true" outlineLevel="0" collapsed="false">
      <c r="A28" s="27" t="s">
        <v>20</v>
      </c>
      <c r="B28" s="26" t="s">
        <v>19</v>
      </c>
      <c r="C28" s="71"/>
      <c r="D28" s="71"/>
      <c r="E28" s="100" t="e">
        <f aca="false">(D28/D184)*100</f>
        <v>#DIV/0!</v>
      </c>
      <c r="F28" s="100" t="n">
        <v>37876</v>
      </c>
      <c r="G28" s="100" t="e">
        <f aca="false">(F28/F187)*100</f>
        <v>#DIV/0!</v>
      </c>
      <c r="H28" s="100" t="n">
        <v>37876</v>
      </c>
      <c r="I28" s="100" t="n">
        <v>37876</v>
      </c>
    </row>
    <row r="29" customFormat="false" ht="26.15" hidden="false" customHeight="true" outlineLevel="0" collapsed="false">
      <c r="A29" s="17" t="s">
        <v>21</v>
      </c>
      <c r="B29" s="28" t="s">
        <v>22</v>
      </c>
      <c r="C29" s="78" t="n">
        <v>42527.6</v>
      </c>
      <c r="D29" s="78" t="n">
        <v>46884.3</v>
      </c>
      <c r="E29" s="100" t="n">
        <f aca="false">(D29/D180)*100</f>
        <v>0.678641712601416</v>
      </c>
      <c r="F29" s="78" t="n">
        <v>52171</v>
      </c>
      <c r="G29" s="100" t="n">
        <f aca="false">(F29/F180)*100</f>
        <v>0.768597927023431</v>
      </c>
      <c r="H29" s="78" t="n">
        <v>52227</v>
      </c>
      <c r="I29" s="78" t="n">
        <v>50458</v>
      </c>
    </row>
    <row r="30" customFormat="false" ht="87.75" hidden="true" customHeight="true" outlineLevel="0" collapsed="false">
      <c r="A30" s="30" t="s">
        <v>23</v>
      </c>
      <c r="B30" s="31" t="s">
        <v>24</v>
      </c>
      <c r="C30" s="71"/>
      <c r="D30" s="71"/>
      <c r="E30" s="100" t="e">
        <f aca="false">(D30/D181)*100</f>
        <v>#DIV/0!</v>
      </c>
      <c r="F30" s="100" t="n">
        <v>6066.6</v>
      </c>
      <c r="G30" s="100" t="e">
        <f aca="false">(F30/F189)*100</f>
        <v>#DIV/0!</v>
      </c>
      <c r="H30" s="100" t="n">
        <v>6066.6</v>
      </c>
      <c r="I30" s="100" t="n">
        <v>6066.6</v>
      </c>
    </row>
    <row r="31" customFormat="false" ht="96.75" hidden="true" customHeight="true" outlineLevel="0" collapsed="false">
      <c r="A31" s="30" t="s">
        <v>25</v>
      </c>
      <c r="B31" s="32" t="s">
        <v>26</v>
      </c>
      <c r="C31" s="71"/>
      <c r="D31" s="71"/>
      <c r="E31" s="100" t="e">
        <f aca="false">(D31/D182)*100</f>
        <v>#DIV/0!</v>
      </c>
      <c r="F31" s="100" t="n">
        <v>42.5</v>
      </c>
      <c r="G31" s="100" t="e">
        <f aca="false">(F31/F190)*100</f>
        <v>#DIV/0!</v>
      </c>
      <c r="H31" s="100" t="n">
        <v>42.5</v>
      </c>
      <c r="I31" s="100" t="n">
        <v>42.5</v>
      </c>
    </row>
    <row r="32" customFormat="false" ht="75.75" hidden="true" customHeight="true" outlineLevel="0" collapsed="false">
      <c r="A32" s="30" t="s">
        <v>27</v>
      </c>
      <c r="B32" s="33" t="s">
        <v>28</v>
      </c>
      <c r="C32" s="71"/>
      <c r="D32" s="71"/>
      <c r="E32" s="100" t="e">
        <f aca="false">(D32/D183)*100</f>
        <v>#DIV/0!</v>
      </c>
      <c r="F32" s="100" t="n">
        <v>11748.6</v>
      </c>
      <c r="G32" s="100" t="e">
        <f aca="false">(F32/F191)*100</f>
        <v>#DIV/0!</v>
      </c>
      <c r="H32" s="100" t="n">
        <v>11748.6</v>
      </c>
      <c r="I32" s="100" t="n">
        <v>11748.6</v>
      </c>
    </row>
    <row r="33" customFormat="false" ht="80.25" hidden="true" customHeight="true" outlineLevel="0" collapsed="false">
      <c r="A33" s="30" t="s">
        <v>29</v>
      </c>
      <c r="B33" s="33" t="s">
        <v>30</v>
      </c>
      <c r="C33" s="71"/>
      <c r="D33" s="71"/>
      <c r="E33" s="100" t="e">
        <f aca="false">(D33/D184)*100</f>
        <v>#DIV/0!</v>
      </c>
      <c r="F33" s="100" t="n">
        <v>-1128.1</v>
      </c>
      <c r="G33" s="100" t="e">
        <f aca="false">(F33/F192)*100</f>
        <v>#DIV/0!</v>
      </c>
      <c r="H33" s="100" t="n">
        <v>-1128.1</v>
      </c>
      <c r="I33" s="100" t="n">
        <v>-1128.1</v>
      </c>
    </row>
    <row r="34" customFormat="false" ht="27.65" hidden="false" customHeight="true" outlineLevel="0" collapsed="false">
      <c r="A34" s="17" t="s">
        <v>31</v>
      </c>
      <c r="B34" s="28" t="s">
        <v>32</v>
      </c>
      <c r="C34" s="99" t="n">
        <f aca="false">C40+C42+C35+C45</f>
        <v>221306.2</v>
      </c>
      <c r="D34" s="99" t="n">
        <f aca="false">D40+D42+D35+D45</f>
        <v>237432</v>
      </c>
      <c r="E34" s="100" t="n">
        <f aca="false">(D34/D180)*100</f>
        <v>3.43678500279154</v>
      </c>
      <c r="F34" s="99" t="n">
        <f aca="false">F40+F42+F35+F44</f>
        <v>280631</v>
      </c>
      <c r="G34" s="100" t="n">
        <f aca="false">(F34/F180)*100</f>
        <v>4.13433526017351</v>
      </c>
      <c r="H34" s="99" t="n">
        <f aca="false">H40+H42+H35+H44</f>
        <v>298921</v>
      </c>
      <c r="I34" s="99" t="n">
        <f aca="false">I40+I42+I35+I44</f>
        <v>342383</v>
      </c>
    </row>
    <row r="35" customFormat="false" ht="31.4" hidden="false" customHeight="true" outlineLevel="0" collapsed="false">
      <c r="A35" s="22" t="s">
        <v>33</v>
      </c>
      <c r="B35" s="35" t="s">
        <v>34</v>
      </c>
      <c r="C35" s="71" t="n">
        <v>138202.6</v>
      </c>
      <c r="D35" s="71" t="n">
        <v>155115</v>
      </c>
      <c r="E35" s="100" t="n">
        <f aca="false">(D35/D180)*100</f>
        <v>2.24526140414102</v>
      </c>
      <c r="F35" s="100" t="n">
        <v>194724</v>
      </c>
      <c r="G35" s="100" t="n">
        <f aca="false">(F35/F180)*100</f>
        <v>2.86872903992085</v>
      </c>
      <c r="H35" s="100" t="n">
        <v>257244</v>
      </c>
      <c r="I35" s="100" t="n">
        <v>310082</v>
      </c>
    </row>
    <row r="36" customFormat="false" ht="31.4" hidden="true" customHeight="true" outlineLevel="0" collapsed="false">
      <c r="A36" s="22" t="s">
        <v>35</v>
      </c>
      <c r="B36" s="35" t="s">
        <v>36</v>
      </c>
      <c r="C36" s="71"/>
      <c r="D36" s="71"/>
      <c r="E36" s="100" t="e">
        <f aca="false">(D36/D181)*100</f>
        <v>#DIV/0!</v>
      </c>
      <c r="F36" s="100" t="n">
        <f aca="false">F37</f>
        <v>132237.3</v>
      </c>
      <c r="G36" s="100" t="e">
        <f aca="false">(F36/F195)*100</f>
        <v>#DIV/0!</v>
      </c>
      <c r="H36" s="100" t="n">
        <f aca="false">H37</f>
        <v>132237.3</v>
      </c>
      <c r="I36" s="100" t="n">
        <f aca="false">I37</f>
        <v>132237.3</v>
      </c>
    </row>
    <row r="37" customFormat="false" ht="33" hidden="true" customHeight="true" outlineLevel="0" collapsed="false">
      <c r="A37" s="22" t="s">
        <v>37</v>
      </c>
      <c r="B37" s="35" t="s">
        <v>36</v>
      </c>
      <c r="C37" s="71"/>
      <c r="D37" s="71"/>
      <c r="E37" s="100" t="e">
        <f aca="false">(D37/D182)*100</f>
        <v>#DIV/0!</v>
      </c>
      <c r="F37" s="100" t="n">
        <v>132237.3</v>
      </c>
      <c r="G37" s="100" t="e">
        <f aca="false">(F37/F196)*100</f>
        <v>#DIV/0!</v>
      </c>
      <c r="H37" s="100" t="n">
        <v>132237.3</v>
      </c>
      <c r="I37" s="100" t="n">
        <v>132237.3</v>
      </c>
    </row>
    <row r="38" customFormat="false" ht="32.15" hidden="true" customHeight="true" outlineLevel="0" collapsed="false">
      <c r="A38" s="22" t="s">
        <v>38</v>
      </c>
      <c r="B38" s="35" t="s">
        <v>39</v>
      </c>
      <c r="C38" s="71"/>
      <c r="D38" s="71"/>
      <c r="E38" s="100" t="e">
        <f aca="false">(D38/D183)*100</f>
        <v>#DIV/0!</v>
      </c>
      <c r="F38" s="100" t="n">
        <f aca="false">F39</f>
        <v>44079.1</v>
      </c>
      <c r="G38" s="100" t="e">
        <f aca="false">(F38/F197)*100</f>
        <v>#DIV/0!</v>
      </c>
      <c r="H38" s="100" t="n">
        <f aca="false">H39</f>
        <v>44079.1</v>
      </c>
      <c r="I38" s="100" t="n">
        <f aca="false">I39</f>
        <v>44079.1</v>
      </c>
    </row>
    <row r="39" customFormat="false" ht="54.75" hidden="true" customHeight="true" outlineLevel="0" collapsed="false">
      <c r="A39" s="22" t="s">
        <v>40</v>
      </c>
      <c r="B39" s="35" t="s">
        <v>41</v>
      </c>
      <c r="C39" s="71"/>
      <c r="D39" s="71"/>
      <c r="E39" s="100" t="e">
        <f aca="false">(D39/D184)*100</f>
        <v>#DIV/0!</v>
      </c>
      <c r="F39" s="100" t="n">
        <v>44079.1</v>
      </c>
      <c r="G39" s="100" t="e">
        <f aca="false">(F39/F198)*100</f>
        <v>#DIV/0!</v>
      </c>
      <c r="H39" s="100" t="n">
        <v>44079.1</v>
      </c>
      <c r="I39" s="100" t="n">
        <v>44079.1</v>
      </c>
    </row>
    <row r="40" customFormat="false" ht="19.5" hidden="false" customHeight="true" outlineLevel="0" collapsed="false">
      <c r="A40" s="22" t="s">
        <v>42</v>
      </c>
      <c r="B40" s="23" t="s">
        <v>43</v>
      </c>
      <c r="C40" s="71" t="n">
        <v>64997.2</v>
      </c>
      <c r="D40" s="71" t="n">
        <v>62894</v>
      </c>
      <c r="E40" s="100" t="n">
        <f aca="false">(D40/D180)*100</f>
        <v>0.910379207375464</v>
      </c>
      <c r="F40" s="100" t="n">
        <v>59742</v>
      </c>
      <c r="G40" s="100" t="n">
        <f aca="false">(F40/F180)*100</f>
        <v>0.880136040256729</v>
      </c>
      <c r="H40" s="100" t="n">
        <v>12920</v>
      </c>
      <c r="I40" s="100" t="n">
        <v>95</v>
      </c>
    </row>
    <row r="41" customFormat="false" ht="21.75" hidden="true" customHeight="true" outlineLevel="0" collapsed="false">
      <c r="A41" s="22" t="s">
        <v>44</v>
      </c>
      <c r="B41" s="23" t="s">
        <v>43</v>
      </c>
      <c r="C41" s="71"/>
      <c r="D41" s="71"/>
      <c r="E41" s="100" t="e">
        <f aca="false">(D41/D181)*100</f>
        <v>#DIV/0!</v>
      </c>
      <c r="F41" s="100" t="n">
        <v>62894</v>
      </c>
      <c r="G41" s="100" t="e">
        <f aca="false">(F41/F200)*100</f>
        <v>#DIV/0!</v>
      </c>
      <c r="H41" s="100" t="n">
        <v>62894</v>
      </c>
      <c r="I41" s="100" t="n">
        <v>62894</v>
      </c>
    </row>
    <row r="42" customFormat="false" ht="18" hidden="false" customHeight="true" outlineLevel="0" collapsed="false">
      <c r="A42" s="22" t="s">
        <v>45</v>
      </c>
      <c r="B42" s="23" t="s">
        <v>46</v>
      </c>
      <c r="C42" s="71" t="n">
        <v>137.3</v>
      </c>
      <c r="D42" s="71" t="n">
        <v>323</v>
      </c>
      <c r="E42" s="100" t="n">
        <f aca="false">(D42/D180)*100</f>
        <v>0.00467536623497114</v>
      </c>
      <c r="F42" s="100" t="n">
        <v>0</v>
      </c>
      <c r="G42" s="100" t="n">
        <f aca="false">(F42/F180)*100</f>
        <v>0</v>
      </c>
      <c r="H42" s="100" t="n">
        <v>0</v>
      </c>
      <c r="I42" s="100" t="n">
        <v>0</v>
      </c>
    </row>
    <row r="43" customFormat="false" ht="21.75" hidden="true" customHeight="true" outlineLevel="0" collapsed="false">
      <c r="A43" s="22" t="s">
        <v>47</v>
      </c>
      <c r="B43" s="23" t="s">
        <v>46</v>
      </c>
      <c r="C43" s="71"/>
      <c r="D43" s="71"/>
      <c r="E43" s="100" t="e">
        <f aca="false">(D43/D183)*100</f>
        <v>#DIV/0!</v>
      </c>
      <c r="F43" s="100" t="n">
        <v>50</v>
      </c>
      <c r="G43" s="100" t="e">
        <f aca="false">(F43/F202)*100</f>
        <v>#DIV/0!</v>
      </c>
      <c r="H43" s="100" t="n">
        <v>50</v>
      </c>
      <c r="I43" s="100" t="n">
        <v>50</v>
      </c>
    </row>
    <row r="44" customFormat="false" ht="21" hidden="true" customHeight="true" outlineLevel="0" collapsed="false">
      <c r="A44" s="22" t="s">
        <v>48</v>
      </c>
      <c r="B44" s="23" t="s">
        <v>49</v>
      </c>
      <c r="C44" s="71"/>
      <c r="D44" s="71"/>
      <c r="E44" s="100" t="e">
        <f aca="false">(D44/D184)*100</f>
        <v>#DIV/0!</v>
      </c>
      <c r="F44" s="100" t="n">
        <f aca="false">F45</f>
        <v>26165</v>
      </c>
      <c r="G44" s="100" t="e">
        <f aca="false">(F44/F203)*100</f>
        <v>#DIV/0!</v>
      </c>
      <c r="H44" s="100" t="n">
        <f aca="false">H45</f>
        <v>28757</v>
      </c>
      <c r="I44" s="100" t="n">
        <f aca="false">I45</f>
        <v>32206</v>
      </c>
    </row>
    <row r="45" customFormat="false" ht="52" hidden="false" customHeight="true" outlineLevel="0" collapsed="false">
      <c r="A45" s="22" t="s">
        <v>50</v>
      </c>
      <c r="B45" s="23" t="s">
        <v>51</v>
      </c>
      <c r="C45" s="71" t="n">
        <v>17969.1</v>
      </c>
      <c r="D45" s="71" t="n">
        <v>19100</v>
      </c>
      <c r="E45" s="100" t="n">
        <f aca="false">(D45/D180)*100</f>
        <v>0.276469025040089</v>
      </c>
      <c r="F45" s="100" t="n">
        <v>26165</v>
      </c>
      <c r="G45" s="100" t="n">
        <f aca="false">(F45/F180)*100</f>
        <v>0.385470179995938</v>
      </c>
      <c r="H45" s="100" t="n">
        <v>28757</v>
      </c>
      <c r="I45" s="100" t="n">
        <v>32206</v>
      </c>
    </row>
    <row r="46" customFormat="false" ht="20.5" hidden="false" customHeight="true" outlineLevel="0" collapsed="false">
      <c r="A46" s="22"/>
      <c r="B46" s="36" t="s">
        <v>52</v>
      </c>
      <c r="C46" s="78" t="n">
        <f aca="false">C47+C48</f>
        <v>472878.1</v>
      </c>
      <c r="D46" s="78" t="n">
        <f aca="false">D47+D48</f>
        <v>424790</v>
      </c>
      <c r="E46" s="100" t="n">
        <f aca="false">(D46/D180)*100</f>
        <v>6.14875796579997</v>
      </c>
      <c r="F46" s="78" t="n">
        <f aca="false">F47+F48</f>
        <v>418300</v>
      </c>
      <c r="G46" s="100" t="n">
        <f aca="false">(F46/F180)*100</f>
        <v>6.16251390377606</v>
      </c>
      <c r="H46" s="78" t="n">
        <f aca="false">H47+H48</f>
        <v>420566</v>
      </c>
      <c r="I46" s="78" t="n">
        <f aca="false">I47+I48</f>
        <v>435763</v>
      </c>
    </row>
    <row r="47" customFormat="false" ht="26.5" hidden="false" customHeight="true" outlineLevel="0" collapsed="false">
      <c r="A47" s="22" t="s">
        <v>53</v>
      </c>
      <c r="B47" s="23" t="s">
        <v>54</v>
      </c>
      <c r="C47" s="71" t="n">
        <v>57721.9</v>
      </c>
      <c r="D47" s="71" t="n">
        <v>60000</v>
      </c>
      <c r="E47" s="100" t="n">
        <f aca="false">(D47/D180)*100</f>
        <v>0.868489083895568</v>
      </c>
      <c r="F47" s="100" t="n">
        <v>81000</v>
      </c>
      <c r="G47" s="100" t="n">
        <f aca="false">(F47/F180)*100</f>
        <v>1.19331490845293</v>
      </c>
      <c r="H47" s="100" t="n">
        <v>85154</v>
      </c>
      <c r="I47" s="100" t="n">
        <v>93670</v>
      </c>
    </row>
    <row r="48" customFormat="false" ht="22" hidden="false" customHeight="true" outlineLevel="0" collapsed="false">
      <c r="A48" s="22"/>
      <c r="B48" s="23" t="s">
        <v>55</v>
      </c>
      <c r="C48" s="71" t="n">
        <v>415156.2</v>
      </c>
      <c r="D48" s="71" t="n">
        <v>364790</v>
      </c>
      <c r="E48" s="100" t="n">
        <f aca="false">(D48/D180)*100</f>
        <v>5.2802688819044</v>
      </c>
      <c r="F48" s="100" t="n">
        <v>337300</v>
      </c>
      <c r="G48" s="100" t="n">
        <f aca="false">(F48/F180)*100</f>
        <v>4.96919899532313</v>
      </c>
      <c r="H48" s="100" t="n">
        <v>335412</v>
      </c>
      <c r="I48" s="100" t="n">
        <v>342093</v>
      </c>
    </row>
    <row r="49" customFormat="false" ht="25.5" hidden="false" customHeight="true" outlineLevel="0" collapsed="false">
      <c r="A49" s="17" t="s">
        <v>56</v>
      </c>
      <c r="B49" s="28" t="s">
        <v>57</v>
      </c>
      <c r="C49" s="78" t="n">
        <v>18353.6</v>
      </c>
      <c r="D49" s="78" t="n">
        <v>19394</v>
      </c>
      <c r="E49" s="100" t="n">
        <f aca="false">(D49/D180)*100</f>
        <v>0.280724621551177</v>
      </c>
      <c r="F49" s="99" t="n">
        <v>21071</v>
      </c>
      <c r="G49" s="100" t="n">
        <f aca="false">(F49/F180)*100</f>
        <v>0.310423931308787</v>
      </c>
      <c r="H49" s="99" t="n">
        <v>21913</v>
      </c>
      <c r="I49" s="99" t="n">
        <v>22789</v>
      </c>
    </row>
    <row r="50" customFormat="false" ht="34.5" hidden="true" customHeight="true" outlineLevel="0" collapsed="false">
      <c r="A50" s="22" t="s">
        <v>58</v>
      </c>
      <c r="B50" s="23" t="s">
        <v>59</v>
      </c>
      <c r="C50" s="71"/>
      <c r="D50" s="71"/>
      <c r="E50" s="100" t="e">
        <f aca="false">(D50/D190)*100</f>
        <v>#DIV/0!</v>
      </c>
      <c r="F50" s="100" t="n">
        <f aca="false">F51</f>
        <v>19369</v>
      </c>
      <c r="G50" s="100" t="e">
        <f aca="false">(F50/F209)*100</f>
        <v>#DIV/0!</v>
      </c>
      <c r="H50" s="100" t="n">
        <f aca="false">H51</f>
        <v>19369</v>
      </c>
      <c r="I50" s="100" t="n">
        <f aca="false">I51</f>
        <v>19369</v>
      </c>
    </row>
    <row r="51" customFormat="false" ht="40.4" hidden="true" customHeight="true" outlineLevel="0" collapsed="false">
      <c r="A51" s="22" t="s">
        <v>60</v>
      </c>
      <c r="B51" s="25" t="s">
        <v>61</v>
      </c>
      <c r="C51" s="71"/>
      <c r="D51" s="71"/>
      <c r="E51" s="100" t="e">
        <f aca="false">(D51/D191)*100</f>
        <v>#DIV/0!</v>
      </c>
      <c r="F51" s="100" t="n">
        <f aca="false">F52</f>
        <v>19369</v>
      </c>
      <c r="G51" s="100" t="e">
        <f aca="false">(F51/F210)*100</f>
        <v>#DIV/0!</v>
      </c>
      <c r="H51" s="100" t="n">
        <f aca="false">H52</f>
        <v>19369</v>
      </c>
      <c r="I51" s="100" t="n">
        <f aca="false">I52</f>
        <v>19369</v>
      </c>
    </row>
    <row r="52" customFormat="false" ht="35.9" hidden="true" customHeight="true" outlineLevel="0" collapsed="false">
      <c r="A52" s="22" t="s">
        <v>62</v>
      </c>
      <c r="B52" s="25" t="s">
        <v>61</v>
      </c>
      <c r="C52" s="71"/>
      <c r="D52" s="71"/>
      <c r="E52" s="100" t="e">
        <f aca="false">(D52/D192)*100</f>
        <v>#DIV/0!</v>
      </c>
      <c r="F52" s="100" t="n">
        <v>19369</v>
      </c>
      <c r="G52" s="100" t="e">
        <f aca="false">(F52/F211)*100</f>
        <v>#DIV/0!</v>
      </c>
      <c r="H52" s="100" t="n">
        <v>19369</v>
      </c>
      <c r="I52" s="100" t="n">
        <v>19369</v>
      </c>
    </row>
    <row r="53" customFormat="false" ht="39" hidden="true" customHeight="true" outlineLevel="0" collapsed="false">
      <c r="A53" s="22" t="s">
        <v>63</v>
      </c>
      <c r="B53" s="23" t="s">
        <v>64</v>
      </c>
      <c r="C53" s="71"/>
      <c r="D53" s="71"/>
      <c r="E53" s="100" t="e">
        <f aca="false">(D53/D193)*100</f>
        <v>#DIV/0!</v>
      </c>
      <c r="F53" s="100" t="n">
        <f aca="false">F54</f>
        <v>25</v>
      </c>
      <c r="G53" s="100" t="e">
        <f aca="false">(F53/F212)*100</f>
        <v>#DIV/0!</v>
      </c>
      <c r="H53" s="100" t="n">
        <f aca="false">H54</f>
        <v>25</v>
      </c>
      <c r="I53" s="100" t="n">
        <f aca="false">I54</f>
        <v>25</v>
      </c>
    </row>
    <row r="54" customFormat="false" ht="27.75" hidden="true" customHeight="true" outlineLevel="0" collapsed="false">
      <c r="A54" s="22" t="s">
        <v>65</v>
      </c>
      <c r="B54" s="35" t="s">
        <v>66</v>
      </c>
      <c r="C54" s="71"/>
      <c r="D54" s="71"/>
      <c r="E54" s="100" t="e">
        <f aca="false">(D54/D194)*100</f>
        <v>#DIV/0!</v>
      </c>
      <c r="F54" s="100" t="n">
        <v>25</v>
      </c>
      <c r="G54" s="100" t="e">
        <f aca="false">(F54/F213)*100</f>
        <v>#DIV/0!</v>
      </c>
      <c r="H54" s="100" t="n">
        <v>25</v>
      </c>
      <c r="I54" s="100" t="n">
        <v>25</v>
      </c>
    </row>
    <row r="55" s="5" customFormat="true" ht="27.75" hidden="false" customHeight="true" outlineLevel="0" collapsed="false">
      <c r="A55" s="22"/>
      <c r="B55" s="103" t="s">
        <v>67</v>
      </c>
      <c r="C55" s="102" t="n">
        <f aca="false">C56+C69+C77+C86+C96+C170</f>
        <v>255469</v>
      </c>
      <c r="D55" s="102" t="n">
        <f aca="false">D56+D69+D77+D86+D96+D170</f>
        <v>258112.8</v>
      </c>
      <c r="E55" s="100" t="n">
        <f aca="false">(D55/D180)*100</f>
        <v>3.73613582022867</v>
      </c>
      <c r="F55" s="102" t="n">
        <f aca="false">F56+F69+F77+F86+F96+F170</f>
        <v>222692.7</v>
      </c>
      <c r="G55" s="100" t="n">
        <f aca="false">(F55/F180)*100</f>
        <v>3.28077183843995</v>
      </c>
      <c r="H55" s="102" t="n">
        <f aca="false">H56+H69+H77+H86+H96+H170</f>
        <v>215266.7</v>
      </c>
      <c r="I55" s="102" t="n">
        <f aca="false">I56+I69+I77+I86+I96+I170</f>
        <v>213452.7</v>
      </c>
    </row>
    <row r="56" customFormat="false" ht="45" hidden="false" customHeight="true" outlineLevel="0" collapsed="false">
      <c r="A56" s="17" t="s">
        <v>68</v>
      </c>
      <c r="B56" s="28" t="s">
        <v>69</v>
      </c>
      <c r="C56" s="99" t="n">
        <f aca="false">C60+C64+C66+C68+C58</f>
        <v>171436.2</v>
      </c>
      <c r="D56" s="99" t="n">
        <f aca="false">D60+D64+D66+D68+D58</f>
        <v>176649.1</v>
      </c>
      <c r="E56" s="100" t="n">
        <f aca="false">(D56/D180)*100</f>
        <v>2.55696358383294</v>
      </c>
      <c r="F56" s="99" t="n">
        <f aca="false">F60+F64+F66+F68+F58</f>
        <v>179053</v>
      </c>
      <c r="G56" s="100" t="n">
        <f aca="false">(F56/F180)*100</f>
        <v>2.63785943584226</v>
      </c>
      <c r="H56" s="99" t="n">
        <f aca="false">H60+H64+H66+H68+H58</f>
        <v>169224</v>
      </c>
      <c r="I56" s="99" t="n">
        <f aca="false">I60+I64+I66+I68+I58</f>
        <v>170338</v>
      </c>
    </row>
    <row r="57" customFormat="false" ht="13.5" hidden="true" customHeight="true" outlineLevel="0" collapsed="false">
      <c r="A57" s="22" t="s">
        <v>70</v>
      </c>
      <c r="B57" s="35" t="s">
        <v>71</v>
      </c>
      <c r="C57" s="71"/>
      <c r="D57" s="71"/>
      <c r="E57" s="100" t="e">
        <f aca="false">(D57/D197)*100</f>
        <v>#DIV/0!</v>
      </c>
      <c r="F57" s="100" t="n">
        <f aca="false">F58</f>
        <v>0</v>
      </c>
      <c r="G57" s="100" t="e">
        <f aca="false">(F57/F216)*100</f>
        <v>#DIV/0!</v>
      </c>
      <c r="H57" s="100" t="n">
        <f aca="false">H58</f>
        <v>0</v>
      </c>
      <c r="I57" s="100" t="n">
        <f aca="false">I58</f>
        <v>0</v>
      </c>
    </row>
    <row r="58" customFormat="false" ht="50.15" hidden="false" customHeight="true" outlineLevel="0" collapsed="false">
      <c r="A58" s="22" t="s">
        <v>72</v>
      </c>
      <c r="B58" s="35" t="s">
        <v>73</v>
      </c>
      <c r="C58" s="71" t="n">
        <v>85</v>
      </c>
      <c r="D58" s="104" t="n">
        <v>640</v>
      </c>
      <c r="E58" s="100" t="n">
        <f aca="false">(D58/D180)*100</f>
        <v>0.00926388356155273</v>
      </c>
      <c r="F58" s="100" t="n">
        <v>0</v>
      </c>
      <c r="G58" s="100" t="n">
        <f aca="false">(F58/F180)*100</f>
        <v>0</v>
      </c>
      <c r="H58" s="100" t="n">
        <v>0</v>
      </c>
      <c r="I58" s="100" t="n">
        <v>0</v>
      </c>
    </row>
    <row r="59" customFormat="false" ht="0.65" hidden="false" customHeight="true" outlineLevel="0" collapsed="false">
      <c r="A59" s="22" t="s">
        <v>74</v>
      </c>
      <c r="B59" s="25" t="s">
        <v>75</v>
      </c>
      <c r="C59" s="71"/>
      <c r="D59" s="71"/>
      <c r="E59" s="100" t="e">
        <f aca="false">(D59/D199)*100</f>
        <v>#DIV/0!</v>
      </c>
      <c r="F59" s="100" t="n">
        <f aca="false">F60+F64</f>
        <v>117397</v>
      </c>
      <c r="G59" s="100" t="e">
        <f aca="false">(F59/F218)*100</f>
        <v>#DIV/0!</v>
      </c>
      <c r="H59" s="100" t="n">
        <f aca="false">H60+H64</f>
        <v>118468</v>
      </c>
      <c r="I59" s="100" t="n">
        <f aca="false">I60+I64</f>
        <v>119582</v>
      </c>
    </row>
    <row r="60" customFormat="false" ht="53.25" hidden="false" customHeight="true" outlineLevel="0" collapsed="false">
      <c r="A60" s="22" t="s">
        <v>76</v>
      </c>
      <c r="B60" s="25" t="s">
        <v>77</v>
      </c>
      <c r="C60" s="105" t="n">
        <v>88839.5</v>
      </c>
      <c r="D60" s="105" t="n">
        <v>97648.7</v>
      </c>
      <c r="E60" s="100" t="n">
        <f aca="false">(D60/D180)*100</f>
        <v>1.41344716677655</v>
      </c>
      <c r="F60" s="100" t="n">
        <v>90954</v>
      </c>
      <c r="G60" s="100" t="n">
        <f aca="false">(F60/F180)*100</f>
        <v>1.33996005164726</v>
      </c>
      <c r="H60" s="100" t="n">
        <v>90968</v>
      </c>
      <c r="I60" s="100" t="n">
        <v>90983</v>
      </c>
    </row>
    <row r="61" customFormat="false" ht="76.4" hidden="true" customHeight="true" outlineLevel="0" collapsed="false">
      <c r="A61" s="22" t="s">
        <v>78</v>
      </c>
      <c r="B61" s="38" t="s">
        <v>79</v>
      </c>
      <c r="C61" s="71"/>
      <c r="D61" s="71"/>
      <c r="E61" s="100" t="e">
        <f aca="false">(D61/D201)*100</f>
        <v>#DIV/0!</v>
      </c>
      <c r="F61" s="100" t="n">
        <v>26313.7</v>
      </c>
      <c r="G61" s="100" t="e">
        <f aca="false">(F61/F220)*100</f>
        <v>#DIV/0!</v>
      </c>
      <c r="H61" s="100" t="n">
        <v>26313.7</v>
      </c>
      <c r="I61" s="100" t="n">
        <v>26313.7</v>
      </c>
    </row>
    <row r="62" customFormat="false" ht="66.75" hidden="true" customHeight="true" outlineLevel="0" collapsed="false">
      <c r="A62" s="22" t="s">
        <v>80</v>
      </c>
      <c r="B62" s="25" t="s">
        <v>81</v>
      </c>
      <c r="C62" s="71"/>
      <c r="D62" s="71"/>
      <c r="E62" s="100" t="e">
        <f aca="false">(D62/D202)*100</f>
        <v>#DIV/0!</v>
      </c>
      <c r="F62" s="100" t="n">
        <v>32200.6</v>
      </c>
      <c r="G62" s="100" t="e">
        <f aca="false">(F62/F221)*100</f>
        <v>#DIV/0!</v>
      </c>
      <c r="H62" s="100" t="n">
        <v>32200.6</v>
      </c>
      <c r="I62" s="100" t="n">
        <v>32200.6</v>
      </c>
    </row>
    <row r="63" customFormat="false" ht="38.25" hidden="true" customHeight="true" outlineLevel="0" collapsed="false">
      <c r="A63" s="22" t="s">
        <v>82</v>
      </c>
      <c r="B63" s="39" t="s">
        <v>83</v>
      </c>
      <c r="C63" s="71"/>
      <c r="D63" s="71"/>
      <c r="E63" s="100" t="e">
        <f aca="false">(D63/D203)*100</f>
        <v>#DIV/0!</v>
      </c>
      <c r="F63" s="100" t="n">
        <f aca="false">F64</f>
        <v>26443</v>
      </c>
      <c r="G63" s="100" t="e">
        <f aca="false">(F63/F222)*100</f>
        <v>#DIV/0!</v>
      </c>
      <c r="H63" s="100" t="n">
        <f aca="false">H64</f>
        <v>27500</v>
      </c>
      <c r="I63" s="100" t="n">
        <f aca="false">I64</f>
        <v>28599</v>
      </c>
    </row>
    <row r="64" customFormat="false" ht="63" hidden="false" customHeight="true" outlineLevel="0" collapsed="false">
      <c r="A64" s="22" t="s">
        <v>84</v>
      </c>
      <c r="B64" s="39" t="s">
        <v>264</v>
      </c>
      <c r="C64" s="71" t="n">
        <v>20725.3</v>
      </c>
      <c r="D64" s="71" t="n">
        <v>20851.4</v>
      </c>
      <c r="E64" s="100" t="n">
        <f aca="false">(D64/D180)*100</f>
        <v>0.301820221399001</v>
      </c>
      <c r="F64" s="100" t="n">
        <v>26443</v>
      </c>
      <c r="G64" s="100" t="n">
        <f aca="false">(F64/F180)*100</f>
        <v>0.389565754620011</v>
      </c>
      <c r="H64" s="100" t="n">
        <v>27500</v>
      </c>
      <c r="I64" s="100" t="n">
        <v>28599</v>
      </c>
    </row>
    <row r="65" customFormat="false" ht="36.75" hidden="true" customHeight="true" outlineLevel="0" collapsed="false">
      <c r="A65" s="22" t="s">
        <v>86</v>
      </c>
      <c r="B65" s="23" t="s">
        <v>87</v>
      </c>
      <c r="C65" s="71"/>
      <c r="D65" s="71"/>
      <c r="E65" s="100" t="e">
        <f aca="false">(D65/D205)*100</f>
        <v>#DIV/0!</v>
      </c>
      <c r="F65" s="100" t="n">
        <f aca="false">F66</f>
        <v>0</v>
      </c>
      <c r="G65" s="100" t="e">
        <f aca="false">(F65/F224)*100</f>
        <v>#DIV/0!</v>
      </c>
      <c r="H65" s="100" t="n">
        <f aca="false">H66</f>
        <v>0</v>
      </c>
      <c r="I65" s="100" t="n">
        <f aca="false">I66</f>
        <v>0</v>
      </c>
    </row>
    <row r="66" customFormat="false" ht="49.5" hidden="false" customHeight="true" outlineLevel="0" collapsed="false">
      <c r="A66" s="22" t="s">
        <v>88</v>
      </c>
      <c r="B66" s="23" t="s">
        <v>89</v>
      </c>
      <c r="C66" s="71" t="n">
        <v>1371.2</v>
      </c>
      <c r="D66" s="71" t="n">
        <v>48.3</v>
      </c>
      <c r="E66" s="100" t="n">
        <f aca="false">(D66/D180)*100</f>
        <v>0.000699133712535932</v>
      </c>
      <c r="F66" s="100" t="n">
        <v>0</v>
      </c>
      <c r="G66" s="100" t="n">
        <f aca="false">(F66/F180)*100</f>
        <v>0</v>
      </c>
      <c r="H66" s="100" t="n">
        <v>0</v>
      </c>
      <c r="I66" s="100" t="n">
        <v>0</v>
      </c>
    </row>
    <row r="67" s="5" customFormat="true" ht="66.75" hidden="true" customHeight="true" outlineLevel="0" collapsed="false">
      <c r="A67" s="22" t="s">
        <v>90</v>
      </c>
      <c r="B67" s="25" t="s">
        <v>91</v>
      </c>
      <c r="C67" s="71"/>
      <c r="D67" s="71"/>
      <c r="E67" s="100" t="e">
        <f aca="false">(D67/D207)*100</f>
        <v>#DIV/0!</v>
      </c>
      <c r="F67" s="100" t="n">
        <f aca="false">F68</f>
        <v>61656</v>
      </c>
      <c r="G67" s="100" t="e">
        <f aca="false">(F67/F226)*100</f>
        <v>#DIV/0!</v>
      </c>
      <c r="H67" s="100" t="n">
        <f aca="false">H68</f>
        <v>50756</v>
      </c>
      <c r="I67" s="100" t="n">
        <f aca="false">I68</f>
        <v>50756</v>
      </c>
    </row>
    <row r="68" s="5" customFormat="true" ht="37.5" hidden="false" customHeight="true" outlineLevel="0" collapsed="false">
      <c r="A68" s="22" t="s">
        <v>92</v>
      </c>
      <c r="B68" s="25" t="s">
        <v>265</v>
      </c>
      <c r="C68" s="71" t="n">
        <v>60415.2</v>
      </c>
      <c r="D68" s="71" t="n">
        <v>57460.7</v>
      </c>
      <c r="E68" s="100" t="n">
        <f aca="false">(D68/D180)*100</f>
        <v>0.831733178383301</v>
      </c>
      <c r="F68" s="100" t="n">
        <v>61656</v>
      </c>
      <c r="G68" s="100" t="n">
        <f aca="false">(F68/F180)*100</f>
        <v>0.908333629574987</v>
      </c>
      <c r="H68" s="100" t="n">
        <v>50756</v>
      </c>
      <c r="I68" s="100" t="n">
        <v>50756</v>
      </c>
    </row>
    <row r="69" s="5" customFormat="true" ht="35.15" hidden="false" customHeight="true" outlineLevel="0" collapsed="false">
      <c r="A69" s="17" t="s">
        <v>94</v>
      </c>
      <c r="B69" s="18" t="s">
        <v>95</v>
      </c>
      <c r="C69" s="99" t="n">
        <v>5251.3</v>
      </c>
      <c r="D69" s="99" t="n">
        <v>9015</v>
      </c>
      <c r="E69" s="100" t="n">
        <f aca="false">(D69/D180)*100</f>
        <v>0.130490484855309</v>
      </c>
      <c r="F69" s="99" t="n">
        <v>1396</v>
      </c>
      <c r="G69" s="100" t="n">
        <f aca="false">(F69/F180)*100</f>
        <v>0.0205662668172876</v>
      </c>
      <c r="H69" s="99" t="n">
        <v>1396</v>
      </c>
      <c r="I69" s="99" t="n">
        <v>1396</v>
      </c>
    </row>
    <row r="70" s="5" customFormat="true" ht="21.75" hidden="true" customHeight="true" outlineLevel="0" collapsed="false">
      <c r="A70" s="22" t="s">
        <v>96</v>
      </c>
      <c r="B70" s="23" t="s">
        <v>97</v>
      </c>
      <c r="C70" s="71"/>
      <c r="D70" s="71"/>
      <c r="E70" s="100" t="e">
        <f aca="false">(D70/D210)*100</f>
        <v>#DIV/0!</v>
      </c>
      <c r="F70" s="100" t="n">
        <f aca="false">F71+F73+F75</f>
        <v>1422</v>
      </c>
      <c r="G70" s="100" t="e">
        <f aca="false">(F70/F229)*100</f>
        <v>#DIV/0!</v>
      </c>
      <c r="H70" s="100" t="n">
        <f aca="false">H71+H73+H75</f>
        <v>1422</v>
      </c>
      <c r="I70" s="100" t="n">
        <f aca="false">I71+I73+I75</f>
        <v>1422</v>
      </c>
    </row>
    <row r="71" s="5" customFormat="true" ht="35.25" hidden="true" customHeight="true" outlineLevel="0" collapsed="false">
      <c r="A71" s="22" t="s">
        <v>98</v>
      </c>
      <c r="B71" s="23" t="s">
        <v>99</v>
      </c>
      <c r="C71" s="71"/>
      <c r="D71" s="71"/>
      <c r="E71" s="100" t="e">
        <f aca="false">(D71/D211)*100</f>
        <v>#DIV/0!</v>
      </c>
      <c r="F71" s="100" t="n">
        <f aca="false">F72</f>
        <v>210</v>
      </c>
      <c r="G71" s="100" t="e">
        <f aca="false">(F71/F230)*100</f>
        <v>#DIV/0!</v>
      </c>
      <c r="H71" s="100" t="n">
        <f aca="false">H72</f>
        <v>210</v>
      </c>
      <c r="I71" s="100" t="n">
        <f aca="false">I72</f>
        <v>210</v>
      </c>
    </row>
    <row r="72" s="5" customFormat="true" ht="35.25" hidden="true" customHeight="true" outlineLevel="0" collapsed="false">
      <c r="A72" s="22" t="s">
        <v>100</v>
      </c>
      <c r="B72" s="23" t="s">
        <v>99</v>
      </c>
      <c r="C72" s="71"/>
      <c r="D72" s="71"/>
      <c r="E72" s="100" t="e">
        <f aca="false">(D72/D212)*100</f>
        <v>#DIV/0!</v>
      </c>
      <c r="F72" s="100" t="n">
        <v>210</v>
      </c>
      <c r="G72" s="100" t="e">
        <f aca="false">(F72/F231)*100</f>
        <v>#DIV/0!</v>
      </c>
      <c r="H72" s="100" t="n">
        <v>210</v>
      </c>
      <c r="I72" s="100" t="n">
        <v>210</v>
      </c>
    </row>
    <row r="73" s="5" customFormat="true" ht="21" hidden="true" customHeight="true" outlineLevel="0" collapsed="false">
      <c r="A73" s="22" t="s">
        <v>101</v>
      </c>
      <c r="B73" s="23" t="s">
        <v>102</v>
      </c>
      <c r="C73" s="71"/>
      <c r="D73" s="71"/>
      <c r="E73" s="100" t="e">
        <f aca="false">(D73/D213)*100</f>
        <v>#DIV/0!</v>
      </c>
      <c r="F73" s="100" t="n">
        <f aca="false">F74</f>
        <v>263.3</v>
      </c>
      <c r="G73" s="100" t="e">
        <f aca="false">(F73/F232)*100</f>
        <v>#DIV/0!</v>
      </c>
      <c r="H73" s="100" t="n">
        <f aca="false">H74</f>
        <v>263.3</v>
      </c>
      <c r="I73" s="100" t="n">
        <f aca="false">I74</f>
        <v>263.3</v>
      </c>
    </row>
    <row r="74" s="5" customFormat="true" ht="21" hidden="true" customHeight="true" outlineLevel="0" collapsed="false">
      <c r="A74" s="22" t="s">
        <v>103</v>
      </c>
      <c r="B74" s="23" t="s">
        <v>102</v>
      </c>
      <c r="C74" s="71"/>
      <c r="D74" s="71"/>
      <c r="E74" s="100" t="e">
        <f aca="false">(D74/D214)*100</f>
        <v>#DIV/0!</v>
      </c>
      <c r="F74" s="100" t="n">
        <v>263.3</v>
      </c>
      <c r="G74" s="100" t="e">
        <f aca="false">(F74/F233)*100</f>
        <v>#DIV/0!</v>
      </c>
      <c r="H74" s="100" t="n">
        <v>263.3</v>
      </c>
      <c r="I74" s="100" t="n">
        <v>263.3</v>
      </c>
    </row>
    <row r="75" s="5" customFormat="true" ht="21" hidden="true" customHeight="true" outlineLevel="0" collapsed="false">
      <c r="A75" s="22" t="s">
        <v>104</v>
      </c>
      <c r="B75" s="23" t="s">
        <v>105</v>
      </c>
      <c r="C75" s="71"/>
      <c r="D75" s="71"/>
      <c r="E75" s="100" t="e">
        <f aca="false">(D75/D215)*100</f>
        <v>#DIV/0!</v>
      </c>
      <c r="F75" s="100" t="n">
        <f aca="false">F76</f>
        <v>948.7</v>
      </c>
      <c r="G75" s="100" t="e">
        <f aca="false">(F75/F234)*100</f>
        <v>#DIV/0!</v>
      </c>
      <c r="H75" s="100" t="n">
        <f aca="false">H76</f>
        <v>948.7</v>
      </c>
      <c r="I75" s="100" t="n">
        <f aca="false">I76</f>
        <v>948.7</v>
      </c>
    </row>
    <row r="76" s="5" customFormat="true" ht="21" hidden="true" customHeight="true" outlineLevel="0" collapsed="false">
      <c r="A76" s="22" t="s">
        <v>106</v>
      </c>
      <c r="B76" s="23" t="s">
        <v>107</v>
      </c>
      <c r="C76" s="71"/>
      <c r="D76" s="71"/>
      <c r="E76" s="100" t="e">
        <f aca="false">(D76/D216)*100</f>
        <v>#DIV/0!</v>
      </c>
      <c r="F76" s="100" t="n">
        <v>948.7</v>
      </c>
      <c r="G76" s="100" t="e">
        <f aca="false">(F76/F235)*100</f>
        <v>#DIV/0!</v>
      </c>
      <c r="H76" s="100" t="n">
        <v>948.7</v>
      </c>
      <c r="I76" s="100" t="n">
        <v>948.7</v>
      </c>
    </row>
    <row r="77" s="5" customFormat="true" ht="30" hidden="false" customHeight="true" outlineLevel="0" collapsed="false">
      <c r="A77" s="17" t="s">
        <v>108</v>
      </c>
      <c r="B77" s="18" t="s">
        <v>109</v>
      </c>
      <c r="C77" s="99" t="n">
        <f aca="false">C80+C82+C85</f>
        <v>7043.7</v>
      </c>
      <c r="D77" s="99" t="n">
        <v>8467</v>
      </c>
      <c r="E77" s="100" t="n">
        <f aca="false">(D77/D180)*100</f>
        <v>0.12255828455573</v>
      </c>
      <c r="F77" s="99" t="n">
        <v>7248.7</v>
      </c>
      <c r="G77" s="100" t="n">
        <f aca="false">(F77/F180)*100</f>
        <v>0.106789898480281</v>
      </c>
      <c r="H77" s="99" t="n">
        <v>7375.7</v>
      </c>
      <c r="I77" s="99" t="n">
        <v>7378.7</v>
      </c>
    </row>
    <row r="78" s="5" customFormat="true" ht="21" hidden="true" customHeight="true" outlineLevel="0" collapsed="false">
      <c r="A78" s="22" t="s">
        <v>110</v>
      </c>
      <c r="B78" s="23" t="s">
        <v>111</v>
      </c>
      <c r="C78" s="71"/>
      <c r="D78" s="71"/>
      <c r="E78" s="100" t="e">
        <f aca="false">(D78/D218)*100</f>
        <v>#DIV/0!</v>
      </c>
      <c r="F78" s="100" t="n">
        <f aca="false">F79</f>
        <v>0</v>
      </c>
      <c r="G78" s="100" t="e">
        <f aca="false">(F78/F237)*100</f>
        <v>#DIV/0!</v>
      </c>
      <c r="H78" s="100" t="n">
        <f aca="false">H79</f>
        <v>0</v>
      </c>
      <c r="I78" s="100" t="n">
        <f aca="false">I79</f>
        <v>0</v>
      </c>
    </row>
    <row r="79" s="5" customFormat="true" ht="16.5" hidden="true" customHeight="true" outlineLevel="0" collapsed="false">
      <c r="A79" s="22" t="s">
        <v>112</v>
      </c>
      <c r="B79" s="23" t="s">
        <v>113</v>
      </c>
      <c r="C79" s="71"/>
      <c r="D79" s="71"/>
      <c r="E79" s="100" t="e">
        <f aca="false">(D79/D219)*100</f>
        <v>#DIV/0!</v>
      </c>
      <c r="F79" s="100" t="n">
        <f aca="false">F80</f>
        <v>0</v>
      </c>
      <c r="G79" s="100" t="e">
        <f aca="false">(F79/F238)*100</f>
        <v>#DIV/0!</v>
      </c>
      <c r="H79" s="100" t="n">
        <f aca="false">H80</f>
        <v>0</v>
      </c>
      <c r="I79" s="100" t="n">
        <f aca="false">I80</f>
        <v>0</v>
      </c>
    </row>
    <row r="80" s="5" customFormat="true" ht="31" hidden="true" customHeight="true" outlineLevel="0" collapsed="false">
      <c r="A80" s="22" t="s">
        <v>114</v>
      </c>
      <c r="B80" s="23" t="s">
        <v>115</v>
      </c>
      <c r="C80" s="104" t="n">
        <v>1584.3</v>
      </c>
      <c r="D80" s="104" t="n">
        <v>1274</v>
      </c>
      <c r="E80" s="100" t="e">
        <f aca="false">(D80/D220)*100</f>
        <v>#DIV/0!</v>
      </c>
      <c r="F80" s="100" t="n">
        <v>0</v>
      </c>
      <c r="G80" s="100" t="e">
        <f aca="false">(F80/F239)*100</f>
        <v>#DIV/0!</v>
      </c>
      <c r="H80" s="100" t="n">
        <v>0</v>
      </c>
      <c r="I80" s="100" t="n">
        <v>0</v>
      </c>
    </row>
    <row r="81" s="5" customFormat="true" ht="31.4" hidden="true" customHeight="true" outlineLevel="0" collapsed="false">
      <c r="A81" s="22" t="s">
        <v>116</v>
      </c>
      <c r="B81" s="23" t="s">
        <v>117</v>
      </c>
      <c r="C81" s="71"/>
      <c r="D81" s="104"/>
      <c r="E81" s="100" t="e">
        <f aca="false">(D81/D221)*100</f>
        <v>#DIV/0!</v>
      </c>
      <c r="F81" s="100" t="n">
        <f aca="false">F82</f>
        <v>0</v>
      </c>
      <c r="G81" s="100" t="e">
        <f aca="false">(F81/F240)*100</f>
        <v>#DIV/0!</v>
      </c>
      <c r="H81" s="100" t="n">
        <f aca="false">H82</f>
        <v>0</v>
      </c>
      <c r="I81" s="100" t="n">
        <f aca="false">I82</f>
        <v>0</v>
      </c>
    </row>
    <row r="82" s="5" customFormat="true" ht="36" hidden="true" customHeight="true" outlineLevel="0" collapsed="false">
      <c r="A82" s="22" t="s">
        <v>118</v>
      </c>
      <c r="B82" s="23" t="s">
        <v>119</v>
      </c>
      <c r="C82" s="71" t="n">
        <v>2608.2</v>
      </c>
      <c r="D82" s="104" t="n">
        <v>2500</v>
      </c>
      <c r="E82" s="100" t="e">
        <f aca="false">(D82/D222)*100</f>
        <v>#DIV/0!</v>
      </c>
      <c r="F82" s="100" t="n">
        <v>0</v>
      </c>
      <c r="G82" s="100" t="e">
        <f aca="false">(F82/F241)*100</f>
        <v>#DIV/0!</v>
      </c>
      <c r="H82" s="100" t="n">
        <v>0</v>
      </c>
      <c r="I82" s="100" t="n">
        <v>0</v>
      </c>
    </row>
    <row r="83" s="5" customFormat="true" ht="26.15" hidden="true" customHeight="true" outlineLevel="0" collapsed="false">
      <c r="A83" s="42" t="s">
        <v>120</v>
      </c>
      <c r="B83" s="43" t="s">
        <v>121</v>
      </c>
      <c r="C83" s="71"/>
      <c r="D83" s="71"/>
      <c r="E83" s="100" t="e">
        <f aca="false">(D83/D223)*100</f>
        <v>#DIV/0!</v>
      </c>
      <c r="F83" s="100" t="n">
        <f aca="false">F84</f>
        <v>0</v>
      </c>
      <c r="G83" s="100" t="e">
        <f aca="false">(F83/F242)*100</f>
        <v>#DIV/0!</v>
      </c>
      <c r="H83" s="100" t="n">
        <f aca="false">H84</f>
        <v>0</v>
      </c>
      <c r="I83" s="100" t="n">
        <f aca="false">I84</f>
        <v>0</v>
      </c>
    </row>
    <row r="84" s="5" customFormat="true" ht="25.4" hidden="true" customHeight="true" outlineLevel="0" collapsed="false">
      <c r="A84" s="42" t="s">
        <v>122</v>
      </c>
      <c r="B84" s="43" t="s">
        <v>123</v>
      </c>
      <c r="C84" s="71"/>
      <c r="D84" s="71"/>
      <c r="E84" s="100" t="e">
        <f aca="false">(D84/D224)*100</f>
        <v>#DIV/0!</v>
      </c>
      <c r="F84" s="100" t="n">
        <v>0</v>
      </c>
      <c r="G84" s="100" t="e">
        <f aca="false">(F84/F243)*100</f>
        <v>#DIV/0!</v>
      </c>
      <c r="H84" s="100" t="n">
        <v>0</v>
      </c>
      <c r="I84" s="100" t="n">
        <v>0</v>
      </c>
    </row>
    <row r="85" s="5" customFormat="true" ht="29.5" hidden="true" customHeight="true" outlineLevel="0" collapsed="false">
      <c r="A85" s="42"/>
      <c r="B85" s="43" t="s">
        <v>124</v>
      </c>
      <c r="C85" s="71" t="n">
        <v>2851.2</v>
      </c>
      <c r="D85" s="71" t="n">
        <v>1693</v>
      </c>
      <c r="E85" s="100" t="e">
        <f aca="false">(D85/D225)*100</f>
        <v>#DIV/0!</v>
      </c>
      <c r="F85" s="100" t="n">
        <v>65</v>
      </c>
      <c r="G85" s="100" t="e">
        <f aca="false">(F85/F244)*100</f>
        <v>#DIV/0!</v>
      </c>
      <c r="H85" s="100" t="n">
        <v>65</v>
      </c>
      <c r="I85" s="100" t="n">
        <v>65</v>
      </c>
    </row>
    <row r="86" s="5" customFormat="true" ht="38.15" hidden="false" customHeight="true" outlineLevel="0" collapsed="false">
      <c r="A86" s="17" t="s">
        <v>125</v>
      </c>
      <c r="B86" s="28" t="s">
        <v>126</v>
      </c>
      <c r="C86" s="99" t="n">
        <f aca="false">C88+C91+C93</f>
        <v>46460.4</v>
      </c>
      <c r="D86" s="99" t="n">
        <f aca="false">D88+D91+D93</f>
        <v>32624.9</v>
      </c>
      <c r="E86" s="100" t="n">
        <f aca="false">(D86/D180)*100</f>
        <v>0.472239491886409</v>
      </c>
      <c r="F86" s="99" t="n">
        <f aca="false">F92+F87+F89</f>
        <v>34455</v>
      </c>
      <c r="G86" s="100" t="n">
        <f aca="false">(F86/F180)*100</f>
        <v>0.507600804577108</v>
      </c>
      <c r="H86" s="99" t="n">
        <f aca="false">H92+H87+H89</f>
        <v>36726</v>
      </c>
      <c r="I86" s="99" t="n">
        <f aca="false">I92+I87+I89</f>
        <v>33790</v>
      </c>
    </row>
    <row r="87" s="5" customFormat="true" ht="24.65" hidden="true" customHeight="true" outlineLevel="0" collapsed="false">
      <c r="A87" s="22" t="s">
        <v>127</v>
      </c>
      <c r="B87" s="35" t="s">
        <v>128</v>
      </c>
      <c r="C87" s="71"/>
      <c r="D87" s="71"/>
      <c r="E87" s="100" t="e">
        <f aca="false">(D87/D227)*100</f>
        <v>#DIV/0!</v>
      </c>
      <c r="F87" s="100" t="n">
        <f aca="false">F88</f>
        <v>0</v>
      </c>
      <c r="G87" s="100" t="e">
        <f aca="false">(F87/F246)*100</f>
        <v>#DIV/0!</v>
      </c>
      <c r="H87" s="100" t="n">
        <f aca="false">H88</f>
        <v>0</v>
      </c>
      <c r="I87" s="100" t="n">
        <f aca="false">I88</f>
        <v>0</v>
      </c>
    </row>
    <row r="88" s="5" customFormat="true" ht="31" hidden="false" customHeight="true" outlineLevel="0" collapsed="false">
      <c r="A88" s="22" t="s">
        <v>129</v>
      </c>
      <c r="B88" s="35" t="s">
        <v>266</v>
      </c>
      <c r="C88" s="104" t="n">
        <v>796.2</v>
      </c>
      <c r="D88" s="104" t="n">
        <v>1292</v>
      </c>
      <c r="E88" s="100" t="n">
        <f aca="false">(D88/D180)*100</f>
        <v>0.0187014649398846</v>
      </c>
      <c r="F88" s="100" t="n">
        <v>0</v>
      </c>
      <c r="G88" s="100" t="n">
        <f aca="false">(F88/F180)*100</f>
        <v>0</v>
      </c>
      <c r="H88" s="100" t="n">
        <v>0</v>
      </c>
      <c r="I88" s="100" t="n">
        <v>0</v>
      </c>
    </row>
    <row r="89" s="5" customFormat="true" ht="68.15" hidden="true" customHeight="true" outlineLevel="0" collapsed="false">
      <c r="A89" s="22" t="s">
        <v>131</v>
      </c>
      <c r="B89" s="35" t="s">
        <v>132</v>
      </c>
      <c r="C89" s="71"/>
      <c r="D89" s="71"/>
      <c r="E89" s="100" t="e">
        <f aca="false">(D89/D229)*100</f>
        <v>#DIV/0!</v>
      </c>
      <c r="F89" s="100" t="n">
        <f aca="false">F90</f>
        <v>403</v>
      </c>
      <c r="G89" s="100" t="e">
        <f aca="false">(F89/F248)*100</f>
        <v>#DIV/0!</v>
      </c>
      <c r="H89" s="100" t="n">
        <f aca="false">H90</f>
        <v>719</v>
      </c>
      <c r="I89" s="100" t="n">
        <f aca="false">I90</f>
        <v>691</v>
      </c>
    </row>
    <row r="90" s="5" customFormat="true" ht="3" hidden="true" customHeight="true" outlineLevel="0" collapsed="false">
      <c r="A90" s="22" t="s">
        <v>133</v>
      </c>
      <c r="B90" s="35" t="s">
        <v>134</v>
      </c>
      <c r="C90" s="71"/>
      <c r="D90" s="71"/>
      <c r="E90" s="100" t="e">
        <f aca="false">(D90/D230)*100</f>
        <v>#DIV/0!</v>
      </c>
      <c r="F90" s="100" t="n">
        <f aca="false">F91</f>
        <v>403</v>
      </c>
      <c r="G90" s="100" t="e">
        <f aca="false">(F90/F249)*100</f>
        <v>#DIV/0!</v>
      </c>
      <c r="H90" s="100" t="n">
        <f aca="false">H91</f>
        <v>719</v>
      </c>
      <c r="I90" s="100" t="n">
        <f aca="false">I91</f>
        <v>691</v>
      </c>
    </row>
    <row r="91" s="5" customFormat="true" ht="29.15" hidden="false" customHeight="true" outlineLevel="0" collapsed="false">
      <c r="A91" s="22" t="s">
        <v>135</v>
      </c>
      <c r="B91" s="35" t="s">
        <v>136</v>
      </c>
      <c r="C91" s="71" t="n">
        <v>935.8</v>
      </c>
      <c r="D91" s="71" t="n">
        <v>2388</v>
      </c>
      <c r="E91" s="100" t="n">
        <f aca="false">(D91/D180)*100</f>
        <v>0.0345658655390436</v>
      </c>
      <c r="F91" s="100" t="n">
        <v>403</v>
      </c>
      <c r="G91" s="100" t="n">
        <f aca="false">(F91/F180)*100</f>
        <v>0.00593710997662384</v>
      </c>
      <c r="H91" s="100" t="n">
        <v>719</v>
      </c>
      <c r="I91" s="100" t="n">
        <v>691</v>
      </c>
    </row>
    <row r="92" s="5" customFormat="true" ht="30.65" hidden="true" customHeight="true" outlineLevel="0" collapsed="false">
      <c r="A92" s="22" t="s">
        <v>137</v>
      </c>
      <c r="B92" s="44" t="s">
        <v>138</v>
      </c>
      <c r="C92" s="71"/>
      <c r="D92" s="71"/>
      <c r="E92" s="100" t="e">
        <f aca="false">(D92/D232)*100</f>
        <v>#DIV/0!</v>
      </c>
      <c r="F92" s="100" t="n">
        <f aca="false">F93</f>
        <v>34052</v>
      </c>
      <c r="G92" s="100" t="e">
        <f aca="false">(F92/F251)*100</f>
        <v>#DIV/0!</v>
      </c>
      <c r="H92" s="100" t="n">
        <f aca="false">H93</f>
        <v>36007</v>
      </c>
      <c r="I92" s="100" t="n">
        <f aca="false">I93</f>
        <v>33099</v>
      </c>
    </row>
    <row r="93" s="5" customFormat="true" ht="45.65" hidden="false" customHeight="true" outlineLevel="0" collapsed="false">
      <c r="A93" s="22" t="s">
        <v>139</v>
      </c>
      <c r="B93" s="25" t="s">
        <v>140</v>
      </c>
      <c r="C93" s="71" t="n">
        <v>44728.4</v>
      </c>
      <c r="D93" s="71" t="n">
        <v>28944.9</v>
      </c>
      <c r="E93" s="100" t="n">
        <f aca="false">(D93/D180)*100</f>
        <v>0.41897216140748</v>
      </c>
      <c r="F93" s="100" t="n">
        <v>34052</v>
      </c>
      <c r="G93" s="100" t="n">
        <f aca="false">(F93/F180)*100</f>
        <v>0.501663694600484</v>
      </c>
      <c r="H93" s="100" t="n">
        <v>36007</v>
      </c>
      <c r="I93" s="100" t="n">
        <v>33099</v>
      </c>
    </row>
    <row r="94" s="5" customFormat="true" ht="50.9" hidden="true" customHeight="true" outlineLevel="0" collapsed="false">
      <c r="A94" s="22" t="s">
        <v>141</v>
      </c>
      <c r="B94" s="45" t="s">
        <v>142</v>
      </c>
      <c r="C94" s="71"/>
      <c r="D94" s="71"/>
      <c r="E94" s="100" t="e">
        <f aca="false">(D94/D234)*100</f>
        <v>#DIV/0!</v>
      </c>
      <c r="F94" s="100" t="n">
        <v>10829.5</v>
      </c>
      <c r="G94" s="100" t="e">
        <f aca="false">(F94/F253)*100</f>
        <v>#DIV/0!</v>
      </c>
      <c r="H94" s="100" t="n">
        <v>10829.5</v>
      </c>
      <c r="I94" s="100" t="n">
        <v>10829.5</v>
      </c>
    </row>
    <row r="95" s="5" customFormat="true" ht="36.65" hidden="true" customHeight="true" outlineLevel="0" collapsed="false">
      <c r="A95" s="22" t="s">
        <v>143</v>
      </c>
      <c r="B95" s="23" t="s">
        <v>144</v>
      </c>
      <c r="C95" s="71"/>
      <c r="D95" s="71"/>
      <c r="E95" s="100" t="e">
        <f aca="false">(D95/D235)*100</f>
        <v>#DIV/0!</v>
      </c>
      <c r="F95" s="100" t="n">
        <v>10785.5</v>
      </c>
      <c r="G95" s="100" t="e">
        <f aca="false">(F95/F254)*100</f>
        <v>#DIV/0!</v>
      </c>
      <c r="H95" s="100" t="n">
        <v>10785.5</v>
      </c>
      <c r="I95" s="100" t="n">
        <v>10785.5</v>
      </c>
    </row>
    <row r="96" s="5" customFormat="true" ht="37" hidden="false" customHeight="true" outlineLevel="0" collapsed="false">
      <c r="A96" s="17" t="s">
        <v>145</v>
      </c>
      <c r="B96" s="28" t="s">
        <v>146</v>
      </c>
      <c r="C96" s="77" t="n">
        <v>24736.7</v>
      </c>
      <c r="D96" s="77" t="n">
        <v>30571</v>
      </c>
      <c r="E96" s="100" t="n">
        <f aca="false">(D96/D180)*100</f>
        <v>0.442509663062857</v>
      </c>
      <c r="F96" s="99" t="n">
        <v>0</v>
      </c>
      <c r="G96" s="100" t="n">
        <f aca="false">(F96/F180)*100</f>
        <v>0</v>
      </c>
      <c r="H96" s="99" t="n">
        <v>0</v>
      </c>
      <c r="I96" s="99" t="n">
        <v>0</v>
      </c>
    </row>
    <row r="97" s="5" customFormat="true" ht="22.4" hidden="true" customHeight="true" outlineLevel="0" collapsed="false">
      <c r="A97" s="22" t="s">
        <v>147</v>
      </c>
      <c r="B97" s="23" t="s">
        <v>148</v>
      </c>
      <c r="C97" s="106"/>
      <c r="D97" s="106"/>
      <c r="E97" s="100" t="e">
        <f aca="false">(D97/D237)*100</f>
        <v>#DIV/0!</v>
      </c>
      <c r="F97" s="100" t="n">
        <f aca="false">F98+F100</f>
        <v>649</v>
      </c>
      <c r="G97" s="100" t="e">
        <f aca="false">(F97/F256)*100</f>
        <v>#DIV/0!</v>
      </c>
      <c r="H97" s="100" t="n">
        <f aca="false">H98+H100</f>
        <v>649</v>
      </c>
      <c r="I97" s="100" t="n">
        <f aca="false">I98+I100</f>
        <v>649</v>
      </c>
    </row>
    <row r="98" s="5" customFormat="true" ht="63" hidden="true" customHeight="true" outlineLevel="0" collapsed="false">
      <c r="A98" s="22" t="s">
        <v>149</v>
      </c>
      <c r="B98" s="25" t="s">
        <v>150</v>
      </c>
      <c r="C98" s="107"/>
      <c r="D98" s="107"/>
      <c r="E98" s="100" t="e">
        <f aca="false">(D98/D238)*100</f>
        <v>#DIV/0!</v>
      </c>
      <c r="F98" s="100" t="n">
        <f aca="false">F99</f>
        <v>515</v>
      </c>
      <c r="G98" s="100" t="e">
        <f aca="false">(F98/F257)*100</f>
        <v>#DIV/0!</v>
      </c>
      <c r="H98" s="100" t="n">
        <f aca="false">H99</f>
        <v>515</v>
      </c>
      <c r="I98" s="100" t="n">
        <f aca="false">I99</f>
        <v>515</v>
      </c>
    </row>
    <row r="99" s="5" customFormat="true" ht="63" hidden="true" customHeight="true" outlineLevel="0" collapsed="false">
      <c r="A99" s="22" t="s">
        <v>151</v>
      </c>
      <c r="B99" s="25" t="s">
        <v>150</v>
      </c>
      <c r="C99" s="107"/>
      <c r="D99" s="107"/>
      <c r="E99" s="100" t="e">
        <f aca="false">(D99/D239)*100</f>
        <v>#DIV/0!</v>
      </c>
      <c r="F99" s="100" t="n">
        <v>515</v>
      </c>
      <c r="G99" s="100" t="e">
        <f aca="false">(F99/F258)*100</f>
        <v>#DIV/0!</v>
      </c>
      <c r="H99" s="100" t="n">
        <v>515</v>
      </c>
      <c r="I99" s="100" t="n">
        <v>515</v>
      </c>
    </row>
    <row r="100" s="5" customFormat="true" ht="54" hidden="true" customHeight="true" outlineLevel="0" collapsed="false">
      <c r="A100" s="22" t="s">
        <v>152</v>
      </c>
      <c r="B100" s="23" t="s">
        <v>153</v>
      </c>
      <c r="C100" s="106"/>
      <c r="D100" s="106"/>
      <c r="E100" s="100" t="e">
        <f aca="false">(D100/D240)*100</f>
        <v>#DIV/0!</v>
      </c>
      <c r="F100" s="100" t="n">
        <f aca="false">F101</f>
        <v>134</v>
      </c>
      <c r="G100" s="100" t="e">
        <f aca="false">(F100/F259)*100</f>
        <v>#DIV/0!</v>
      </c>
      <c r="H100" s="100" t="n">
        <f aca="false">H101</f>
        <v>134</v>
      </c>
      <c r="I100" s="100" t="n">
        <f aca="false">I101</f>
        <v>134</v>
      </c>
    </row>
    <row r="101" s="5" customFormat="true" ht="54" hidden="true" customHeight="true" outlineLevel="0" collapsed="false">
      <c r="A101" s="22" t="s">
        <v>154</v>
      </c>
      <c r="B101" s="23" t="s">
        <v>153</v>
      </c>
      <c r="C101" s="106"/>
      <c r="D101" s="106"/>
      <c r="E101" s="100" t="e">
        <f aca="false">(D101/D241)*100</f>
        <v>#DIV/0!</v>
      </c>
      <c r="F101" s="100" t="n">
        <v>134</v>
      </c>
      <c r="G101" s="100" t="e">
        <f aca="false">(F101/F260)*100</f>
        <v>#DIV/0!</v>
      </c>
      <c r="H101" s="100" t="n">
        <v>134</v>
      </c>
      <c r="I101" s="100" t="n">
        <v>134</v>
      </c>
    </row>
    <row r="102" s="5" customFormat="true" ht="54" hidden="true" customHeight="true" outlineLevel="0" collapsed="false">
      <c r="A102" s="22" t="s">
        <v>155</v>
      </c>
      <c r="B102" s="23" t="s">
        <v>156</v>
      </c>
      <c r="C102" s="106"/>
      <c r="D102" s="106"/>
      <c r="E102" s="100" t="e">
        <f aca="false">(D102/D242)*100</f>
        <v>#DIV/0!</v>
      </c>
      <c r="F102" s="100" t="n">
        <f aca="false">F103</f>
        <v>100</v>
      </c>
      <c r="G102" s="100" t="e">
        <f aca="false">(F102/F261)*100</f>
        <v>#DIV/0!</v>
      </c>
      <c r="H102" s="100" t="n">
        <f aca="false">H103</f>
        <v>100</v>
      </c>
      <c r="I102" s="100" t="n">
        <f aca="false">I103</f>
        <v>100</v>
      </c>
    </row>
    <row r="103" s="5" customFormat="true" ht="54" hidden="true" customHeight="true" outlineLevel="0" collapsed="false">
      <c r="A103" s="22" t="s">
        <v>157</v>
      </c>
      <c r="B103" s="23" t="s">
        <v>156</v>
      </c>
      <c r="C103" s="106"/>
      <c r="D103" s="106"/>
      <c r="E103" s="100" t="e">
        <f aca="false">(D103/D243)*100</f>
        <v>#DIV/0!</v>
      </c>
      <c r="F103" s="100" t="n">
        <v>100</v>
      </c>
      <c r="G103" s="100" t="e">
        <f aca="false">(F103/F262)*100</f>
        <v>#DIV/0!</v>
      </c>
      <c r="H103" s="100" t="n">
        <v>100</v>
      </c>
      <c r="I103" s="100" t="n">
        <v>100</v>
      </c>
    </row>
    <row r="104" s="5" customFormat="true" ht="54" hidden="true" customHeight="true" outlineLevel="0" collapsed="false">
      <c r="A104" s="22" t="s">
        <v>158</v>
      </c>
      <c r="B104" s="23" t="s">
        <v>159</v>
      </c>
      <c r="C104" s="106"/>
      <c r="D104" s="106"/>
      <c r="E104" s="100" t="e">
        <f aca="false">(D104/D244)*100</f>
        <v>#DIV/0!</v>
      </c>
      <c r="F104" s="100" t="n">
        <f aca="false">F105</f>
        <v>1500</v>
      </c>
      <c r="G104" s="100" t="e">
        <f aca="false">(F104/F263)*100</f>
        <v>#DIV/0!</v>
      </c>
      <c r="H104" s="100" t="n">
        <f aca="false">H105</f>
        <v>1500</v>
      </c>
      <c r="I104" s="100" t="n">
        <f aca="false">I105</f>
        <v>1500</v>
      </c>
    </row>
    <row r="105" s="5" customFormat="true" ht="54" hidden="true" customHeight="true" outlineLevel="0" collapsed="false">
      <c r="A105" s="22" t="s">
        <v>160</v>
      </c>
      <c r="B105" s="23" t="s">
        <v>161</v>
      </c>
      <c r="C105" s="106"/>
      <c r="D105" s="106"/>
      <c r="E105" s="100" t="e">
        <f aca="false">(D105/D245)*100</f>
        <v>#DIV/0!</v>
      </c>
      <c r="F105" s="100" t="n">
        <v>1500</v>
      </c>
      <c r="G105" s="100" t="e">
        <f aca="false">(F105/F264)*100</f>
        <v>#DIV/0!</v>
      </c>
      <c r="H105" s="100" t="n">
        <v>1500</v>
      </c>
      <c r="I105" s="100" t="n">
        <v>1500</v>
      </c>
    </row>
    <row r="106" s="5" customFormat="true" ht="95.9" hidden="true" customHeight="true" outlineLevel="0" collapsed="false">
      <c r="A106" s="47" t="s">
        <v>162</v>
      </c>
      <c r="B106" s="25" t="s">
        <v>163</v>
      </c>
      <c r="C106" s="107"/>
      <c r="D106" s="107"/>
      <c r="E106" s="100" t="e">
        <f aca="false">(D106/D246)*100</f>
        <v>#DIV/0!</v>
      </c>
      <c r="F106" s="100" t="n">
        <f aca="false">F107</f>
        <v>2700</v>
      </c>
      <c r="G106" s="100" t="e">
        <f aca="false">(F106/F265)*100</f>
        <v>#DIV/0!</v>
      </c>
      <c r="H106" s="100" t="n">
        <f aca="false">H107</f>
        <v>2700</v>
      </c>
      <c r="I106" s="100" t="n">
        <f aca="false">I107</f>
        <v>2700</v>
      </c>
    </row>
    <row r="107" s="5" customFormat="true" ht="93" hidden="true" customHeight="true" outlineLevel="0" collapsed="false">
      <c r="A107" s="47" t="s">
        <v>164</v>
      </c>
      <c r="B107" s="25" t="s">
        <v>163</v>
      </c>
      <c r="C107" s="107"/>
      <c r="D107" s="107"/>
      <c r="E107" s="100" t="e">
        <f aca="false">(D107/D247)*100</f>
        <v>#DIV/0!</v>
      </c>
      <c r="F107" s="100" t="n">
        <v>2700</v>
      </c>
      <c r="G107" s="100" t="e">
        <f aca="false">(F107/F266)*100</f>
        <v>#DIV/0!</v>
      </c>
      <c r="H107" s="100" t="n">
        <v>2700</v>
      </c>
      <c r="I107" s="100" t="n">
        <v>2700</v>
      </c>
    </row>
    <row r="108" s="5" customFormat="true" ht="49.5" hidden="true" customHeight="true" outlineLevel="0" collapsed="false">
      <c r="A108" s="22" t="s">
        <v>165</v>
      </c>
      <c r="B108" s="23" t="s">
        <v>166</v>
      </c>
      <c r="C108" s="106"/>
      <c r="D108" s="106"/>
      <c r="E108" s="100" t="e">
        <f aca="false">(D108/D248)*100</f>
        <v>#DIV/0!</v>
      </c>
      <c r="F108" s="100" t="n">
        <f aca="false">F109</f>
        <v>3700</v>
      </c>
      <c r="G108" s="100" t="e">
        <f aca="false">(F108/F267)*100</f>
        <v>#DIV/0!</v>
      </c>
      <c r="H108" s="100" t="n">
        <f aca="false">H109</f>
        <v>3700</v>
      </c>
      <c r="I108" s="100" t="n">
        <f aca="false">I109</f>
        <v>3700</v>
      </c>
    </row>
    <row r="109" s="5" customFormat="true" ht="49.5" hidden="true" customHeight="true" outlineLevel="0" collapsed="false">
      <c r="A109" s="22" t="s">
        <v>167</v>
      </c>
      <c r="B109" s="23" t="s">
        <v>166</v>
      </c>
      <c r="C109" s="106"/>
      <c r="D109" s="106"/>
      <c r="E109" s="100" t="e">
        <f aca="false">(D109/D249)*100</f>
        <v>#DIV/0!</v>
      </c>
      <c r="F109" s="100" t="n">
        <v>3700</v>
      </c>
      <c r="G109" s="100" t="e">
        <f aca="false">(F109/F268)*100</f>
        <v>#DIV/0!</v>
      </c>
      <c r="H109" s="100" t="n">
        <v>3700</v>
      </c>
      <c r="I109" s="100" t="n">
        <v>3700</v>
      </c>
    </row>
    <row r="110" s="5" customFormat="true" ht="48.65" hidden="true" customHeight="true" outlineLevel="0" collapsed="false">
      <c r="A110" s="22" t="s">
        <v>168</v>
      </c>
      <c r="B110" s="26" t="s">
        <v>169</v>
      </c>
      <c r="C110" s="108"/>
      <c r="D110" s="108"/>
      <c r="E110" s="100" t="e">
        <f aca="false">(D110/D250)*100</f>
        <v>#DIV/0!</v>
      </c>
      <c r="F110" s="100" t="n">
        <f aca="false">F111</f>
        <v>2300</v>
      </c>
      <c r="G110" s="100" t="e">
        <f aca="false">(F110/F269)*100</f>
        <v>#DIV/0!</v>
      </c>
      <c r="H110" s="100" t="n">
        <f aca="false">H111</f>
        <v>2300</v>
      </c>
      <c r="I110" s="100" t="n">
        <f aca="false">I111</f>
        <v>2300</v>
      </c>
    </row>
    <row r="111" s="5" customFormat="true" ht="49.5" hidden="true" customHeight="true" outlineLevel="0" collapsed="false">
      <c r="A111" s="22" t="s">
        <v>170</v>
      </c>
      <c r="B111" s="26" t="s">
        <v>169</v>
      </c>
      <c r="C111" s="108"/>
      <c r="D111" s="108"/>
      <c r="E111" s="100" t="e">
        <f aca="false">(D111/D251)*100</f>
        <v>#DIV/0!</v>
      </c>
      <c r="F111" s="100" t="n">
        <v>2300</v>
      </c>
      <c r="G111" s="100" t="e">
        <f aca="false">(F111/F270)*100</f>
        <v>#DIV/0!</v>
      </c>
      <c r="H111" s="100" t="n">
        <v>2300</v>
      </c>
      <c r="I111" s="100" t="n">
        <v>2300</v>
      </c>
    </row>
    <row r="112" s="5" customFormat="true" ht="33.75" hidden="true" customHeight="true" outlineLevel="0" collapsed="false">
      <c r="A112" s="22" t="s">
        <v>171</v>
      </c>
      <c r="B112" s="23" t="s">
        <v>172</v>
      </c>
      <c r="C112" s="106"/>
      <c r="D112" s="106"/>
      <c r="E112" s="100" t="e">
        <f aca="false">(D112/D252)*100</f>
        <v>#DIV/0!</v>
      </c>
      <c r="F112" s="100" t="n">
        <f aca="false">F113</f>
        <v>7083.1</v>
      </c>
      <c r="G112" s="100" t="e">
        <f aca="false">(F112/F271)*100</f>
        <v>#DIV/0!</v>
      </c>
      <c r="H112" s="100" t="n">
        <f aca="false">H113</f>
        <v>7083.1</v>
      </c>
      <c r="I112" s="100" t="n">
        <f aca="false">I113</f>
        <v>7083.1</v>
      </c>
    </row>
    <row r="113" s="5" customFormat="true" ht="38.25" hidden="true" customHeight="true" outlineLevel="0" collapsed="false">
      <c r="A113" s="22" t="s">
        <v>173</v>
      </c>
      <c r="B113" s="23" t="s">
        <v>174</v>
      </c>
      <c r="C113" s="106"/>
      <c r="D113" s="106"/>
      <c r="E113" s="100" t="e">
        <f aca="false">(D113/D253)*100</f>
        <v>#DIV/0!</v>
      </c>
      <c r="F113" s="100" t="n">
        <f aca="false">F114</f>
        <v>7083.1</v>
      </c>
      <c r="G113" s="100" t="e">
        <f aca="false">(F113/F272)*100</f>
        <v>#DIV/0!</v>
      </c>
      <c r="H113" s="100" t="n">
        <f aca="false">H114</f>
        <v>7083.1</v>
      </c>
      <c r="I113" s="100" t="n">
        <f aca="false">I114</f>
        <v>7083.1</v>
      </c>
    </row>
    <row r="114" s="5" customFormat="true" ht="38.25" hidden="true" customHeight="true" outlineLevel="0" collapsed="false">
      <c r="A114" s="22" t="s">
        <v>175</v>
      </c>
      <c r="B114" s="23" t="s">
        <v>174</v>
      </c>
      <c r="C114" s="106"/>
      <c r="D114" s="106"/>
      <c r="E114" s="100" t="e">
        <f aca="false">(D114/D254)*100</f>
        <v>#DIV/0!</v>
      </c>
      <c r="F114" s="100" t="n">
        <v>7083.1</v>
      </c>
      <c r="G114" s="100" t="e">
        <f aca="false">(F114/F273)*100</f>
        <v>#DIV/0!</v>
      </c>
      <c r="H114" s="100" t="n">
        <v>7083.1</v>
      </c>
      <c r="I114" s="100" t="n">
        <v>7083.1</v>
      </c>
    </row>
    <row r="115" s="5" customFormat="true" ht="21" hidden="true" customHeight="true" outlineLevel="0" collapsed="false">
      <c r="A115" s="17" t="s">
        <v>176</v>
      </c>
      <c r="B115" s="28" t="s">
        <v>177</v>
      </c>
      <c r="C115" s="109"/>
      <c r="D115" s="109"/>
      <c r="E115" s="100" t="e">
        <f aca="false">(D115/D255)*100</f>
        <v>#DIV/0!</v>
      </c>
      <c r="F115" s="110" t="n">
        <f aca="false">F117+F119+F140+F159</f>
        <v>3748096.38</v>
      </c>
      <c r="G115" s="100" t="e">
        <f aca="false">(F115/F274)*100</f>
        <v>#DIV/0!</v>
      </c>
      <c r="H115" s="110" t="n">
        <f aca="false">H117+H119+H140+H159</f>
        <v>3748096.38</v>
      </c>
      <c r="I115" s="110" t="n">
        <f aca="false">I117+I119+I140+I159</f>
        <v>3748096.38</v>
      </c>
    </row>
    <row r="116" s="5" customFormat="true" ht="31.5" hidden="true" customHeight="true" outlineLevel="0" collapsed="false">
      <c r="A116" s="17" t="s">
        <v>178</v>
      </c>
      <c r="B116" s="28" t="s">
        <v>179</v>
      </c>
      <c r="C116" s="109"/>
      <c r="D116" s="109"/>
      <c r="E116" s="100" t="e">
        <f aca="false">(D116/D256)*100</f>
        <v>#DIV/0!</v>
      </c>
      <c r="F116" s="110" t="n">
        <f aca="false">F117+F119+F140+F159</f>
        <v>3748096.38</v>
      </c>
      <c r="G116" s="100" t="e">
        <f aca="false">(F116/F275)*100</f>
        <v>#DIV/0!</v>
      </c>
      <c r="H116" s="110" t="n">
        <f aca="false">H117+H119+H140+H159</f>
        <v>3748096.38</v>
      </c>
      <c r="I116" s="110" t="n">
        <f aca="false">I117+I119+I140+I159</f>
        <v>3748096.38</v>
      </c>
    </row>
    <row r="117" s="5" customFormat="true" ht="30.65" hidden="true" customHeight="true" outlineLevel="0" collapsed="false">
      <c r="A117" s="48" t="s">
        <v>180</v>
      </c>
      <c r="B117" s="49" t="s">
        <v>181</v>
      </c>
      <c r="C117" s="111"/>
      <c r="D117" s="111"/>
      <c r="E117" s="100" t="e">
        <f aca="false">(D117/D257)*100</f>
        <v>#DIV/0!</v>
      </c>
      <c r="F117" s="112" t="n">
        <f aca="false">F118</f>
        <v>224399</v>
      </c>
      <c r="G117" s="100" t="e">
        <f aca="false">(F117/F276)*100</f>
        <v>#DIV/0!</v>
      </c>
      <c r="H117" s="112" t="n">
        <f aca="false">H118</f>
        <v>224399</v>
      </c>
      <c r="I117" s="112" t="n">
        <f aca="false">I118</f>
        <v>224399</v>
      </c>
    </row>
    <row r="118" s="5" customFormat="true" ht="34.4" hidden="true" customHeight="true" outlineLevel="0" collapsed="false">
      <c r="A118" s="50" t="s">
        <v>182</v>
      </c>
      <c r="B118" s="51" t="s">
        <v>183</v>
      </c>
      <c r="C118" s="113"/>
      <c r="D118" s="113"/>
      <c r="E118" s="100" t="e">
        <f aca="false">(D118/D258)*100</f>
        <v>#DIV/0!</v>
      </c>
      <c r="F118" s="100" t="n">
        <f aca="false">199026+25373</f>
        <v>224399</v>
      </c>
      <c r="G118" s="100" t="e">
        <f aca="false">(F118/F277)*100</f>
        <v>#DIV/0!</v>
      </c>
      <c r="H118" s="100" t="n">
        <f aca="false">199026+25373</f>
        <v>224399</v>
      </c>
      <c r="I118" s="100" t="n">
        <f aca="false">199026+25373</f>
        <v>224399</v>
      </c>
    </row>
    <row r="119" s="5" customFormat="true" ht="36.75" hidden="true" customHeight="true" outlineLevel="0" collapsed="false">
      <c r="A119" s="48" t="s">
        <v>184</v>
      </c>
      <c r="B119" s="49" t="s">
        <v>185</v>
      </c>
      <c r="C119" s="111"/>
      <c r="D119" s="111"/>
      <c r="E119" s="100" t="e">
        <f aca="false">(D119/D259)*100</f>
        <v>#DIV/0!</v>
      </c>
      <c r="F119" s="110" t="n">
        <f aca="false">F123+F120+F121+F122</f>
        <v>851887.6</v>
      </c>
      <c r="G119" s="100" t="e">
        <f aca="false">(F119/F278)*100</f>
        <v>#DIV/0!</v>
      </c>
      <c r="H119" s="110" t="n">
        <f aca="false">H123+H120+H121+H122</f>
        <v>851887.6</v>
      </c>
      <c r="I119" s="110" t="n">
        <f aca="false">I123+I120+I121+I122</f>
        <v>851887.6</v>
      </c>
    </row>
    <row r="120" s="5" customFormat="true" ht="63.75" hidden="true" customHeight="true" outlineLevel="0" collapsed="false">
      <c r="A120" s="42" t="s">
        <v>186</v>
      </c>
      <c r="B120" s="52" t="s">
        <v>187</v>
      </c>
      <c r="C120" s="114"/>
      <c r="D120" s="114"/>
      <c r="E120" s="100" t="e">
        <f aca="false">(D120/D260)*100</f>
        <v>#DIV/0!</v>
      </c>
      <c r="F120" s="115" t="n">
        <v>17961</v>
      </c>
      <c r="G120" s="100" t="e">
        <f aca="false">(F120/F279)*100</f>
        <v>#DIV/0!</v>
      </c>
      <c r="H120" s="115" t="n">
        <v>17961</v>
      </c>
      <c r="I120" s="115" t="n">
        <v>17961</v>
      </c>
    </row>
    <row r="121" s="5" customFormat="true" ht="30.75" hidden="true" customHeight="true" outlineLevel="0" collapsed="false">
      <c r="A121" s="53" t="s">
        <v>188</v>
      </c>
      <c r="B121" s="45" t="s">
        <v>189</v>
      </c>
      <c r="C121" s="116"/>
      <c r="D121" s="116"/>
      <c r="E121" s="100" t="e">
        <f aca="false">(D121/D261)*100</f>
        <v>#DIV/0!</v>
      </c>
      <c r="F121" s="115" t="n">
        <v>11400</v>
      </c>
      <c r="G121" s="100" t="e">
        <f aca="false">(F121/F280)*100</f>
        <v>#DIV/0!</v>
      </c>
      <c r="H121" s="115" t="n">
        <v>11400</v>
      </c>
      <c r="I121" s="115" t="n">
        <v>11400</v>
      </c>
    </row>
    <row r="122" s="5" customFormat="true" ht="30.75" hidden="true" customHeight="true" outlineLevel="0" collapsed="false">
      <c r="A122" s="54" t="s">
        <v>190</v>
      </c>
      <c r="B122" s="39" t="s">
        <v>191</v>
      </c>
      <c r="C122" s="117"/>
      <c r="D122" s="117"/>
      <c r="E122" s="100" t="e">
        <f aca="false">(D122/D262)*100</f>
        <v>#DIV/0!</v>
      </c>
      <c r="F122" s="115" t="n">
        <v>4132</v>
      </c>
      <c r="G122" s="100" t="e">
        <f aca="false">(F122/F281)*100</f>
        <v>#DIV/0!</v>
      </c>
      <c r="H122" s="115" t="n">
        <v>4132</v>
      </c>
      <c r="I122" s="115" t="n">
        <v>4132</v>
      </c>
    </row>
    <row r="123" s="5" customFormat="true" ht="24.75" hidden="true" customHeight="true" outlineLevel="0" collapsed="false">
      <c r="A123" s="50" t="s">
        <v>192</v>
      </c>
      <c r="B123" s="51" t="s">
        <v>193</v>
      </c>
      <c r="C123" s="113"/>
      <c r="D123" s="113"/>
      <c r="E123" s="100" t="e">
        <f aca="false">(D123/D263)*100</f>
        <v>#DIV/0!</v>
      </c>
      <c r="F123" s="115" t="n">
        <f aca="false">F124+F125+F126+F127+F128+F129+F130+F131+F132+F133+F134+F135+F136+F137+F138+F139</f>
        <v>818394.6</v>
      </c>
      <c r="G123" s="100" t="e">
        <f aca="false">(F123/F282)*100</f>
        <v>#DIV/0!</v>
      </c>
      <c r="H123" s="115" t="n">
        <f aca="false">H124+H125+H126+H127+H128+H129+H130+H131+H132+H133+H134+H135+H136+H137+H138+H139</f>
        <v>818394.6</v>
      </c>
      <c r="I123" s="115" t="n">
        <f aca="false">I124+I125+I126+I127+I128+I129+I130+I131+I132+I133+I134+I135+I136+I137+I138+I139</f>
        <v>818394.6</v>
      </c>
    </row>
    <row r="124" s="5" customFormat="true" ht="70.5" hidden="true" customHeight="true" outlineLevel="0" collapsed="false">
      <c r="A124" s="50"/>
      <c r="B124" s="51" t="s">
        <v>194</v>
      </c>
      <c r="C124" s="113"/>
      <c r="D124" s="113"/>
      <c r="E124" s="100" t="e">
        <f aca="false">(D124/D264)*100</f>
        <v>#DIV/0!</v>
      </c>
      <c r="F124" s="115" t="n">
        <v>343</v>
      </c>
      <c r="G124" s="100" t="e">
        <f aca="false">(F124/F283)*100</f>
        <v>#DIV/0!</v>
      </c>
      <c r="H124" s="115" t="n">
        <v>343</v>
      </c>
      <c r="I124" s="115" t="n">
        <v>343</v>
      </c>
    </row>
    <row r="125" s="5" customFormat="true" ht="55.4" hidden="true" customHeight="true" outlineLevel="0" collapsed="false">
      <c r="A125" s="50"/>
      <c r="B125" s="51" t="s">
        <v>195</v>
      </c>
      <c r="C125" s="113"/>
      <c r="D125" s="113"/>
      <c r="E125" s="100" t="e">
        <f aca="false">(D125/D265)*100</f>
        <v>#DIV/0!</v>
      </c>
      <c r="F125" s="115" t="n">
        <f aca="false">5723+22</f>
        <v>5745</v>
      </c>
      <c r="G125" s="100" t="e">
        <f aca="false">(F125/F284)*100</f>
        <v>#DIV/0!</v>
      </c>
      <c r="H125" s="115" t="n">
        <f aca="false">5723+22</f>
        <v>5745</v>
      </c>
      <c r="I125" s="115" t="n">
        <f aca="false">5723+22</f>
        <v>5745</v>
      </c>
    </row>
    <row r="126" s="5" customFormat="true" ht="69.75" hidden="true" customHeight="true" outlineLevel="0" collapsed="false">
      <c r="A126" s="50"/>
      <c r="B126" s="51" t="s">
        <v>196</v>
      </c>
      <c r="C126" s="113"/>
      <c r="D126" s="113"/>
      <c r="E126" s="100" t="e">
        <f aca="false">(D126/D266)*100</f>
        <v>#DIV/0!</v>
      </c>
      <c r="F126" s="115" t="n">
        <v>10624</v>
      </c>
      <c r="G126" s="100" t="e">
        <f aca="false">(F126/F285)*100</f>
        <v>#DIV/0!</v>
      </c>
      <c r="H126" s="115" t="n">
        <v>10624</v>
      </c>
      <c r="I126" s="115" t="n">
        <v>10624</v>
      </c>
    </row>
    <row r="127" s="5" customFormat="true" ht="39.75" hidden="true" customHeight="true" outlineLevel="0" collapsed="false">
      <c r="A127" s="50"/>
      <c r="B127" s="55" t="s">
        <v>197</v>
      </c>
      <c r="C127" s="118"/>
      <c r="D127" s="118"/>
      <c r="E127" s="100" t="e">
        <f aca="false">(D127/D267)*100</f>
        <v>#DIV/0!</v>
      </c>
      <c r="F127" s="115" t="n">
        <v>333171</v>
      </c>
      <c r="G127" s="100" t="e">
        <f aca="false">(F127/F286)*100</f>
        <v>#DIV/0!</v>
      </c>
      <c r="H127" s="115" t="n">
        <v>333171</v>
      </c>
      <c r="I127" s="115" t="n">
        <v>333171</v>
      </c>
    </row>
    <row r="128" s="5" customFormat="true" ht="39.75" hidden="true" customHeight="true" outlineLevel="0" collapsed="false">
      <c r="A128" s="50"/>
      <c r="B128" s="55" t="s">
        <v>198</v>
      </c>
      <c r="C128" s="118"/>
      <c r="D128" s="118"/>
      <c r="E128" s="100" t="e">
        <f aca="false">(D128/D268)*100</f>
        <v>#DIV/0!</v>
      </c>
      <c r="F128" s="115" t="n">
        <v>110011.5</v>
      </c>
      <c r="G128" s="100" t="e">
        <f aca="false">(F128/F287)*100</f>
        <v>#DIV/0!</v>
      </c>
      <c r="H128" s="115" t="n">
        <v>110011.5</v>
      </c>
      <c r="I128" s="115" t="n">
        <v>110011.5</v>
      </c>
    </row>
    <row r="129" s="5" customFormat="true" ht="54" hidden="true" customHeight="true" outlineLevel="0" collapsed="false">
      <c r="A129" s="50"/>
      <c r="B129" s="55" t="s">
        <v>199</v>
      </c>
      <c r="C129" s="118"/>
      <c r="D129" s="118"/>
      <c r="E129" s="100" t="e">
        <f aca="false">(D129/D269)*100</f>
        <v>#DIV/0!</v>
      </c>
      <c r="F129" s="115" t="n">
        <v>52962</v>
      </c>
      <c r="G129" s="100" t="e">
        <f aca="false">(F129/F288)*100</f>
        <v>#DIV/0!</v>
      </c>
      <c r="H129" s="115" t="n">
        <v>52962</v>
      </c>
      <c r="I129" s="115" t="n">
        <v>52962</v>
      </c>
    </row>
    <row r="130" s="5" customFormat="true" ht="54" hidden="true" customHeight="true" outlineLevel="0" collapsed="false">
      <c r="A130" s="50"/>
      <c r="B130" s="55" t="s">
        <v>200</v>
      </c>
      <c r="C130" s="118"/>
      <c r="D130" s="118"/>
      <c r="E130" s="100" t="e">
        <f aca="false">(D130/D270)*100</f>
        <v>#DIV/0!</v>
      </c>
      <c r="F130" s="115" t="n">
        <v>40507</v>
      </c>
      <c r="G130" s="100" t="e">
        <f aca="false">(F130/F289)*100</f>
        <v>#DIV/0!</v>
      </c>
      <c r="H130" s="115" t="n">
        <v>40507</v>
      </c>
      <c r="I130" s="115" t="n">
        <v>40507</v>
      </c>
    </row>
    <row r="131" s="5" customFormat="true" ht="39.75" hidden="true" customHeight="true" outlineLevel="0" collapsed="false">
      <c r="A131" s="50"/>
      <c r="B131" s="55" t="s">
        <v>201</v>
      </c>
      <c r="C131" s="118"/>
      <c r="D131" s="118"/>
      <c r="E131" s="100" t="e">
        <f aca="false">(D131/D271)*100</f>
        <v>#DIV/0!</v>
      </c>
      <c r="F131" s="115" t="n">
        <v>14810.5</v>
      </c>
      <c r="G131" s="100" t="e">
        <f aca="false">(F131/F290)*100</f>
        <v>#DIV/0!</v>
      </c>
      <c r="H131" s="115" t="n">
        <v>14810.5</v>
      </c>
      <c r="I131" s="115" t="n">
        <v>14810.5</v>
      </c>
    </row>
    <row r="132" s="5" customFormat="true" ht="39.75" hidden="true" customHeight="true" outlineLevel="0" collapsed="false">
      <c r="A132" s="50"/>
      <c r="B132" s="55" t="s">
        <v>202</v>
      </c>
      <c r="C132" s="118"/>
      <c r="D132" s="118"/>
      <c r="E132" s="100" t="e">
        <f aca="false">(D132/D272)*100</f>
        <v>#DIV/0!</v>
      </c>
      <c r="F132" s="115" t="n">
        <v>7372</v>
      </c>
      <c r="G132" s="100" t="e">
        <f aca="false">(F132/F291)*100</f>
        <v>#DIV/0!</v>
      </c>
      <c r="H132" s="115" t="n">
        <v>7372</v>
      </c>
      <c r="I132" s="115" t="n">
        <v>7372</v>
      </c>
    </row>
    <row r="133" s="5" customFormat="true" ht="34.5" hidden="true" customHeight="true" outlineLevel="0" collapsed="false">
      <c r="A133" s="50"/>
      <c r="B133" s="55" t="s">
        <v>203</v>
      </c>
      <c r="C133" s="118"/>
      <c r="D133" s="118"/>
      <c r="E133" s="100" t="e">
        <f aca="false">(D133/D273)*100</f>
        <v>#DIV/0!</v>
      </c>
      <c r="F133" s="115" t="n">
        <v>1995</v>
      </c>
      <c r="G133" s="100" t="e">
        <f aca="false">(F133/F292)*100</f>
        <v>#DIV/0!</v>
      </c>
      <c r="H133" s="115" t="n">
        <v>1995</v>
      </c>
      <c r="I133" s="115" t="n">
        <v>1995</v>
      </c>
    </row>
    <row r="134" s="5" customFormat="true" ht="48" hidden="true" customHeight="true" outlineLevel="0" collapsed="false">
      <c r="A134" s="50"/>
      <c r="B134" s="55" t="s">
        <v>204</v>
      </c>
      <c r="C134" s="118"/>
      <c r="D134" s="118"/>
      <c r="E134" s="100" t="e">
        <f aca="false">(D134/D274)*100</f>
        <v>#DIV/0!</v>
      </c>
      <c r="F134" s="115" t="n">
        <v>1680</v>
      </c>
      <c r="G134" s="100" t="e">
        <f aca="false">(F134/F293)*100</f>
        <v>#DIV/0!</v>
      </c>
      <c r="H134" s="115" t="n">
        <v>1680</v>
      </c>
      <c r="I134" s="115" t="n">
        <v>1680</v>
      </c>
    </row>
    <row r="135" s="5" customFormat="true" ht="48" hidden="true" customHeight="true" outlineLevel="0" collapsed="false">
      <c r="A135" s="50"/>
      <c r="B135" s="55" t="s">
        <v>205</v>
      </c>
      <c r="C135" s="118"/>
      <c r="D135" s="118"/>
      <c r="E135" s="100" t="e">
        <f aca="false">(D135/D275)*100</f>
        <v>#DIV/0!</v>
      </c>
      <c r="F135" s="115" t="n">
        <v>672</v>
      </c>
      <c r="G135" s="100" t="e">
        <f aca="false">(F135/F294)*100</f>
        <v>#DIV/0!</v>
      </c>
      <c r="H135" s="115" t="n">
        <v>672</v>
      </c>
      <c r="I135" s="115" t="n">
        <v>672</v>
      </c>
    </row>
    <row r="136" s="5" customFormat="true" ht="87.75" hidden="true" customHeight="true" outlineLevel="0" collapsed="false">
      <c r="A136" s="50"/>
      <c r="B136" s="55" t="s">
        <v>206</v>
      </c>
      <c r="C136" s="118"/>
      <c r="D136" s="118"/>
      <c r="E136" s="100" t="e">
        <f aca="false">(D136/D276)*100</f>
        <v>#DIV/0!</v>
      </c>
      <c r="F136" s="115" t="n">
        <v>283</v>
      </c>
      <c r="G136" s="100" t="e">
        <f aca="false">(F136/F295)*100</f>
        <v>#DIV/0!</v>
      </c>
      <c r="H136" s="115" t="n">
        <v>283</v>
      </c>
      <c r="I136" s="115" t="n">
        <v>283</v>
      </c>
    </row>
    <row r="137" s="5" customFormat="true" ht="35.25" hidden="true" customHeight="true" outlineLevel="0" collapsed="false">
      <c r="A137" s="50"/>
      <c r="B137" s="55" t="s">
        <v>207</v>
      </c>
      <c r="C137" s="118"/>
      <c r="D137" s="118"/>
      <c r="E137" s="100" t="e">
        <f aca="false">(D137/D277)*100</f>
        <v>#DIV/0!</v>
      </c>
      <c r="F137" s="115" t="n">
        <v>256.6</v>
      </c>
      <c r="G137" s="100" t="e">
        <f aca="false">(F137/F296)*100</f>
        <v>#DIV/0!</v>
      </c>
      <c r="H137" s="115" t="n">
        <v>256.6</v>
      </c>
      <c r="I137" s="115" t="n">
        <v>256.6</v>
      </c>
    </row>
    <row r="138" s="5" customFormat="true" ht="50.25" hidden="true" customHeight="true" outlineLevel="0" collapsed="false">
      <c r="A138" s="50"/>
      <c r="B138" s="55" t="s">
        <v>208</v>
      </c>
      <c r="C138" s="118"/>
      <c r="D138" s="118"/>
      <c r="E138" s="100" t="e">
        <f aca="false">(D138/D278)*100</f>
        <v>#DIV/0!</v>
      </c>
      <c r="F138" s="119" t="n">
        <v>462</v>
      </c>
      <c r="G138" s="100" t="e">
        <f aca="false">(F138/F297)*100</f>
        <v>#DIV/0!</v>
      </c>
      <c r="H138" s="119" t="n">
        <v>462</v>
      </c>
      <c r="I138" s="119" t="n">
        <v>462</v>
      </c>
    </row>
    <row r="139" s="5" customFormat="true" ht="34.5" hidden="true" customHeight="true" outlineLevel="0" collapsed="false">
      <c r="A139" s="50"/>
      <c r="B139" s="55" t="s">
        <v>209</v>
      </c>
      <c r="C139" s="118"/>
      <c r="D139" s="118"/>
      <c r="E139" s="100" t="e">
        <f aca="false">(D139/D279)*100</f>
        <v>#DIV/0!</v>
      </c>
      <c r="F139" s="119" t="n">
        <v>237500</v>
      </c>
      <c r="G139" s="100" t="e">
        <f aca="false">(F139/F298)*100</f>
        <v>#DIV/0!</v>
      </c>
      <c r="H139" s="119" t="n">
        <v>237500</v>
      </c>
      <c r="I139" s="119" t="n">
        <v>237500</v>
      </c>
    </row>
    <row r="140" s="5" customFormat="true" ht="39" hidden="true" customHeight="true" outlineLevel="0" collapsed="false">
      <c r="A140" s="48" t="s">
        <v>210</v>
      </c>
      <c r="B140" s="56" t="s">
        <v>211</v>
      </c>
      <c r="C140" s="120"/>
      <c r="D140" s="120"/>
      <c r="E140" s="100" t="e">
        <f aca="false">(D140/D280)*100</f>
        <v>#DIV/0!</v>
      </c>
      <c r="F140" s="110" t="n">
        <f aca="false">F142+F141+F154+F152+F153</f>
        <v>2235615</v>
      </c>
      <c r="G140" s="100" t="e">
        <f aca="false">(F140/F299)*100</f>
        <v>#DIV/0!</v>
      </c>
      <c r="H140" s="110" t="n">
        <f aca="false">H142+H141+H154+H152+H153</f>
        <v>2235615</v>
      </c>
      <c r="I140" s="110" t="n">
        <f aca="false">I142+I141+I154+I152+I153</f>
        <v>2235615</v>
      </c>
    </row>
    <row r="141" s="5" customFormat="true" ht="37.5" hidden="true" customHeight="true" outlineLevel="0" collapsed="false">
      <c r="A141" s="50" t="s">
        <v>212</v>
      </c>
      <c r="B141" s="45" t="s">
        <v>213</v>
      </c>
      <c r="C141" s="116"/>
      <c r="D141" s="116"/>
      <c r="E141" s="100" t="e">
        <f aca="false">(D141/D281)*100</f>
        <v>#DIV/0!</v>
      </c>
      <c r="F141" s="100" t="n">
        <v>88173</v>
      </c>
      <c r="G141" s="100" t="e">
        <f aca="false">(F141/F300)*100</f>
        <v>#DIV/0!</v>
      </c>
      <c r="H141" s="100" t="n">
        <v>88173</v>
      </c>
      <c r="I141" s="100" t="n">
        <v>88173</v>
      </c>
    </row>
    <row r="142" customFormat="false" ht="36" hidden="true" customHeight="true" outlineLevel="0" collapsed="false">
      <c r="A142" s="50" t="s">
        <v>214</v>
      </c>
      <c r="B142" s="51" t="s">
        <v>215</v>
      </c>
      <c r="C142" s="113"/>
      <c r="D142" s="113"/>
      <c r="E142" s="100" t="e">
        <f aca="false">(D142/D282)*100</f>
        <v>#DIV/0!</v>
      </c>
      <c r="F142" s="115" t="n">
        <f aca="false">F143+F144+F145+F146+F147+F148+F149+F150+F151</f>
        <v>107650</v>
      </c>
      <c r="G142" s="100" t="e">
        <f aca="false">(F142/F301)*100</f>
        <v>#DIV/0!</v>
      </c>
      <c r="H142" s="115" t="n">
        <f aca="false">H143+H144+H145+H146+H147+H148+H149+H150+H151</f>
        <v>107650</v>
      </c>
      <c r="I142" s="115" t="n">
        <f aca="false">I143+I144+I145+I146+I147+I148+I149+I150+I151</f>
        <v>107650</v>
      </c>
    </row>
    <row r="143" customFormat="false" ht="85.5" hidden="true" customHeight="true" outlineLevel="0" collapsed="false">
      <c r="A143" s="50"/>
      <c r="B143" s="57" t="s">
        <v>216</v>
      </c>
      <c r="C143" s="121"/>
      <c r="D143" s="121"/>
      <c r="E143" s="100" t="e">
        <f aca="false">(D143/D283)*100</f>
        <v>#DIV/0!</v>
      </c>
      <c r="F143" s="115" t="n">
        <v>4897</v>
      </c>
      <c r="G143" s="100" t="e">
        <f aca="false">(F143/F302)*100</f>
        <v>#DIV/0!</v>
      </c>
      <c r="H143" s="115" t="n">
        <v>4897</v>
      </c>
      <c r="I143" s="115" t="n">
        <v>4897</v>
      </c>
    </row>
    <row r="144" customFormat="false" ht="67.5" hidden="true" customHeight="true" outlineLevel="0" collapsed="false">
      <c r="A144" s="50"/>
      <c r="B144" s="51" t="s">
        <v>217</v>
      </c>
      <c r="C144" s="113"/>
      <c r="D144" s="113"/>
      <c r="E144" s="100" t="e">
        <f aca="false">(D144/D284)*100</f>
        <v>#DIV/0!</v>
      </c>
      <c r="F144" s="115" t="n">
        <v>6025</v>
      </c>
      <c r="G144" s="100" t="e">
        <f aca="false">(F144/F303)*100</f>
        <v>#DIV/0!</v>
      </c>
      <c r="H144" s="115" t="n">
        <v>6025</v>
      </c>
      <c r="I144" s="115" t="n">
        <v>6025</v>
      </c>
    </row>
    <row r="145" customFormat="false" ht="123.65" hidden="true" customHeight="true" outlineLevel="0" collapsed="false">
      <c r="A145" s="50"/>
      <c r="B145" s="57" t="s">
        <v>218</v>
      </c>
      <c r="C145" s="121"/>
      <c r="D145" s="121"/>
      <c r="E145" s="100" t="e">
        <f aca="false">(D145/D285)*100</f>
        <v>#DIV/0!</v>
      </c>
      <c r="F145" s="115" t="n">
        <v>77267</v>
      </c>
      <c r="G145" s="100" t="e">
        <f aca="false">(F145/F304)*100</f>
        <v>#DIV/0!</v>
      </c>
      <c r="H145" s="115" t="n">
        <v>77267</v>
      </c>
      <c r="I145" s="115" t="n">
        <v>77267</v>
      </c>
    </row>
    <row r="146" customFormat="false" ht="62.9" hidden="true" customHeight="true" outlineLevel="0" collapsed="false">
      <c r="A146" s="50"/>
      <c r="B146" s="57" t="s">
        <v>219</v>
      </c>
      <c r="C146" s="121"/>
      <c r="D146" s="121"/>
      <c r="E146" s="100" t="e">
        <f aca="false">(D146/D286)*100</f>
        <v>#DIV/0!</v>
      </c>
      <c r="F146" s="115" t="n">
        <v>827</v>
      </c>
      <c r="G146" s="100" t="e">
        <f aca="false">(F146/F305)*100</f>
        <v>#DIV/0!</v>
      </c>
      <c r="H146" s="115" t="n">
        <v>827</v>
      </c>
      <c r="I146" s="115" t="n">
        <v>827</v>
      </c>
    </row>
    <row r="147" customFormat="false" ht="83.15" hidden="true" customHeight="true" outlineLevel="0" collapsed="false">
      <c r="A147" s="50"/>
      <c r="B147" s="55" t="s">
        <v>220</v>
      </c>
      <c r="C147" s="118"/>
      <c r="D147" s="118"/>
      <c r="E147" s="100" t="e">
        <f aca="false">(D147/D287)*100</f>
        <v>#DIV/0!</v>
      </c>
      <c r="F147" s="115" t="n">
        <v>2456</v>
      </c>
      <c r="G147" s="100" t="e">
        <f aca="false">(F147/F306)*100</f>
        <v>#DIV/0!</v>
      </c>
      <c r="H147" s="115" t="n">
        <v>2456</v>
      </c>
      <c r="I147" s="115" t="n">
        <v>2456</v>
      </c>
    </row>
    <row r="148" customFormat="false" ht="83.15" hidden="true" customHeight="true" outlineLevel="0" collapsed="false">
      <c r="A148" s="50"/>
      <c r="B148" s="55" t="s">
        <v>221</v>
      </c>
      <c r="C148" s="118"/>
      <c r="D148" s="118"/>
      <c r="E148" s="100" t="e">
        <f aca="false">(D148/D288)*100</f>
        <v>#DIV/0!</v>
      </c>
      <c r="F148" s="115" t="n">
        <v>10256</v>
      </c>
      <c r="G148" s="100" t="e">
        <f aca="false">(F148/F307)*100</f>
        <v>#DIV/0!</v>
      </c>
      <c r="H148" s="115" t="n">
        <v>10256</v>
      </c>
      <c r="I148" s="115" t="n">
        <v>10256</v>
      </c>
    </row>
    <row r="149" customFormat="false" ht="53.9" hidden="true" customHeight="true" outlineLevel="0" collapsed="false">
      <c r="A149" s="50"/>
      <c r="B149" s="55" t="s">
        <v>222</v>
      </c>
      <c r="C149" s="118"/>
      <c r="D149" s="118"/>
      <c r="E149" s="100" t="e">
        <f aca="false">(D149/D289)*100</f>
        <v>#DIV/0!</v>
      </c>
      <c r="F149" s="115" t="n">
        <v>3706</v>
      </c>
      <c r="G149" s="100" t="e">
        <f aca="false">(F149/F308)*100</f>
        <v>#DIV/0!</v>
      </c>
      <c r="H149" s="115" t="n">
        <v>3706</v>
      </c>
      <c r="I149" s="115" t="n">
        <v>3706</v>
      </c>
    </row>
    <row r="150" customFormat="false" ht="45.65" hidden="true" customHeight="true" outlineLevel="0" collapsed="false">
      <c r="A150" s="50"/>
      <c r="B150" s="58" t="s">
        <v>223</v>
      </c>
      <c r="C150" s="117"/>
      <c r="D150" s="117"/>
      <c r="E150" s="100" t="e">
        <f aca="false">(D150/D290)*100</f>
        <v>#DIV/0!</v>
      </c>
      <c r="F150" s="115" t="n">
        <v>540</v>
      </c>
      <c r="G150" s="100" t="e">
        <f aca="false">(F150/F309)*100</f>
        <v>#DIV/0!</v>
      </c>
      <c r="H150" s="115" t="n">
        <v>540</v>
      </c>
      <c r="I150" s="115" t="n">
        <v>540</v>
      </c>
    </row>
    <row r="151" customFormat="false" ht="63" hidden="true" customHeight="true" outlineLevel="0" collapsed="false">
      <c r="A151" s="50"/>
      <c r="B151" s="55" t="s">
        <v>224</v>
      </c>
      <c r="C151" s="118"/>
      <c r="D151" s="118"/>
      <c r="E151" s="100" t="e">
        <f aca="false">(D151/D291)*100</f>
        <v>#DIV/0!</v>
      </c>
      <c r="F151" s="115" t="n">
        <v>1676</v>
      </c>
      <c r="G151" s="100" t="e">
        <f aca="false">(F151/F310)*100</f>
        <v>#DIV/0!</v>
      </c>
      <c r="H151" s="115" t="n">
        <v>1676</v>
      </c>
      <c r="I151" s="115" t="n">
        <v>1676</v>
      </c>
    </row>
    <row r="152" customFormat="false" ht="63" hidden="true" customHeight="true" outlineLevel="0" collapsed="false">
      <c r="A152" s="50" t="s">
        <v>225</v>
      </c>
      <c r="B152" s="59" t="s">
        <v>226</v>
      </c>
      <c r="C152" s="117"/>
      <c r="D152" s="117"/>
      <c r="E152" s="100" t="e">
        <f aca="false">(D152/D292)*100</f>
        <v>#DIV/0!</v>
      </c>
      <c r="F152" s="100" t="n">
        <f aca="false">25507+14879</f>
        <v>40386</v>
      </c>
      <c r="G152" s="100" t="e">
        <f aca="false">(F152/F311)*100</f>
        <v>#DIV/0!</v>
      </c>
      <c r="H152" s="100" t="n">
        <f aca="false">25507+14879</f>
        <v>40386</v>
      </c>
      <c r="I152" s="100" t="n">
        <f aca="false">25507+14879</f>
        <v>40386</v>
      </c>
    </row>
    <row r="153" customFormat="false" ht="69.65" hidden="true" customHeight="true" outlineLevel="0" collapsed="false">
      <c r="A153" s="50" t="s">
        <v>227</v>
      </c>
      <c r="B153" s="59" t="s">
        <v>228</v>
      </c>
      <c r="C153" s="117"/>
      <c r="D153" s="117"/>
      <c r="E153" s="100" t="e">
        <f aca="false">(D153/D293)*100</f>
        <v>#DIV/0!</v>
      </c>
      <c r="F153" s="100" t="n">
        <f aca="false">1112-10</f>
        <v>1102</v>
      </c>
      <c r="G153" s="100" t="e">
        <f aca="false">(F153/F312)*100</f>
        <v>#DIV/0!</v>
      </c>
      <c r="H153" s="100" t="n">
        <f aca="false">1112-10</f>
        <v>1102</v>
      </c>
      <c r="I153" s="100" t="n">
        <f aca="false">1112-10</f>
        <v>1102</v>
      </c>
    </row>
    <row r="154" customFormat="false" ht="23.25" hidden="true" customHeight="true" outlineLevel="0" collapsed="false">
      <c r="A154" s="50" t="s">
        <v>229</v>
      </c>
      <c r="B154" s="51" t="s">
        <v>230</v>
      </c>
      <c r="C154" s="113"/>
      <c r="D154" s="113"/>
      <c r="E154" s="100" t="e">
        <f aca="false">(D154/D294)*100</f>
        <v>#DIV/0!</v>
      </c>
      <c r="F154" s="115" t="n">
        <f aca="false">F155+F156+F157+F158</f>
        <v>1998304</v>
      </c>
      <c r="G154" s="100" t="e">
        <f aca="false">(F154/F313)*100</f>
        <v>#DIV/0!</v>
      </c>
      <c r="H154" s="115" t="n">
        <f aca="false">H155+H156+H157+H158</f>
        <v>1998304</v>
      </c>
      <c r="I154" s="115" t="n">
        <f aca="false">I155+I156+I157+I158</f>
        <v>1998304</v>
      </c>
    </row>
    <row r="155" customFormat="false" ht="142.4" hidden="true" customHeight="true" outlineLevel="0" collapsed="false">
      <c r="A155" s="50"/>
      <c r="B155" s="60" t="s">
        <v>231</v>
      </c>
      <c r="C155" s="122"/>
      <c r="D155" s="122"/>
      <c r="E155" s="100" t="e">
        <f aca="false">(D155/D295)*100</f>
        <v>#DIV/0!</v>
      </c>
      <c r="F155" s="115" t="n">
        <v>1231262</v>
      </c>
      <c r="G155" s="100" t="e">
        <f aca="false">(F155/F314)*100</f>
        <v>#DIV/0!</v>
      </c>
      <c r="H155" s="115" t="n">
        <v>1231262</v>
      </c>
      <c r="I155" s="115" t="n">
        <v>1231262</v>
      </c>
    </row>
    <row r="156" customFormat="false" ht="101.25" hidden="true" customHeight="true" outlineLevel="0" collapsed="false">
      <c r="A156" s="50"/>
      <c r="B156" s="57" t="s">
        <v>232</v>
      </c>
      <c r="C156" s="121"/>
      <c r="D156" s="121"/>
      <c r="E156" s="100" t="e">
        <f aca="false">(D156/D296)*100</f>
        <v>#DIV/0!</v>
      </c>
      <c r="F156" s="115" t="n">
        <v>676183</v>
      </c>
      <c r="G156" s="100" t="e">
        <f aca="false">(F156/F315)*100</f>
        <v>#DIV/0!</v>
      </c>
      <c r="H156" s="115" t="n">
        <v>676183</v>
      </c>
      <c r="I156" s="115" t="n">
        <v>676183</v>
      </c>
    </row>
    <row r="157" customFormat="false" ht="51.65" hidden="true" customHeight="true" outlineLevel="0" collapsed="false">
      <c r="A157" s="50"/>
      <c r="B157" s="61" t="s">
        <v>233</v>
      </c>
      <c r="C157" s="123"/>
      <c r="D157" s="123"/>
      <c r="E157" s="100" t="e">
        <f aca="false">(D157/D297)*100</f>
        <v>#DIV/0!</v>
      </c>
      <c r="F157" s="115" t="n">
        <v>29197</v>
      </c>
      <c r="G157" s="100" t="e">
        <f aca="false">(F157/F316)*100</f>
        <v>#DIV/0!</v>
      </c>
      <c r="H157" s="115" t="n">
        <v>29197</v>
      </c>
      <c r="I157" s="115" t="n">
        <v>29197</v>
      </c>
    </row>
    <row r="158" customFormat="false" ht="64.5" hidden="true" customHeight="true" outlineLevel="0" collapsed="false">
      <c r="A158" s="50"/>
      <c r="B158" s="57" t="s">
        <v>234</v>
      </c>
      <c r="C158" s="121"/>
      <c r="D158" s="121"/>
      <c r="E158" s="100" t="e">
        <f aca="false">(D158/D298)*100</f>
        <v>#DIV/0!</v>
      </c>
      <c r="F158" s="100" t="n">
        <f aca="false">58579+3083</f>
        <v>61662</v>
      </c>
      <c r="G158" s="100" t="e">
        <f aca="false">(F158/F317)*100</f>
        <v>#DIV/0!</v>
      </c>
      <c r="H158" s="100" t="n">
        <f aca="false">58579+3083</f>
        <v>61662</v>
      </c>
      <c r="I158" s="100" t="n">
        <f aca="false">58579+3083</f>
        <v>61662</v>
      </c>
    </row>
    <row r="159" customFormat="false" ht="27" hidden="true" customHeight="true" outlineLevel="0" collapsed="false">
      <c r="A159" s="62" t="s">
        <v>235</v>
      </c>
      <c r="B159" s="56" t="s">
        <v>236</v>
      </c>
      <c r="C159" s="120"/>
      <c r="D159" s="120"/>
      <c r="E159" s="100" t="e">
        <f aca="false">(D159/D299)*100</f>
        <v>#DIV/0!</v>
      </c>
      <c r="F159" s="110" t="n">
        <f aca="false">F160+F167</f>
        <v>436194.78</v>
      </c>
      <c r="G159" s="100" t="e">
        <f aca="false">(F159/F318)*100</f>
        <v>#DIV/0!</v>
      </c>
      <c r="H159" s="110" t="n">
        <f aca="false">H160+H167</f>
        <v>436194.78</v>
      </c>
      <c r="I159" s="110" t="n">
        <f aca="false">I160+I167</f>
        <v>436194.78</v>
      </c>
    </row>
    <row r="160" customFormat="false" ht="55.5" hidden="true" customHeight="true" outlineLevel="0" collapsed="false">
      <c r="A160" s="50" t="s">
        <v>237</v>
      </c>
      <c r="B160" s="59" t="s">
        <v>238</v>
      </c>
      <c r="C160" s="117"/>
      <c r="D160" s="117"/>
      <c r="E160" s="100" t="e">
        <f aca="false">(D160/D300)*100</f>
        <v>#DIV/0!</v>
      </c>
      <c r="F160" s="105" t="n">
        <f aca="false">F161+F162+F163+F164+F165+F166</f>
        <v>429774.78</v>
      </c>
      <c r="G160" s="100" t="e">
        <f aca="false">(F160/F319)*100</f>
        <v>#DIV/0!</v>
      </c>
      <c r="H160" s="105" t="n">
        <f aca="false">H161+H162+H163+H164+H165+H166</f>
        <v>429774.78</v>
      </c>
      <c r="I160" s="105" t="n">
        <f aca="false">I161+I162+I163+I164+I165+I166</f>
        <v>429774.78</v>
      </c>
    </row>
    <row r="161" customFormat="false" ht="315" hidden="true" customHeight="true" outlineLevel="0" collapsed="false">
      <c r="A161" s="50" t="s">
        <v>239</v>
      </c>
      <c r="B161" s="57" t="s">
        <v>240</v>
      </c>
      <c r="C161" s="121"/>
      <c r="D161" s="121"/>
      <c r="E161" s="100" t="e">
        <f aca="false">(D161/D301)*100</f>
        <v>#DIV/0!</v>
      </c>
      <c r="F161" s="105" t="n">
        <v>13852.1</v>
      </c>
      <c r="G161" s="100" t="e">
        <f aca="false">(F161/F320)*100</f>
        <v>#DIV/0!</v>
      </c>
      <c r="H161" s="105" t="n">
        <v>13852.1</v>
      </c>
      <c r="I161" s="105" t="n">
        <v>13852.1</v>
      </c>
    </row>
    <row r="162" customFormat="false" ht="315" hidden="true" customHeight="true" outlineLevel="0" collapsed="false">
      <c r="A162" s="50" t="s">
        <v>241</v>
      </c>
      <c r="B162" s="57" t="s">
        <v>242</v>
      </c>
      <c r="C162" s="121"/>
      <c r="D162" s="121"/>
      <c r="E162" s="100" t="e">
        <f aca="false">(D162/D302)*100</f>
        <v>#DIV/0!</v>
      </c>
      <c r="F162" s="105" t="n">
        <f aca="false">5903.8+450.3</f>
        <v>6354.1</v>
      </c>
      <c r="G162" s="100" t="e">
        <f aca="false">(F162/F321)*100</f>
        <v>#DIV/0!</v>
      </c>
      <c r="H162" s="105" t="n">
        <f aca="false">5903.8+450.3</f>
        <v>6354.1</v>
      </c>
      <c r="I162" s="105" t="n">
        <f aca="false">5903.8+450.3</f>
        <v>6354.1</v>
      </c>
    </row>
    <row r="163" customFormat="false" ht="315" hidden="true" customHeight="true" outlineLevel="0" collapsed="false">
      <c r="A163" s="50" t="s">
        <v>243</v>
      </c>
      <c r="B163" s="57" t="s">
        <v>244</v>
      </c>
      <c r="C163" s="121"/>
      <c r="D163" s="121"/>
      <c r="E163" s="100" t="e">
        <f aca="false">(D163/D303)*100</f>
        <v>#DIV/0!</v>
      </c>
      <c r="F163" s="105" t="n">
        <f aca="false">1912.9+583.98</f>
        <v>2496.88</v>
      </c>
      <c r="G163" s="100" t="e">
        <f aca="false">(F163/F322)*100</f>
        <v>#DIV/0!</v>
      </c>
      <c r="H163" s="105" t="n">
        <f aca="false">1912.9+583.98</f>
        <v>2496.88</v>
      </c>
      <c r="I163" s="105" t="n">
        <f aca="false">1912.9+583.98</f>
        <v>2496.88</v>
      </c>
    </row>
    <row r="164" customFormat="false" ht="315" hidden="true" customHeight="true" outlineLevel="0" collapsed="false">
      <c r="A164" s="50" t="s">
        <v>245</v>
      </c>
      <c r="B164" s="57" t="s">
        <v>246</v>
      </c>
      <c r="C164" s="121"/>
      <c r="D164" s="121"/>
      <c r="E164" s="100" t="e">
        <f aca="false">(D164/D304)*100</f>
        <v>#DIV/0!</v>
      </c>
      <c r="F164" s="105" t="n">
        <v>545</v>
      </c>
      <c r="G164" s="100" t="e">
        <f aca="false">(F164/F323)*100</f>
        <v>#DIV/0!</v>
      </c>
      <c r="H164" s="105" t="n">
        <v>545</v>
      </c>
      <c r="I164" s="105" t="n">
        <v>545</v>
      </c>
    </row>
    <row r="165" customFormat="false" ht="315" hidden="true" customHeight="true" outlineLevel="0" collapsed="false">
      <c r="A165" s="50" t="s">
        <v>247</v>
      </c>
      <c r="B165" s="57" t="s">
        <v>248</v>
      </c>
      <c r="C165" s="121"/>
      <c r="D165" s="121"/>
      <c r="E165" s="100" t="e">
        <f aca="false">(D165/D305)*100</f>
        <v>#DIV/0!</v>
      </c>
      <c r="F165" s="105" t="n">
        <f aca="false">29405+6906</f>
        <v>36311</v>
      </c>
      <c r="G165" s="100" t="e">
        <f aca="false">(F165/F324)*100</f>
        <v>#DIV/0!</v>
      </c>
      <c r="H165" s="105" t="n">
        <f aca="false">29405+6906</f>
        <v>36311</v>
      </c>
      <c r="I165" s="105" t="n">
        <f aca="false">29405+6906</f>
        <v>36311</v>
      </c>
    </row>
    <row r="166" customFormat="false" ht="66" hidden="true" customHeight="true" outlineLevel="0" collapsed="false">
      <c r="A166" s="50" t="s">
        <v>249</v>
      </c>
      <c r="B166" s="57" t="s">
        <v>250</v>
      </c>
      <c r="C166" s="121"/>
      <c r="D166" s="121"/>
      <c r="E166" s="100" t="e">
        <f aca="false">(D166/D306)*100</f>
        <v>#DIV/0!</v>
      </c>
      <c r="F166" s="105" t="n">
        <f aca="false">376699.3-6483.6</f>
        <v>370215.7</v>
      </c>
      <c r="G166" s="100" t="e">
        <f aca="false">(F166/F325)*100</f>
        <v>#DIV/0!</v>
      </c>
      <c r="H166" s="105" t="n">
        <f aca="false">376699.3-6483.6</f>
        <v>370215.7</v>
      </c>
      <c r="I166" s="105" t="n">
        <f aca="false">376699.3-6483.6</f>
        <v>370215.7</v>
      </c>
    </row>
    <row r="167" customFormat="false" ht="35.25" hidden="true" customHeight="true" outlineLevel="0" collapsed="false">
      <c r="A167" s="53" t="s">
        <v>251</v>
      </c>
      <c r="B167" s="39" t="s">
        <v>252</v>
      </c>
      <c r="C167" s="117"/>
      <c r="D167" s="117"/>
      <c r="E167" s="100" t="e">
        <f aca="false">(D167/D307)*100</f>
        <v>#DIV/0!</v>
      </c>
      <c r="F167" s="115" t="n">
        <f aca="false">F168</f>
        <v>6420</v>
      </c>
      <c r="G167" s="100" t="e">
        <f aca="false">(F167/F326)*100</f>
        <v>#DIV/0!</v>
      </c>
      <c r="H167" s="115" t="n">
        <f aca="false">H168</f>
        <v>6420</v>
      </c>
      <c r="I167" s="115" t="n">
        <f aca="false">I168</f>
        <v>6420</v>
      </c>
    </row>
    <row r="168" customFormat="false" ht="48.75" hidden="true" customHeight="true" outlineLevel="0" collapsed="false">
      <c r="A168" s="53"/>
      <c r="B168" s="63" t="s">
        <v>253</v>
      </c>
      <c r="C168" s="124"/>
      <c r="D168" s="124"/>
      <c r="E168" s="100" t="e">
        <f aca="false">(D168/D308)*100</f>
        <v>#DIV/0!</v>
      </c>
      <c r="F168" s="115" t="n">
        <v>6420</v>
      </c>
      <c r="G168" s="100" t="e">
        <f aca="false">(F168/F327)*100</f>
        <v>#DIV/0!</v>
      </c>
      <c r="H168" s="115" t="n">
        <v>6420</v>
      </c>
      <c r="I168" s="115" t="n">
        <v>6420</v>
      </c>
    </row>
    <row r="169" customFormat="false" ht="18.75" hidden="true" customHeight="true" outlineLevel="0" collapsed="false">
      <c r="A169" s="17"/>
      <c r="B169" s="28" t="s">
        <v>254</v>
      </c>
      <c r="C169" s="109"/>
      <c r="D169" s="109"/>
      <c r="E169" s="100" t="e">
        <f aca="false">(D169/D309)*100</f>
        <v>#DIV/0!</v>
      </c>
      <c r="F169" s="99" t="n">
        <f aca="false">F21+F115</f>
        <v>7245399.28</v>
      </c>
      <c r="G169" s="100" t="e">
        <f aca="false">(F169/F328)*100</f>
        <v>#DIV/0!</v>
      </c>
      <c r="H169" s="99" t="n">
        <f aca="false">H21+H115</f>
        <v>7308857.28</v>
      </c>
      <c r="I169" s="99" t="n">
        <f aca="false">I21+I115</f>
        <v>7604183.78</v>
      </c>
    </row>
    <row r="170" customFormat="false" ht="16" hidden="false" customHeight="false" outlineLevel="0" collapsed="false">
      <c r="A170" s="5"/>
      <c r="B170" s="65" t="s">
        <v>255</v>
      </c>
      <c r="C170" s="125" t="n">
        <v>540.7</v>
      </c>
      <c r="D170" s="125" t="n">
        <v>785.8</v>
      </c>
      <c r="E170" s="100" t="n">
        <f aca="false">(D170/D180)*100</f>
        <v>0.011374312035419</v>
      </c>
      <c r="F170" s="125" t="n">
        <v>540</v>
      </c>
      <c r="G170" s="100" t="n">
        <f aca="false">(F170/F180)*100</f>
        <v>0.00795543272301954</v>
      </c>
      <c r="H170" s="125" t="n">
        <v>545</v>
      </c>
      <c r="I170" s="125" t="n">
        <v>550</v>
      </c>
    </row>
    <row r="171" customFormat="false" ht="45" hidden="false" customHeight="false" outlineLevel="0" collapsed="false">
      <c r="A171" s="5"/>
      <c r="B171" s="126" t="s">
        <v>267</v>
      </c>
      <c r="C171" s="77" t="n">
        <f aca="false">C172+C173+C174+C175+C177+C178+C179</f>
        <v>3234032.8</v>
      </c>
      <c r="D171" s="77" t="n">
        <f aca="false">D172+D173+D174+D175+D177+D178+D179+D176</f>
        <v>3942116.6</v>
      </c>
      <c r="E171" s="100" t="n">
        <f aca="false">(D171/D180)*100</f>
        <v>57.0614205757252</v>
      </c>
      <c r="F171" s="77" t="n">
        <f aca="false">F172+F173+F174+F175+F177+F178+F179+F176</f>
        <v>3290511.4</v>
      </c>
      <c r="G171" s="100" t="n">
        <f aca="false">(F171/F180)*100</f>
        <v>48.4767445685719</v>
      </c>
      <c r="H171" s="77" t="n">
        <f aca="false">H172+H173+H174+H175+H177+H178+H179+H176</f>
        <v>2935402.8</v>
      </c>
      <c r="I171" s="77" t="n">
        <f aca="false">I172+I173+I174+I175+I177+I178+I179+I176</f>
        <v>2785410.8</v>
      </c>
    </row>
    <row r="172" customFormat="false" ht="26.15" hidden="false" customHeight="true" outlineLevel="0" collapsed="false">
      <c r="A172" s="5"/>
      <c r="B172" s="127" t="s">
        <v>268</v>
      </c>
      <c r="C172" s="104" t="n">
        <v>300313</v>
      </c>
      <c r="D172" s="104" t="n">
        <v>329038</v>
      </c>
      <c r="E172" s="100" t="n">
        <f aca="false">(D172/D180)*100</f>
        <v>4.76276518644716</v>
      </c>
      <c r="F172" s="104" t="n">
        <v>2329</v>
      </c>
      <c r="G172" s="100" t="n">
        <f aca="false">(F172/F180)*100</f>
        <v>0.0343114866887269</v>
      </c>
      <c r="H172" s="104" t="n">
        <v>2856</v>
      </c>
      <c r="I172" s="104" t="n">
        <v>0</v>
      </c>
    </row>
    <row r="173" customFormat="false" ht="15.5" hidden="false" customHeight="false" outlineLevel="0" collapsed="false">
      <c r="A173" s="5"/>
      <c r="B173" s="128" t="s">
        <v>269</v>
      </c>
      <c r="C173" s="104" t="n">
        <v>710366</v>
      </c>
      <c r="D173" s="104" t="n">
        <v>1336806.4</v>
      </c>
      <c r="E173" s="100" t="n">
        <f aca="false">(D173/D180)*100</f>
        <v>19.3500294280289</v>
      </c>
      <c r="F173" s="129" t="n">
        <v>1036178.4</v>
      </c>
      <c r="G173" s="100" t="n">
        <f aca="false">(F173/F180)*100</f>
        <v>15.2652732411964</v>
      </c>
      <c r="H173" s="104" t="n">
        <v>689139.8</v>
      </c>
      <c r="I173" s="104" t="n">
        <v>556830.8</v>
      </c>
    </row>
    <row r="174" customFormat="false" ht="21.65" hidden="false" customHeight="true" outlineLevel="0" collapsed="false">
      <c r="A174" s="5"/>
      <c r="B174" s="130" t="s">
        <v>270</v>
      </c>
      <c r="C174" s="104" t="n">
        <v>2215170</v>
      </c>
      <c r="D174" s="104" t="n">
        <v>2248552</v>
      </c>
      <c r="E174" s="100" t="n">
        <f aca="false">(D174/D180)*100</f>
        <v>32.5473811095258</v>
      </c>
      <c r="F174" s="104" t="n">
        <v>2252004</v>
      </c>
      <c r="G174" s="100" t="n">
        <f aca="false">(F174/F180)*100</f>
        <v>33.1771598406869</v>
      </c>
      <c r="H174" s="104" t="n">
        <v>2243407</v>
      </c>
      <c r="I174" s="104" t="n">
        <v>2226580</v>
      </c>
    </row>
    <row r="175" customFormat="false" ht="15.5" hidden="false" customHeight="false" outlineLevel="0" collapsed="false">
      <c r="A175" s="5"/>
      <c r="B175" s="131" t="s">
        <v>271</v>
      </c>
      <c r="C175" s="104" t="n">
        <v>8620.3</v>
      </c>
      <c r="D175" s="104" t="n">
        <v>17858.9</v>
      </c>
      <c r="E175" s="100" t="n">
        <f aca="false">(D175/D180)*100</f>
        <v>0.258504328339709</v>
      </c>
      <c r="F175" s="104" t="n">
        <v>0</v>
      </c>
      <c r="G175" s="100" t="n">
        <f aca="false">(F175/F180)*100</f>
        <v>0</v>
      </c>
      <c r="H175" s="104" t="n">
        <v>0</v>
      </c>
      <c r="I175" s="104" t="n">
        <v>2000</v>
      </c>
    </row>
    <row r="176" customFormat="false" ht="15.5" hidden="false" customHeight="false" outlineLevel="0" collapsed="false">
      <c r="A176" s="5"/>
      <c r="B176" s="131" t="s">
        <v>272</v>
      </c>
      <c r="C176" s="104" t="n">
        <v>0</v>
      </c>
      <c r="D176" s="104" t="n">
        <v>53.8</v>
      </c>
      <c r="E176" s="100" t="n">
        <f aca="false">(D176/D180)*100</f>
        <v>0.000778745211893026</v>
      </c>
      <c r="F176" s="104" t="n">
        <v>0</v>
      </c>
      <c r="G176" s="100" t="n">
        <f aca="false">(F176/F180)*100</f>
        <v>0</v>
      </c>
      <c r="H176" s="104" t="n">
        <v>0</v>
      </c>
      <c r="I176" s="104" t="n">
        <v>0</v>
      </c>
    </row>
    <row r="177" customFormat="false" ht="15.5" hidden="false" customHeight="false" outlineLevel="0" collapsed="false">
      <c r="A177" s="5"/>
      <c r="B177" s="131" t="s">
        <v>273</v>
      </c>
      <c r="C177" s="104" t="n">
        <v>3.6</v>
      </c>
      <c r="D177" s="104" t="n">
        <v>0</v>
      </c>
      <c r="E177" s="100" t="n">
        <f aca="false">(D177/D180)*100</f>
        <v>0</v>
      </c>
      <c r="F177" s="104" t="n">
        <v>0</v>
      </c>
      <c r="G177" s="100" t="n">
        <f aca="false">(F177/F180)*100</f>
        <v>0</v>
      </c>
      <c r="H177" s="104" t="n">
        <v>0</v>
      </c>
      <c r="I177" s="104" t="n">
        <v>0</v>
      </c>
    </row>
    <row r="178" customFormat="false" ht="46.5" hidden="false" customHeight="false" outlineLevel="0" collapsed="false">
      <c r="A178" s="5"/>
      <c r="B178" s="128" t="s">
        <v>274</v>
      </c>
      <c r="C178" s="104" t="n">
        <v>637.5</v>
      </c>
      <c r="D178" s="104" t="n">
        <v>9808</v>
      </c>
      <c r="E178" s="100" t="n">
        <f aca="false">(D178/D180)*100</f>
        <v>0.141969015580796</v>
      </c>
      <c r="F178" s="104" t="n">
        <v>0</v>
      </c>
      <c r="G178" s="100" t="n">
        <f aca="false">(F178/F180)*100</f>
        <v>0</v>
      </c>
      <c r="H178" s="104" t="n">
        <v>0</v>
      </c>
      <c r="I178" s="104" t="n">
        <v>0</v>
      </c>
    </row>
    <row r="179" customFormat="false" ht="15.5" hidden="false" customHeight="false" outlineLevel="0" collapsed="false">
      <c r="A179" s="5"/>
      <c r="B179" s="131" t="s">
        <v>275</v>
      </c>
      <c r="C179" s="104" t="n">
        <v>-1077.6</v>
      </c>
      <c r="D179" s="104" t="n">
        <v>-0.5</v>
      </c>
      <c r="E179" s="100" t="n">
        <f aca="false">(D179/D180)*100</f>
        <v>-7.23740903246307E-006</v>
      </c>
      <c r="F179" s="104" t="n">
        <v>0</v>
      </c>
      <c r="G179" s="100" t="n">
        <f aca="false">(F179/F180)*100</f>
        <v>0</v>
      </c>
      <c r="H179" s="104" t="n">
        <v>0</v>
      </c>
      <c r="I179" s="104" t="n">
        <v>0</v>
      </c>
    </row>
    <row r="180" customFormat="false" ht="15.5" hidden="false" customHeight="false" outlineLevel="0" collapsed="false">
      <c r="A180" s="5"/>
      <c r="B180" s="132" t="s">
        <v>254</v>
      </c>
      <c r="C180" s="77" t="n">
        <f aca="false">C21+C171</f>
        <v>6002923.6</v>
      </c>
      <c r="D180" s="77" t="n">
        <f aca="false">D21+D171</f>
        <v>6908549.7</v>
      </c>
      <c r="E180" s="100" t="n">
        <f aca="false">(D180/D180)*100</f>
        <v>100</v>
      </c>
      <c r="F180" s="77" t="n">
        <f aca="false">F21+F171</f>
        <v>6787814.3</v>
      </c>
      <c r="G180" s="100" t="n">
        <f aca="false">(F180/F180)*100</f>
        <v>100</v>
      </c>
      <c r="H180" s="77" t="n">
        <f aca="false">H21+H171</f>
        <v>6496163.7</v>
      </c>
      <c r="I180" s="77" t="n">
        <f aca="false">I21+I171</f>
        <v>6641498.2</v>
      </c>
    </row>
    <row r="181" customFormat="false" ht="15.5" hidden="false" customHeight="false" outlineLevel="0" collapsed="false">
      <c r="A181" s="5"/>
      <c r="B181" s="5"/>
      <c r="C181" s="5"/>
      <c r="D181" s="5"/>
      <c r="E181" s="133"/>
      <c r="F181" s="5"/>
      <c r="G181" s="134"/>
    </row>
    <row r="182" customFormat="false" ht="15.5" hidden="false" customHeight="false" outlineLevel="0" collapsed="false">
      <c r="A182" s="5"/>
      <c r="B182" s="5"/>
      <c r="C182" s="5"/>
      <c r="D182" s="5"/>
      <c r="E182" s="133"/>
      <c r="F182" s="5"/>
      <c r="G182" s="134"/>
    </row>
    <row r="183" customFormat="false" ht="15.5" hidden="false" customHeight="false" outlineLevel="0" collapsed="false">
      <c r="A183" s="5"/>
      <c r="B183" s="5"/>
      <c r="C183" s="5"/>
      <c r="D183" s="5"/>
      <c r="E183" s="133"/>
      <c r="F183" s="5"/>
      <c r="G183" s="134"/>
    </row>
    <row r="184" customFormat="false" ht="15.5" hidden="false" customHeight="false" outlineLevel="0" collapsed="false">
      <c r="A184" s="5"/>
      <c r="B184" s="5"/>
      <c r="C184" s="5"/>
      <c r="D184" s="5"/>
      <c r="E184" s="133"/>
      <c r="F184" s="5"/>
      <c r="G184" s="134"/>
    </row>
    <row r="185" customFormat="false" ht="15.5" hidden="false" customHeight="false" outlineLevel="0" collapsed="false">
      <c r="A185" s="5"/>
      <c r="B185" s="5"/>
      <c r="C185" s="5"/>
      <c r="D185" s="5"/>
      <c r="E185" s="133"/>
      <c r="F185" s="5"/>
      <c r="G185" s="134"/>
    </row>
    <row r="186" customFormat="false" ht="15.5" hidden="false" customHeight="false" outlineLevel="0" collapsed="false">
      <c r="A186" s="5"/>
      <c r="B186" s="5"/>
      <c r="C186" s="5"/>
      <c r="D186" s="5"/>
      <c r="E186" s="133"/>
      <c r="F186" s="5"/>
      <c r="G186" s="134"/>
    </row>
    <row r="187" customFormat="false" ht="15.5" hidden="false" customHeight="false" outlineLevel="0" collapsed="false">
      <c r="A187" s="5"/>
      <c r="B187" s="5"/>
      <c r="C187" s="5"/>
      <c r="D187" s="5"/>
      <c r="E187" s="133"/>
      <c r="F187" s="5"/>
      <c r="G187" s="134"/>
    </row>
    <row r="188" customFormat="false" ht="15.5" hidden="false" customHeight="false" outlineLevel="0" collapsed="false">
      <c r="B188" s="5"/>
      <c r="C188" s="5"/>
      <c r="D188" s="5"/>
      <c r="E188" s="133"/>
      <c r="F188" s="5"/>
      <c r="G188" s="134"/>
    </row>
    <row r="189" customFormat="false" ht="15.5" hidden="false" customHeight="false" outlineLevel="0" collapsed="false">
      <c r="B189" s="5"/>
      <c r="C189" s="5"/>
      <c r="D189" s="5"/>
      <c r="E189" s="133"/>
      <c r="F189" s="5"/>
      <c r="G189" s="134"/>
    </row>
    <row r="190" customFormat="false" ht="15.5" hidden="false" customHeight="false" outlineLevel="0" collapsed="false">
      <c r="B190" s="5"/>
      <c r="C190" s="5"/>
      <c r="D190" s="5"/>
      <c r="E190" s="133"/>
      <c r="F190" s="5"/>
      <c r="G190" s="134"/>
    </row>
    <row r="191" customFormat="false" ht="15.5" hidden="false" customHeight="false" outlineLevel="0" collapsed="false">
      <c r="B191" s="5"/>
      <c r="C191" s="5"/>
      <c r="D191" s="5"/>
      <c r="E191" s="133"/>
      <c r="F191" s="5"/>
      <c r="G191" s="134"/>
    </row>
    <row r="192" customFormat="false" ht="15.5" hidden="false" customHeight="false" outlineLevel="0" collapsed="false">
      <c r="B192" s="5"/>
      <c r="C192" s="5"/>
      <c r="D192" s="5"/>
      <c r="E192" s="133"/>
      <c r="F192" s="5"/>
      <c r="G192" s="134"/>
    </row>
    <row r="193" customFormat="false" ht="15.5" hidden="false" customHeight="false" outlineLevel="0" collapsed="false">
      <c r="B193" s="5"/>
      <c r="C193" s="5"/>
      <c r="D193" s="5"/>
      <c r="E193" s="133"/>
      <c r="F193" s="5"/>
      <c r="G193" s="134"/>
    </row>
    <row r="194" customFormat="false" ht="15.5" hidden="false" customHeight="false" outlineLevel="0" collapsed="false">
      <c r="B194" s="5"/>
      <c r="C194" s="5"/>
      <c r="D194" s="5"/>
      <c r="E194" s="133"/>
      <c r="F194" s="5"/>
      <c r="G194" s="134"/>
    </row>
    <row r="195" customFormat="false" ht="15.5" hidden="false" customHeight="false" outlineLevel="0" collapsed="false">
      <c r="B195" s="5"/>
      <c r="C195" s="5"/>
      <c r="D195" s="5"/>
      <c r="E195" s="133"/>
      <c r="F195" s="5"/>
      <c r="G195" s="134"/>
    </row>
    <row r="196" customFormat="false" ht="15.5" hidden="false" customHeight="false" outlineLevel="0" collapsed="false">
      <c r="B196" s="5"/>
      <c r="C196" s="5"/>
      <c r="D196" s="5"/>
      <c r="E196" s="133"/>
      <c r="F196" s="5"/>
      <c r="G196" s="134"/>
    </row>
    <row r="197" customFormat="false" ht="15.5" hidden="false" customHeight="false" outlineLevel="0" collapsed="false">
      <c r="B197" s="5"/>
      <c r="C197" s="5"/>
      <c r="D197" s="5"/>
      <c r="E197" s="133"/>
      <c r="F197" s="5"/>
      <c r="G197" s="134"/>
    </row>
    <row r="198" customFormat="false" ht="15.5" hidden="false" customHeight="false" outlineLevel="0" collapsed="false">
      <c r="B198" s="5"/>
      <c r="C198" s="5"/>
      <c r="D198" s="5"/>
      <c r="E198" s="133"/>
      <c r="F198" s="5"/>
      <c r="G198" s="134"/>
    </row>
    <row r="199" customFormat="false" ht="15.5" hidden="false" customHeight="false" outlineLevel="0" collapsed="false">
      <c r="B199" s="5"/>
      <c r="C199" s="5"/>
      <c r="D199" s="5"/>
      <c r="E199" s="133"/>
      <c r="F199" s="5"/>
      <c r="G199" s="134"/>
    </row>
    <row r="200" customFormat="false" ht="15.5" hidden="false" customHeight="false" outlineLevel="0" collapsed="false">
      <c r="B200" s="5"/>
      <c r="C200" s="5"/>
      <c r="D200" s="5"/>
      <c r="E200" s="133"/>
      <c r="F200" s="5"/>
      <c r="G200" s="134"/>
    </row>
    <row r="201" customFormat="false" ht="15.5" hidden="false" customHeight="false" outlineLevel="0" collapsed="false">
      <c r="B201" s="5"/>
      <c r="C201" s="5"/>
      <c r="D201" s="5"/>
      <c r="E201" s="133"/>
      <c r="F201" s="5"/>
      <c r="G201" s="134"/>
    </row>
    <row r="202" customFormat="false" ht="15.5" hidden="false" customHeight="false" outlineLevel="0" collapsed="false">
      <c r="B202" s="5"/>
      <c r="C202" s="5"/>
      <c r="D202" s="5"/>
      <c r="E202" s="133"/>
      <c r="F202" s="5"/>
      <c r="G202" s="134"/>
    </row>
    <row r="203" customFormat="false" ht="15.5" hidden="false" customHeight="false" outlineLevel="0" collapsed="false">
      <c r="B203" s="5"/>
      <c r="C203" s="5"/>
      <c r="D203" s="5"/>
      <c r="E203" s="133"/>
      <c r="F203" s="5"/>
      <c r="G203" s="134"/>
    </row>
    <row r="204" customFormat="false" ht="15.5" hidden="false" customHeight="false" outlineLevel="0" collapsed="false">
      <c r="B204" s="5"/>
      <c r="C204" s="5"/>
      <c r="D204" s="5"/>
      <c r="E204" s="133"/>
      <c r="F204" s="5"/>
      <c r="G204" s="134"/>
    </row>
    <row r="205" customFormat="false" ht="15.5" hidden="false" customHeight="false" outlineLevel="0" collapsed="false">
      <c r="B205" s="5"/>
      <c r="C205" s="5"/>
      <c r="D205" s="5"/>
      <c r="E205" s="133"/>
      <c r="F205" s="5"/>
      <c r="G205" s="134"/>
    </row>
  </sheetData>
  <mergeCells count="23">
    <mergeCell ref="B1:F1"/>
    <mergeCell ref="B2:F2"/>
    <mergeCell ref="B3:F3"/>
    <mergeCell ref="B4:F4"/>
    <mergeCell ref="B5:F5"/>
    <mergeCell ref="B6:F6"/>
    <mergeCell ref="B7:F7"/>
    <mergeCell ref="B9:F9"/>
    <mergeCell ref="B10:F10"/>
    <mergeCell ref="B11:F11"/>
    <mergeCell ref="B12:F12"/>
    <mergeCell ref="B13:F13"/>
    <mergeCell ref="A15:I15"/>
    <mergeCell ref="B16:I16"/>
    <mergeCell ref="C17:C20"/>
    <mergeCell ref="D17:D20"/>
    <mergeCell ref="E17:E20"/>
    <mergeCell ref="F17:F20"/>
    <mergeCell ref="G17:G20"/>
    <mergeCell ref="H17:H20"/>
    <mergeCell ref="I17:I20"/>
    <mergeCell ref="A19:A20"/>
    <mergeCell ref="B19:B20"/>
  </mergeCells>
  <printOptions headings="false" gridLines="false" gridLinesSet="true" horizontalCentered="false" verticalCentered="false"/>
  <pageMargins left="0.520138888888889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5" activeCellId="0" sqref="E45"/>
    </sheetView>
  </sheetViews>
  <sheetFormatPr defaultColWidth="9.28515625" defaultRowHeight="15.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60.76"/>
    <col collapsed="false" customWidth="true" hidden="false" outlineLevel="0" max="3" min="3" style="0" width="17.43"/>
    <col collapsed="false" customWidth="true" hidden="false" outlineLevel="0" max="5" min="4" style="0" width="19.43"/>
    <col collapsed="false" customWidth="true" hidden="false" outlineLevel="0" max="6" min="6" style="0" width="17.77"/>
    <col collapsed="false" customWidth="true" hidden="false" outlineLevel="0" max="7" min="7" style="79" width="9.99"/>
    <col collapsed="false" customWidth="true" hidden="false" outlineLevel="0" max="8" min="8" style="0" width="17.33"/>
    <col collapsed="false" customWidth="true" hidden="false" outlineLevel="0" max="9" min="9" style="80" width="10.1"/>
    <col collapsed="false" customWidth="true" hidden="false" outlineLevel="0" max="10" min="10" style="0" width="17.43"/>
    <col collapsed="false" customWidth="true" hidden="false" outlineLevel="0" max="11" min="11" style="80" width="11.1"/>
    <col collapsed="false" customWidth="true" hidden="false" outlineLevel="0" max="12" min="12" style="0" width="17.43"/>
    <col collapsed="false" customWidth="true" hidden="false" outlineLevel="0" max="13" min="13" style="0" width="10.65"/>
    <col collapsed="false" customWidth="true" hidden="false" outlineLevel="0" max="14" min="14" style="0" width="16.43"/>
    <col collapsed="false" customWidth="true" hidden="false" outlineLevel="0" max="15" min="15" style="0" width="16.77"/>
  </cols>
  <sheetData>
    <row r="1" customFormat="false" ht="12.75" hidden="true" customHeight="true" outlineLevel="0" collapsed="false">
      <c r="B1" s="81"/>
      <c r="C1" s="81"/>
      <c r="D1" s="81"/>
      <c r="E1" s="81"/>
      <c r="F1" s="81"/>
      <c r="G1" s="81"/>
      <c r="H1" s="81"/>
      <c r="I1" s="82"/>
      <c r="K1" s="82"/>
    </row>
    <row r="2" customFormat="false" ht="12.75" hidden="true" customHeight="true" outlineLevel="0" collapsed="false">
      <c r="B2" s="83"/>
      <c r="C2" s="83"/>
      <c r="D2" s="83"/>
      <c r="E2" s="83"/>
      <c r="F2" s="83"/>
      <c r="G2" s="83"/>
      <c r="H2" s="83"/>
      <c r="I2" s="84"/>
      <c r="K2" s="84"/>
    </row>
    <row r="3" customFormat="false" ht="12.75" hidden="true" customHeight="true" outlineLevel="0" collapsed="false">
      <c r="B3" s="81"/>
      <c r="C3" s="81"/>
      <c r="D3" s="81"/>
      <c r="E3" s="81"/>
      <c r="F3" s="81"/>
      <c r="G3" s="81"/>
      <c r="H3" s="81"/>
      <c r="I3" s="85"/>
      <c r="K3" s="85"/>
    </row>
    <row r="4" customFormat="false" ht="12.75" hidden="true" customHeight="true" outlineLevel="0" collapsed="false">
      <c r="B4" s="81"/>
      <c r="C4" s="81"/>
      <c r="D4" s="81"/>
      <c r="E4" s="81"/>
      <c r="F4" s="81"/>
      <c r="G4" s="81"/>
      <c r="H4" s="81"/>
      <c r="I4" s="85"/>
      <c r="K4" s="85"/>
    </row>
    <row r="5" customFormat="false" ht="12.75" hidden="true" customHeight="true" outlineLevel="0" collapsed="false">
      <c r="B5" s="83"/>
      <c r="C5" s="83"/>
      <c r="D5" s="83"/>
      <c r="E5" s="83"/>
      <c r="F5" s="83"/>
      <c r="G5" s="83"/>
      <c r="H5" s="83"/>
      <c r="I5" s="84"/>
      <c r="K5" s="84"/>
    </row>
    <row r="6" customFormat="false" ht="12.75" hidden="true" customHeight="true" outlineLevel="0" collapsed="false">
      <c r="B6" s="83"/>
      <c r="C6" s="83"/>
      <c r="D6" s="83"/>
      <c r="E6" s="83"/>
      <c r="F6" s="83"/>
      <c r="G6" s="83"/>
      <c r="H6" s="83"/>
      <c r="I6" s="84"/>
      <c r="K6" s="84"/>
    </row>
    <row r="7" customFormat="false" ht="12.75" hidden="true" customHeight="true" outlineLevel="0" collapsed="false">
      <c r="B7" s="3"/>
      <c r="C7" s="3"/>
      <c r="D7" s="3"/>
      <c r="E7" s="3"/>
      <c r="F7" s="3"/>
      <c r="G7" s="3"/>
      <c r="H7" s="3"/>
      <c r="I7" s="86"/>
      <c r="K7" s="86"/>
    </row>
    <row r="8" customFormat="false" ht="12.75" hidden="true" customHeight="true" outlineLevel="0" collapsed="false">
      <c r="B8" s="4"/>
      <c r="C8" s="4"/>
      <c r="D8" s="4"/>
      <c r="E8" s="4"/>
      <c r="F8" s="4"/>
      <c r="G8" s="87"/>
      <c r="H8" s="4"/>
      <c r="I8" s="88"/>
      <c r="K8" s="88"/>
    </row>
    <row r="9" customFormat="false" ht="12.75" hidden="true" customHeight="true" outlineLevel="0" collapsed="false">
      <c r="A9" s="5"/>
      <c r="B9" s="83"/>
      <c r="C9" s="83"/>
      <c r="D9" s="83"/>
      <c r="E9" s="83"/>
      <c r="F9" s="83"/>
      <c r="G9" s="83"/>
      <c r="H9" s="83"/>
      <c r="I9" s="84"/>
      <c r="J9" s="5"/>
      <c r="K9" s="84"/>
      <c r="L9" s="5"/>
    </row>
    <row r="10" customFormat="false" ht="12.75" hidden="true" customHeight="true" outlineLevel="0" collapsed="false">
      <c r="A10" s="5"/>
      <c r="B10" s="83"/>
      <c r="C10" s="83"/>
      <c r="D10" s="83"/>
      <c r="E10" s="83"/>
      <c r="F10" s="83"/>
      <c r="G10" s="83"/>
      <c r="H10" s="83"/>
      <c r="I10" s="84"/>
      <c r="J10" s="5"/>
      <c r="K10" s="84"/>
      <c r="L10" s="5"/>
    </row>
    <row r="11" customFormat="false" ht="12.75" hidden="true" customHeight="true" outlineLevel="0" collapsed="false">
      <c r="A11" s="5"/>
      <c r="B11" s="83"/>
      <c r="C11" s="83"/>
      <c r="D11" s="83"/>
      <c r="E11" s="83"/>
      <c r="F11" s="83"/>
      <c r="G11" s="83"/>
      <c r="H11" s="83"/>
      <c r="I11" s="84"/>
      <c r="J11" s="5"/>
      <c r="K11" s="84"/>
      <c r="L11" s="5"/>
    </row>
    <row r="12" customFormat="false" ht="12.75" hidden="true" customHeight="true" outlineLevel="0" collapsed="false">
      <c r="A12" s="5"/>
      <c r="B12" s="83"/>
      <c r="C12" s="83"/>
      <c r="D12" s="83"/>
      <c r="E12" s="83"/>
      <c r="F12" s="83"/>
      <c r="G12" s="83"/>
      <c r="H12" s="83"/>
      <c r="I12" s="84"/>
      <c r="J12" s="5"/>
      <c r="K12" s="84"/>
      <c r="L12" s="5"/>
      <c r="T12" s="6"/>
    </row>
    <row r="13" customFormat="false" ht="12.75" hidden="true" customHeight="true" outlineLevel="0" collapsed="false">
      <c r="A13" s="5"/>
      <c r="B13" s="4"/>
      <c r="C13" s="4"/>
      <c r="D13" s="4"/>
      <c r="E13" s="4"/>
      <c r="F13" s="4"/>
      <c r="G13" s="4"/>
      <c r="H13" s="4"/>
      <c r="I13" s="88"/>
      <c r="J13" s="5"/>
      <c r="K13" s="88"/>
      <c r="L13" s="5"/>
      <c r="T13" s="6"/>
    </row>
    <row r="14" customFormat="false" ht="5.5" hidden="false" customHeight="true" outlineLevel="0" collapsed="false">
      <c r="A14" s="5"/>
      <c r="B14" s="2"/>
      <c r="C14" s="2"/>
      <c r="D14" s="2"/>
      <c r="E14" s="2"/>
      <c r="F14" s="2"/>
      <c r="G14" s="89"/>
      <c r="H14" s="2"/>
      <c r="I14" s="84"/>
      <c r="J14" s="5"/>
      <c r="K14" s="84"/>
      <c r="L14" s="5"/>
    </row>
    <row r="15" customFormat="false" ht="38.5" hidden="false" customHeight="true" outlineLevel="0" collapsed="false">
      <c r="A15" s="7" t="s">
        <v>27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1.5" hidden="false" customHeight="true" outlineLevel="0" collapsed="false">
      <c r="A16" s="10"/>
      <c r="B16" s="90" t="s">
        <v>1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33.75" hidden="false" customHeight="true" outlineLevel="0" collapsed="false">
      <c r="A17" s="10"/>
      <c r="B17" s="91"/>
      <c r="C17" s="92" t="s">
        <v>277</v>
      </c>
      <c r="D17" s="135" t="s">
        <v>278</v>
      </c>
      <c r="E17" s="135" t="s">
        <v>279</v>
      </c>
      <c r="F17" s="136" t="s">
        <v>280</v>
      </c>
      <c r="G17" s="136"/>
      <c r="H17" s="136"/>
      <c r="I17" s="136"/>
      <c r="J17" s="136"/>
      <c r="K17" s="136"/>
      <c r="L17" s="136"/>
      <c r="M17" s="136"/>
      <c r="N17" s="12" t="s">
        <v>281</v>
      </c>
      <c r="O17" s="12" t="s">
        <v>282</v>
      </c>
    </row>
    <row r="18" customFormat="false" ht="15.75" hidden="true" customHeight="true" outlineLevel="0" collapsed="false">
      <c r="A18" s="5"/>
      <c r="B18" s="97" t="s">
        <v>263</v>
      </c>
      <c r="C18" s="92"/>
      <c r="D18" s="135"/>
      <c r="E18" s="135"/>
      <c r="F18" s="137"/>
      <c r="G18" s="138"/>
      <c r="H18" s="137"/>
      <c r="I18" s="138"/>
      <c r="J18" s="139"/>
      <c r="K18" s="138"/>
      <c r="L18" s="140"/>
      <c r="N18" s="12"/>
      <c r="O18" s="12"/>
      <c r="T18" s="0" t="s">
        <v>6</v>
      </c>
    </row>
    <row r="19" customFormat="false" ht="15.65" hidden="false" customHeight="true" outlineLevel="0" collapsed="false">
      <c r="A19" s="13" t="s">
        <v>7</v>
      </c>
      <c r="B19" s="98" t="s">
        <v>2</v>
      </c>
      <c r="C19" s="92"/>
      <c r="D19" s="135"/>
      <c r="E19" s="135"/>
      <c r="F19" s="141" t="s">
        <v>283</v>
      </c>
      <c r="G19" s="142" t="s">
        <v>284</v>
      </c>
      <c r="H19" s="141" t="s">
        <v>285</v>
      </c>
      <c r="I19" s="143" t="s">
        <v>286</v>
      </c>
      <c r="J19" s="144" t="s">
        <v>4</v>
      </c>
      <c r="K19" s="142" t="s">
        <v>287</v>
      </c>
      <c r="L19" s="145" t="s">
        <v>5</v>
      </c>
      <c r="M19" s="142" t="s">
        <v>288</v>
      </c>
      <c r="N19" s="12"/>
      <c r="O19" s="12"/>
    </row>
    <row r="20" customFormat="false" ht="37.5" hidden="false" customHeight="true" outlineLevel="0" collapsed="false">
      <c r="A20" s="13"/>
      <c r="B20" s="98"/>
      <c r="C20" s="92"/>
      <c r="D20" s="135"/>
      <c r="E20" s="135"/>
      <c r="F20" s="141"/>
      <c r="G20" s="142"/>
      <c r="H20" s="141"/>
      <c r="I20" s="143"/>
      <c r="J20" s="144"/>
      <c r="K20" s="142"/>
      <c r="L20" s="145"/>
      <c r="M20" s="142"/>
      <c r="N20" s="12"/>
      <c r="O20" s="12"/>
    </row>
    <row r="21" customFormat="false" ht="36.65" hidden="false" customHeight="true" outlineLevel="0" collapsed="false">
      <c r="A21" s="14" t="s">
        <v>8</v>
      </c>
      <c r="B21" s="15" t="s">
        <v>9</v>
      </c>
      <c r="C21" s="146" t="n">
        <f aca="false">C24+C34+C49+C56+C69+C86+C96+C29+C77+C46+C170</f>
        <v>2768890.8</v>
      </c>
      <c r="D21" s="146" t="n">
        <f aca="false">D24+D34+D49+D56+D69+D86+D96+D29+D77+D46+D170</f>
        <v>3026308.3</v>
      </c>
      <c r="E21" s="146" t="n">
        <f aca="false">E24+E34+E49+E56+E69+E86+E96+E29+E77+E46+E170</f>
        <v>1912207.7</v>
      </c>
      <c r="F21" s="16" t="n">
        <f aca="false">F24+F34+F49+F56+F69+F86+F96+F29+F77+F46+F170</f>
        <v>2907676.3</v>
      </c>
      <c r="G21" s="147" t="n">
        <f aca="false">SUM(F21/C21)</f>
        <v>1.05012313956188</v>
      </c>
      <c r="H21" s="16" t="n">
        <f aca="false">H24+H34+H49+H56+H69+H86+H96+H29+H77+H46+H170</f>
        <v>2928344.6</v>
      </c>
      <c r="I21" s="148" t="n">
        <f aca="false">SUM(H21/F21)</f>
        <v>1.00710818463527</v>
      </c>
      <c r="J21" s="149" t="n">
        <f aca="false">J24+J34+J49+J56+J69+J86+J96+J29+J77+J46+J170</f>
        <v>3277169.4</v>
      </c>
      <c r="K21" s="150" t="n">
        <f aca="false">SUM(J21/H21)</f>
        <v>1.11912013360723</v>
      </c>
      <c r="L21" s="16" t="n">
        <f aca="false">L24+L34+L49+L56+L69+L86+L96+L29+L77+L46+L170</f>
        <v>3330129.2</v>
      </c>
      <c r="M21" s="150" t="n">
        <f aca="false">SUM(L21/J21)</f>
        <v>1.01616022656626</v>
      </c>
      <c r="N21" s="16" t="n">
        <f aca="false">N24+N34+N49+N56+N69+N86+N96+N29+N77+N46+N170</f>
        <v>3210298</v>
      </c>
      <c r="O21" s="78" t="n">
        <f aca="false">N21-H21</f>
        <v>281953.4</v>
      </c>
    </row>
    <row r="22" customFormat="false" ht="20.5" hidden="true" customHeight="true" outlineLevel="0" collapsed="false">
      <c r="A22" s="17" t="s">
        <v>10</v>
      </c>
      <c r="B22" s="18" t="s">
        <v>11</v>
      </c>
      <c r="C22" s="71"/>
      <c r="D22" s="71"/>
      <c r="E22" s="151"/>
      <c r="F22" s="19"/>
      <c r="G22" s="152"/>
      <c r="H22" s="34" t="n">
        <f aca="false">H24</f>
        <v>2010330.6</v>
      </c>
      <c r="I22" s="153" t="e">
        <f aca="false">SUM(H22/F22)</f>
        <v>#DIV/0!</v>
      </c>
      <c r="J22" s="154" t="n">
        <f aca="false">J24</f>
        <v>2364894.4</v>
      </c>
      <c r="K22" s="155" t="n">
        <f aca="false">SUM(J22/H22)</f>
        <v>1.17637089143447</v>
      </c>
      <c r="L22" s="19"/>
      <c r="M22" s="155" t="n">
        <f aca="false">SUM(L22/J22)</f>
        <v>0</v>
      </c>
      <c r="N22" s="19"/>
      <c r="O22" s="71" t="n">
        <f aca="false">N22-H22</f>
        <v>-2010330.6</v>
      </c>
    </row>
    <row r="23" customFormat="false" ht="29.5" hidden="false" customHeight="true" outlineLevel="0" collapsed="false">
      <c r="A23" s="17"/>
      <c r="B23" s="20" t="s">
        <v>12</v>
      </c>
      <c r="C23" s="156" t="n">
        <f aca="false">C24+C29+C34+C49+C46</f>
        <v>2513421.8</v>
      </c>
      <c r="D23" s="156" t="n">
        <f aca="false">D24+D29+D34+D49+D46</f>
        <v>2779570.4</v>
      </c>
      <c r="E23" s="157" t="n">
        <f aca="false">E24+E29+E34+E49+E46</f>
        <v>1751807</v>
      </c>
      <c r="F23" s="21" t="n">
        <f aca="false">F24+F29+F34+F49+F46</f>
        <v>2651607</v>
      </c>
      <c r="G23" s="158" t="n">
        <f aca="false">SUM(F23/C23)</f>
        <v>1.05497891360694</v>
      </c>
      <c r="H23" s="21" t="n">
        <f aca="false">H24+H29+H34+H49+H46</f>
        <v>2726254.6</v>
      </c>
      <c r="I23" s="159" t="n">
        <f aca="false">SUM(H23/F23)</f>
        <v>1.02815183396333</v>
      </c>
      <c r="J23" s="160" t="n">
        <f aca="false">J24+J29+J34+J49+J46</f>
        <v>3070247.4</v>
      </c>
      <c r="K23" s="161" t="n">
        <f aca="false">SUM(J23/H23)</f>
        <v>1.12617779718739</v>
      </c>
      <c r="L23" s="21" t="n">
        <f aca="false">L24+L29+L34+L49+L46</f>
        <v>3119034.2</v>
      </c>
      <c r="M23" s="161" t="n">
        <f aca="false">SUM(L23/J23)</f>
        <v>1.0158901852665</v>
      </c>
      <c r="N23" s="21" t="n">
        <f aca="false">N24+N29+N34+N49+N46</f>
        <v>3054283</v>
      </c>
      <c r="O23" s="71" t="n">
        <f aca="false">N23-H23</f>
        <v>328028.4</v>
      </c>
    </row>
    <row r="24" s="5" customFormat="true" ht="24" hidden="false" customHeight="true" outlineLevel="0" collapsed="false">
      <c r="A24" s="22" t="s">
        <v>13</v>
      </c>
      <c r="B24" s="23" t="s">
        <v>14</v>
      </c>
      <c r="C24" s="78" t="n">
        <v>1758356.3</v>
      </c>
      <c r="D24" s="78" t="n">
        <v>1992912.4</v>
      </c>
      <c r="E24" s="162" t="n">
        <v>1314459.3</v>
      </c>
      <c r="F24" s="24" t="n">
        <v>1923392</v>
      </c>
      <c r="G24" s="163" t="n">
        <f aca="false">SUM(F24/C24)</f>
        <v>1.09385793994084</v>
      </c>
      <c r="H24" s="34" t="n">
        <v>2010330.6</v>
      </c>
      <c r="I24" s="153" t="n">
        <f aca="false">SUM(H24/F24)</f>
        <v>1.04520066632283</v>
      </c>
      <c r="J24" s="154" t="n">
        <v>2364894.4</v>
      </c>
      <c r="K24" s="155" t="n">
        <f aca="false">SUM(J24/H24)</f>
        <v>1.17637089143447</v>
      </c>
      <c r="L24" s="29" t="n">
        <v>2435841.2</v>
      </c>
      <c r="M24" s="155" t="n">
        <f aca="false">SUM(L24/J24)</f>
        <v>1.02999998646874</v>
      </c>
      <c r="N24" s="29" t="n">
        <f aca="false">410998+1885016</f>
        <v>2296014</v>
      </c>
      <c r="O24" s="78" t="n">
        <f aca="false">N24-H24</f>
        <v>285683.4</v>
      </c>
    </row>
    <row r="25" customFormat="false" ht="73.5" hidden="true" customHeight="true" outlineLevel="0" collapsed="false">
      <c r="A25" s="22" t="s">
        <v>15</v>
      </c>
      <c r="B25" s="25" t="s">
        <v>16</v>
      </c>
      <c r="C25" s="71"/>
      <c r="D25" s="71"/>
      <c r="E25" s="151"/>
      <c r="F25" s="19"/>
      <c r="G25" s="163" t="e">
        <f aca="false">SUM(F25/C25)</f>
        <v>#DIV/0!</v>
      </c>
      <c r="H25" s="164" t="n">
        <f aca="false">H26</f>
        <v>1366587.7</v>
      </c>
      <c r="I25" s="153" t="e">
        <f aca="false">SUM(H25/F25)</f>
        <v>#DIV/0!</v>
      </c>
      <c r="J25" s="165" t="n">
        <f aca="false">J26</f>
        <v>1366587.7</v>
      </c>
      <c r="K25" s="155" t="n">
        <f aca="false">SUM(J25/H25)</f>
        <v>1</v>
      </c>
      <c r="L25" s="19"/>
      <c r="M25" s="155" t="n">
        <f aca="false">SUM(L25/J25)</f>
        <v>0</v>
      </c>
      <c r="N25" s="19"/>
      <c r="O25" s="78" t="n">
        <f aca="false">N25-H25</f>
        <v>-1366587.7</v>
      </c>
    </row>
    <row r="26" customFormat="false" ht="71.25" hidden="true" customHeight="true" outlineLevel="0" collapsed="false">
      <c r="A26" s="22" t="s">
        <v>17</v>
      </c>
      <c r="B26" s="25" t="s">
        <v>16</v>
      </c>
      <c r="C26" s="71"/>
      <c r="D26" s="71"/>
      <c r="E26" s="151"/>
      <c r="F26" s="19"/>
      <c r="G26" s="163" t="e">
        <f aca="false">SUM(F26/C26)</f>
        <v>#DIV/0!</v>
      </c>
      <c r="H26" s="164" t="n">
        <v>1366587.7</v>
      </c>
      <c r="I26" s="153" t="e">
        <f aca="false">SUM(H26/F26)</f>
        <v>#DIV/0!</v>
      </c>
      <c r="J26" s="165" t="n">
        <v>1366587.7</v>
      </c>
      <c r="K26" s="155" t="n">
        <f aca="false">SUM(J26/H26)</f>
        <v>1</v>
      </c>
      <c r="L26" s="19"/>
      <c r="M26" s="155" t="n">
        <f aca="false">SUM(L26/J26)</f>
        <v>0</v>
      </c>
      <c r="N26" s="19"/>
      <c r="O26" s="78" t="n">
        <f aca="false">N26-H26</f>
        <v>-1366587.7</v>
      </c>
    </row>
    <row r="27" customFormat="false" ht="66" hidden="true" customHeight="true" outlineLevel="0" collapsed="false">
      <c r="A27" s="22" t="s">
        <v>18</v>
      </c>
      <c r="B27" s="26" t="s">
        <v>19</v>
      </c>
      <c r="C27" s="71"/>
      <c r="D27" s="71"/>
      <c r="E27" s="151"/>
      <c r="F27" s="19"/>
      <c r="G27" s="163" t="e">
        <f aca="false">SUM(F27/C27)</f>
        <v>#DIV/0!</v>
      </c>
      <c r="H27" s="164" t="n">
        <f aca="false">H28</f>
        <v>37876</v>
      </c>
      <c r="I27" s="153" t="e">
        <f aca="false">SUM(H27/F27)</f>
        <v>#DIV/0!</v>
      </c>
      <c r="J27" s="165" t="n">
        <f aca="false">J28</f>
        <v>37876</v>
      </c>
      <c r="K27" s="155" t="n">
        <f aca="false">SUM(J27/H27)</f>
        <v>1</v>
      </c>
      <c r="L27" s="19"/>
      <c r="M27" s="155" t="n">
        <f aca="false">SUM(L27/J27)</f>
        <v>0</v>
      </c>
      <c r="N27" s="19"/>
      <c r="O27" s="78" t="n">
        <f aca="false">N27-H27</f>
        <v>-37876</v>
      </c>
    </row>
    <row r="28" customFormat="false" ht="66.65" hidden="true" customHeight="true" outlineLevel="0" collapsed="false">
      <c r="A28" s="27" t="s">
        <v>20</v>
      </c>
      <c r="B28" s="26" t="s">
        <v>19</v>
      </c>
      <c r="C28" s="71"/>
      <c r="D28" s="71"/>
      <c r="E28" s="151"/>
      <c r="F28" s="19"/>
      <c r="G28" s="163" t="e">
        <f aca="false">SUM(F28/C28)</f>
        <v>#DIV/0!</v>
      </c>
      <c r="H28" s="164" t="n">
        <v>37876</v>
      </c>
      <c r="I28" s="153" t="e">
        <f aca="false">SUM(H28/F28)</f>
        <v>#DIV/0!</v>
      </c>
      <c r="J28" s="165" t="n">
        <v>37876</v>
      </c>
      <c r="K28" s="155" t="n">
        <f aca="false">SUM(J28/H28)</f>
        <v>1</v>
      </c>
      <c r="L28" s="19"/>
      <c r="M28" s="155" t="n">
        <f aca="false">SUM(L28/J28)</f>
        <v>0</v>
      </c>
      <c r="N28" s="19"/>
      <c r="O28" s="78" t="n">
        <f aca="false">N28-H28</f>
        <v>-37876</v>
      </c>
    </row>
    <row r="29" customFormat="false" ht="26.15" hidden="false" customHeight="true" outlineLevel="0" collapsed="false">
      <c r="A29" s="17" t="s">
        <v>21</v>
      </c>
      <c r="B29" s="28" t="s">
        <v>22</v>
      </c>
      <c r="C29" s="78" t="n">
        <v>42527.6</v>
      </c>
      <c r="D29" s="78" t="n">
        <v>44885.2</v>
      </c>
      <c r="E29" s="162" t="n">
        <v>32447</v>
      </c>
      <c r="F29" s="29" t="n">
        <v>48802</v>
      </c>
      <c r="G29" s="163" t="n">
        <f aca="false">SUM(F29/C29)</f>
        <v>1.14753712882928</v>
      </c>
      <c r="H29" s="29" t="n">
        <v>50471</v>
      </c>
      <c r="I29" s="153" t="n">
        <f aca="false">SUM(H29/F29)</f>
        <v>1.03419941805664</v>
      </c>
      <c r="J29" s="166" t="n">
        <v>51269</v>
      </c>
      <c r="K29" s="155" t="n">
        <f aca="false">SUM(J29/H29)</f>
        <v>1.01581105981653</v>
      </c>
      <c r="L29" s="29" t="n">
        <v>51269</v>
      </c>
      <c r="M29" s="155" t="n">
        <f aca="false">SUM(L29/J29)</f>
        <v>1</v>
      </c>
      <c r="N29" s="29" t="n">
        <v>50159</v>
      </c>
      <c r="O29" s="78" t="n">
        <f aca="false">N29-H29</f>
        <v>-312</v>
      </c>
    </row>
    <row r="30" customFormat="false" ht="87.75" hidden="true" customHeight="true" outlineLevel="0" collapsed="false">
      <c r="A30" s="30" t="s">
        <v>23</v>
      </c>
      <c r="B30" s="31" t="s">
        <v>24</v>
      </c>
      <c r="C30" s="71"/>
      <c r="D30" s="71"/>
      <c r="E30" s="151"/>
      <c r="F30" s="19"/>
      <c r="G30" s="163" t="e">
        <f aca="false">SUM(F30/C30)</f>
        <v>#DIV/0!</v>
      </c>
      <c r="H30" s="164" t="n">
        <v>6066.6</v>
      </c>
      <c r="I30" s="153" t="e">
        <f aca="false">SUM(H30/F30)</f>
        <v>#DIV/0!</v>
      </c>
      <c r="J30" s="165" t="n">
        <v>6066.6</v>
      </c>
      <c r="K30" s="155" t="n">
        <f aca="false">SUM(J30/H30)</f>
        <v>1</v>
      </c>
      <c r="L30" s="19"/>
      <c r="M30" s="155" t="n">
        <f aca="false">SUM(L30/J30)</f>
        <v>0</v>
      </c>
      <c r="N30" s="19"/>
      <c r="O30" s="71" t="n">
        <f aca="false">N30-H30</f>
        <v>-6066.6</v>
      </c>
    </row>
    <row r="31" customFormat="false" ht="96.75" hidden="true" customHeight="true" outlineLevel="0" collapsed="false">
      <c r="A31" s="30" t="s">
        <v>25</v>
      </c>
      <c r="B31" s="32" t="s">
        <v>26</v>
      </c>
      <c r="C31" s="71"/>
      <c r="D31" s="71"/>
      <c r="E31" s="151"/>
      <c r="F31" s="19"/>
      <c r="G31" s="163" t="e">
        <f aca="false">SUM(F31/C31)</f>
        <v>#DIV/0!</v>
      </c>
      <c r="H31" s="164" t="n">
        <v>42.5</v>
      </c>
      <c r="I31" s="153" t="e">
        <f aca="false">SUM(H31/F31)</f>
        <v>#DIV/0!</v>
      </c>
      <c r="J31" s="165" t="n">
        <v>42.5</v>
      </c>
      <c r="K31" s="155" t="n">
        <f aca="false">SUM(J31/H31)</f>
        <v>1</v>
      </c>
      <c r="L31" s="19"/>
      <c r="M31" s="155" t="n">
        <f aca="false">SUM(L31/J31)</f>
        <v>0</v>
      </c>
      <c r="N31" s="19"/>
      <c r="O31" s="71" t="n">
        <f aca="false">N31-H31</f>
        <v>-42.5</v>
      </c>
    </row>
    <row r="32" customFormat="false" ht="75.75" hidden="true" customHeight="true" outlineLevel="0" collapsed="false">
      <c r="A32" s="30" t="s">
        <v>27</v>
      </c>
      <c r="B32" s="33" t="s">
        <v>28</v>
      </c>
      <c r="C32" s="71"/>
      <c r="D32" s="71"/>
      <c r="E32" s="151"/>
      <c r="F32" s="19"/>
      <c r="G32" s="163" t="e">
        <f aca="false">SUM(F32/C32)</f>
        <v>#DIV/0!</v>
      </c>
      <c r="H32" s="164" t="n">
        <v>11748.6</v>
      </c>
      <c r="I32" s="153" t="e">
        <f aca="false">SUM(H32/F32)</f>
        <v>#DIV/0!</v>
      </c>
      <c r="J32" s="165" t="n">
        <v>11748.6</v>
      </c>
      <c r="K32" s="155" t="n">
        <f aca="false">SUM(J32/H32)</f>
        <v>1</v>
      </c>
      <c r="L32" s="19"/>
      <c r="M32" s="155" t="n">
        <f aca="false">SUM(L32/J32)</f>
        <v>0</v>
      </c>
      <c r="N32" s="19"/>
      <c r="O32" s="71" t="n">
        <f aca="false">N32-H32</f>
        <v>-11748.6</v>
      </c>
    </row>
    <row r="33" customFormat="false" ht="80.25" hidden="true" customHeight="true" outlineLevel="0" collapsed="false">
      <c r="A33" s="30" t="s">
        <v>29</v>
      </c>
      <c r="B33" s="33" t="s">
        <v>30</v>
      </c>
      <c r="C33" s="71"/>
      <c r="D33" s="71"/>
      <c r="E33" s="151"/>
      <c r="F33" s="19"/>
      <c r="G33" s="163" t="e">
        <f aca="false">SUM(F33/C33)</f>
        <v>#DIV/0!</v>
      </c>
      <c r="H33" s="164" t="n">
        <v>-1128.1</v>
      </c>
      <c r="I33" s="153" t="e">
        <f aca="false">SUM(H33/F33)</f>
        <v>#DIV/0!</v>
      </c>
      <c r="J33" s="165" t="n">
        <v>-1128.1</v>
      </c>
      <c r="K33" s="155" t="n">
        <f aca="false">SUM(J33/H33)</f>
        <v>1</v>
      </c>
      <c r="L33" s="19"/>
      <c r="M33" s="155" t="n">
        <f aca="false">SUM(L33/J33)</f>
        <v>0</v>
      </c>
      <c r="N33" s="19"/>
      <c r="O33" s="71" t="n">
        <f aca="false">N33-H33</f>
        <v>1128.1</v>
      </c>
    </row>
    <row r="34" customFormat="false" ht="27.65" hidden="false" customHeight="true" outlineLevel="0" collapsed="false">
      <c r="A34" s="17" t="s">
        <v>31</v>
      </c>
      <c r="B34" s="28" t="s">
        <v>32</v>
      </c>
      <c r="C34" s="99" t="n">
        <f aca="false">C40+C42+C35+C45</f>
        <v>221306.2</v>
      </c>
      <c r="D34" s="99" t="n">
        <f aca="false">D40+D42+D35+D45</f>
        <v>261740.3</v>
      </c>
      <c r="E34" s="167" t="n">
        <f aca="false">E40+E42+E35+E45</f>
        <v>172515.9</v>
      </c>
      <c r="F34" s="34" t="n">
        <f aca="false">F40+F42+F35+F45</f>
        <v>235523</v>
      </c>
      <c r="G34" s="163" t="n">
        <f aca="false">SUM(F34/C34)</f>
        <v>1.064240405375</v>
      </c>
      <c r="H34" s="34" t="n">
        <f aca="false">H40+H42+H35+H44</f>
        <v>233532</v>
      </c>
      <c r="I34" s="153" t="n">
        <f aca="false">SUM(H34/F34)</f>
        <v>0.991546473168226</v>
      </c>
      <c r="J34" s="154" t="n">
        <f aca="false">J40+J42+J35+J44</f>
        <v>211610</v>
      </c>
      <c r="K34" s="155" t="n">
        <f aca="false">SUM(J34/H34)</f>
        <v>0.906128496308857</v>
      </c>
      <c r="L34" s="34" t="n">
        <f aca="false">L40+L42+L35+L44</f>
        <v>178649</v>
      </c>
      <c r="M34" s="155" t="n">
        <f aca="false">SUM(L34/J34)</f>
        <v>0.844237039837437</v>
      </c>
      <c r="N34" s="34" t="n">
        <f aca="false">N40+N42+N35+N44+N45</f>
        <v>280631</v>
      </c>
      <c r="O34" s="78" t="n">
        <f aca="false">N34-H34</f>
        <v>47099</v>
      </c>
    </row>
    <row r="35" customFormat="false" ht="31.4" hidden="false" customHeight="true" outlineLevel="0" collapsed="false">
      <c r="A35" s="22" t="s">
        <v>33</v>
      </c>
      <c r="B35" s="35" t="s">
        <v>34</v>
      </c>
      <c r="C35" s="71" t="n">
        <v>138202.6</v>
      </c>
      <c r="D35" s="71" t="n">
        <v>176316.5</v>
      </c>
      <c r="E35" s="151" t="n">
        <v>114174.8</v>
      </c>
      <c r="F35" s="19" t="n">
        <v>158600</v>
      </c>
      <c r="G35" s="163" t="n">
        <f aca="false">SUM(F35/C35)</f>
        <v>1.14759056631351</v>
      </c>
      <c r="H35" s="164" t="n">
        <v>164945</v>
      </c>
      <c r="I35" s="153" t="n">
        <f aca="false">SUM(H35/F35)</f>
        <v>1.04000630517024</v>
      </c>
      <c r="J35" s="165" t="n">
        <v>171542</v>
      </c>
      <c r="K35" s="155" t="n">
        <f aca="false">SUM(J35/H35)</f>
        <v>1.03999514989845</v>
      </c>
      <c r="L35" s="19" t="n">
        <v>178404</v>
      </c>
      <c r="M35" s="155" t="n">
        <f aca="false">SUM(L35/J35)</f>
        <v>1.04000186543237</v>
      </c>
      <c r="N35" s="19" t="n">
        <v>194724</v>
      </c>
      <c r="O35" s="71" t="n">
        <f aca="false">N35-H35</f>
        <v>29779</v>
      </c>
    </row>
    <row r="36" customFormat="false" ht="31.4" hidden="true" customHeight="true" outlineLevel="0" collapsed="false">
      <c r="A36" s="22" t="s">
        <v>35</v>
      </c>
      <c r="B36" s="35" t="s">
        <v>36</v>
      </c>
      <c r="C36" s="71"/>
      <c r="D36" s="71"/>
      <c r="E36" s="151"/>
      <c r="F36" s="19"/>
      <c r="G36" s="163" t="e">
        <f aca="false">SUM(F36/C36)</f>
        <v>#DIV/0!</v>
      </c>
      <c r="H36" s="164" t="n">
        <f aca="false">H37</f>
        <v>132237.3</v>
      </c>
      <c r="I36" s="153" t="e">
        <f aca="false">SUM(H36/F36)</f>
        <v>#DIV/0!</v>
      </c>
      <c r="J36" s="165" t="n">
        <f aca="false">J37</f>
        <v>132237.3</v>
      </c>
      <c r="K36" s="155" t="n">
        <f aca="false">SUM(J36/H36)</f>
        <v>1</v>
      </c>
      <c r="L36" s="19"/>
      <c r="M36" s="155" t="n">
        <f aca="false">SUM(L36/J36)</f>
        <v>0</v>
      </c>
      <c r="N36" s="19"/>
      <c r="O36" s="71" t="n">
        <f aca="false">N36-H36</f>
        <v>-132237.3</v>
      </c>
    </row>
    <row r="37" customFormat="false" ht="33" hidden="true" customHeight="true" outlineLevel="0" collapsed="false">
      <c r="A37" s="22" t="s">
        <v>37</v>
      </c>
      <c r="B37" s="35" t="s">
        <v>36</v>
      </c>
      <c r="C37" s="71"/>
      <c r="D37" s="71"/>
      <c r="E37" s="151"/>
      <c r="F37" s="19"/>
      <c r="G37" s="163" t="e">
        <f aca="false">SUM(F37/C37)</f>
        <v>#DIV/0!</v>
      </c>
      <c r="H37" s="164" t="n">
        <v>132237.3</v>
      </c>
      <c r="I37" s="153" t="e">
        <f aca="false">SUM(H37/F37)</f>
        <v>#DIV/0!</v>
      </c>
      <c r="J37" s="165" t="n">
        <v>132237.3</v>
      </c>
      <c r="K37" s="155" t="n">
        <f aca="false">SUM(J37/H37)</f>
        <v>1</v>
      </c>
      <c r="L37" s="19"/>
      <c r="M37" s="155" t="n">
        <f aca="false">SUM(L37/J37)</f>
        <v>0</v>
      </c>
      <c r="N37" s="19"/>
      <c r="O37" s="71" t="n">
        <f aca="false">N37-H37</f>
        <v>-132237.3</v>
      </c>
    </row>
    <row r="38" customFormat="false" ht="32.15" hidden="true" customHeight="true" outlineLevel="0" collapsed="false">
      <c r="A38" s="22" t="s">
        <v>38</v>
      </c>
      <c r="B38" s="35" t="s">
        <v>39</v>
      </c>
      <c r="C38" s="71"/>
      <c r="D38" s="71"/>
      <c r="E38" s="151"/>
      <c r="F38" s="19"/>
      <c r="G38" s="163" t="e">
        <f aca="false">SUM(F38/C38)</f>
        <v>#DIV/0!</v>
      </c>
      <c r="H38" s="164" t="n">
        <f aca="false">H39</f>
        <v>44079.1</v>
      </c>
      <c r="I38" s="153" t="e">
        <f aca="false">SUM(H38/F38)</f>
        <v>#DIV/0!</v>
      </c>
      <c r="J38" s="165" t="n">
        <f aca="false">J39</f>
        <v>44079.1</v>
      </c>
      <c r="K38" s="155" t="n">
        <f aca="false">SUM(J38/H38)</f>
        <v>1</v>
      </c>
      <c r="L38" s="19"/>
      <c r="M38" s="155" t="n">
        <f aca="false">SUM(L38/J38)</f>
        <v>0</v>
      </c>
      <c r="N38" s="19"/>
      <c r="O38" s="71" t="n">
        <f aca="false">N38-H38</f>
        <v>-44079.1</v>
      </c>
    </row>
    <row r="39" customFormat="false" ht="54.75" hidden="true" customHeight="true" outlineLevel="0" collapsed="false">
      <c r="A39" s="22" t="s">
        <v>40</v>
      </c>
      <c r="B39" s="35" t="s">
        <v>41</v>
      </c>
      <c r="C39" s="71"/>
      <c r="D39" s="71"/>
      <c r="E39" s="151"/>
      <c r="F39" s="19"/>
      <c r="G39" s="163" t="e">
        <f aca="false">SUM(F39/C39)</f>
        <v>#DIV/0!</v>
      </c>
      <c r="H39" s="164" t="n">
        <v>44079.1</v>
      </c>
      <c r="I39" s="153" t="e">
        <f aca="false">SUM(H39/F39)</f>
        <v>#DIV/0!</v>
      </c>
      <c r="J39" s="165" t="n">
        <v>44079.1</v>
      </c>
      <c r="K39" s="155" t="n">
        <f aca="false">SUM(J39/H39)</f>
        <v>1</v>
      </c>
      <c r="L39" s="19"/>
      <c r="M39" s="155" t="n">
        <f aca="false">SUM(L39/J39)</f>
        <v>0</v>
      </c>
      <c r="N39" s="19"/>
      <c r="O39" s="71" t="n">
        <f aca="false">N39-H39</f>
        <v>-44079.1</v>
      </c>
    </row>
    <row r="40" customFormat="false" ht="19.5" hidden="false" customHeight="true" outlineLevel="0" collapsed="false">
      <c r="A40" s="22" t="s">
        <v>42</v>
      </c>
      <c r="B40" s="23" t="s">
        <v>43</v>
      </c>
      <c r="C40" s="71" t="n">
        <v>64997.2</v>
      </c>
      <c r="D40" s="71" t="n">
        <v>62894</v>
      </c>
      <c r="E40" s="151" t="n">
        <v>46548.8</v>
      </c>
      <c r="F40" s="19" t="n">
        <v>57500</v>
      </c>
      <c r="G40" s="163" t="n">
        <f aca="false">SUM(F40/C40)</f>
        <v>0.884653492765842</v>
      </c>
      <c r="H40" s="164" t="n">
        <v>48000</v>
      </c>
      <c r="I40" s="153" t="n">
        <f aca="false">SUM(H40/F40)</f>
        <v>0.834782608695652</v>
      </c>
      <c r="J40" s="165" t="n">
        <v>18000</v>
      </c>
      <c r="K40" s="155" t="n">
        <f aca="false">SUM(J40/H40)</f>
        <v>0.375</v>
      </c>
      <c r="L40" s="19" t="n">
        <v>0</v>
      </c>
      <c r="M40" s="155" t="n">
        <f aca="false">SUM(L40/J40)</f>
        <v>0</v>
      </c>
      <c r="N40" s="19" t="n">
        <v>59742</v>
      </c>
      <c r="O40" s="71" t="n">
        <f aca="false">N40-H40</f>
        <v>11742</v>
      </c>
    </row>
    <row r="41" customFormat="false" ht="21.75" hidden="true" customHeight="true" outlineLevel="0" collapsed="false">
      <c r="A41" s="22" t="s">
        <v>44</v>
      </c>
      <c r="B41" s="23" t="s">
        <v>43</v>
      </c>
      <c r="C41" s="71"/>
      <c r="D41" s="71"/>
      <c r="E41" s="151"/>
      <c r="F41" s="19"/>
      <c r="G41" s="163" t="e">
        <f aca="false">SUM(F41/C41)</f>
        <v>#DIV/0!</v>
      </c>
      <c r="H41" s="164" t="n">
        <v>62894</v>
      </c>
      <c r="I41" s="153" t="e">
        <f aca="false">SUM(H41/F41)</f>
        <v>#DIV/0!</v>
      </c>
      <c r="J41" s="165" t="n">
        <v>62894</v>
      </c>
      <c r="K41" s="155" t="n">
        <f aca="false">SUM(J41/H41)</f>
        <v>1</v>
      </c>
      <c r="L41" s="19"/>
      <c r="M41" s="155" t="n">
        <f aca="false">SUM(L41/J41)</f>
        <v>0</v>
      </c>
      <c r="N41" s="19"/>
      <c r="O41" s="71" t="n">
        <f aca="false">N41-H41</f>
        <v>-62894</v>
      </c>
    </row>
    <row r="42" customFormat="false" ht="18" hidden="false" customHeight="true" outlineLevel="0" collapsed="false">
      <c r="A42" s="22" t="s">
        <v>45</v>
      </c>
      <c r="B42" s="23" t="s">
        <v>46</v>
      </c>
      <c r="C42" s="71" t="n">
        <v>137.3</v>
      </c>
      <c r="D42" s="71" t="n">
        <v>132.8</v>
      </c>
      <c r="E42" s="151" t="n">
        <v>322.1</v>
      </c>
      <c r="F42" s="19" t="n">
        <v>323</v>
      </c>
      <c r="G42" s="163" t="n">
        <f aca="false">SUM(F42/C42)</f>
        <v>2.35251274581209</v>
      </c>
      <c r="H42" s="164" t="n">
        <v>150</v>
      </c>
      <c r="I42" s="153" t="n">
        <f aca="false">SUM(H42/F42)</f>
        <v>0.464396284829721</v>
      </c>
      <c r="J42" s="165" t="n">
        <v>200</v>
      </c>
      <c r="K42" s="155" t="n">
        <f aca="false">SUM(J42/H42)</f>
        <v>1.33333333333333</v>
      </c>
      <c r="L42" s="19" t="n">
        <v>245</v>
      </c>
      <c r="M42" s="155" t="n">
        <f aca="false">SUM(L42/J42)</f>
        <v>1.225</v>
      </c>
      <c r="N42" s="19" t="n">
        <v>0</v>
      </c>
      <c r="O42" s="71" t="n">
        <f aca="false">N42-H42</f>
        <v>-150</v>
      </c>
    </row>
    <row r="43" customFormat="false" ht="21.75" hidden="true" customHeight="true" outlineLevel="0" collapsed="false">
      <c r="A43" s="22" t="s">
        <v>47</v>
      </c>
      <c r="B43" s="23" t="s">
        <v>46</v>
      </c>
      <c r="C43" s="71"/>
      <c r="D43" s="71"/>
      <c r="E43" s="151"/>
      <c r="F43" s="19"/>
      <c r="G43" s="163" t="e">
        <f aca="false">SUM(F43/C43)</f>
        <v>#DIV/0!</v>
      </c>
      <c r="H43" s="164" t="n">
        <v>50</v>
      </c>
      <c r="I43" s="153" t="e">
        <f aca="false">SUM(H43/F43)</f>
        <v>#DIV/0!</v>
      </c>
      <c r="J43" s="165" t="n">
        <v>50</v>
      </c>
      <c r="K43" s="155" t="n">
        <f aca="false">SUM(J43/H43)</f>
        <v>1</v>
      </c>
      <c r="L43" s="19"/>
      <c r="M43" s="155" t="n">
        <f aca="false">SUM(L43/J43)</f>
        <v>0</v>
      </c>
      <c r="N43" s="19"/>
      <c r="O43" s="71" t="n">
        <f aca="false">N43-H43</f>
        <v>-50</v>
      </c>
    </row>
    <row r="44" customFormat="false" ht="21" hidden="true" customHeight="true" outlineLevel="0" collapsed="false">
      <c r="A44" s="22" t="s">
        <v>48</v>
      </c>
      <c r="B44" s="23" t="s">
        <v>49</v>
      </c>
      <c r="C44" s="71"/>
      <c r="D44" s="71"/>
      <c r="E44" s="151"/>
      <c r="F44" s="19"/>
      <c r="G44" s="163" t="e">
        <f aca="false">SUM(F44/C44)</f>
        <v>#DIV/0!</v>
      </c>
      <c r="H44" s="164" t="n">
        <f aca="false">H45</f>
        <v>20437</v>
      </c>
      <c r="I44" s="153" t="e">
        <f aca="false">SUM(H44/F44)</f>
        <v>#DIV/0!</v>
      </c>
      <c r="J44" s="165" t="n">
        <f aca="false">J45</f>
        <v>21868</v>
      </c>
      <c r="K44" s="155" t="n">
        <f aca="false">SUM(J44/H44)</f>
        <v>1.07002006165288</v>
      </c>
      <c r="L44" s="19"/>
      <c r="M44" s="155" t="n">
        <f aca="false">SUM(L44/J44)</f>
        <v>0</v>
      </c>
      <c r="N44" s="19"/>
      <c r="O44" s="71" t="n">
        <f aca="false">N44-H44</f>
        <v>-20437</v>
      </c>
    </row>
    <row r="45" customFormat="false" ht="52" hidden="false" customHeight="true" outlineLevel="0" collapsed="false">
      <c r="A45" s="22" t="s">
        <v>50</v>
      </c>
      <c r="B45" s="23" t="s">
        <v>51</v>
      </c>
      <c r="C45" s="71" t="n">
        <v>17969.1</v>
      </c>
      <c r="D45" s="71" t="n">
        <v>22397</v>
      </c>
      <c r="E45" s="151" t="n">
        <v>11470.2</v>
      </c>
      <c r="F45" s="19" t="n">
        <v>19100</v>
      </c>
      <c r="G45" s="163" t="n">
        <f aca="false">SUM(F45/C45)</f>
        <v>1.06293581759799</v>
      </c>
      <c r="H45" s="164" t="n">
        <v>20437</v>
      </c>
      <c r="I45" s="153" t="n">
        <f aca="false">SUM(H45/F45)</f>
        <v>1.07</v>
      </c>
      <c r="J45" s="165" t="n">
        <v>21868</v>
      </c>
      <c r="K45" s="155" t="n">
        <f aca="false">SUM(J45/H45)</f>
        <v>1.07002006165288</v>
      </c>
      <c r="L45" s="19" t="n">
        <v>23400</v>
      </c>
      <c r="M45" s="155" t="n">
        <f aca="false">SUM(L45/J45)</f>
        <v>1.07005670385952</v>
      </c>
      <c r="N45" s="19" t="n">
        <v>26165</v>
      </c>
      <c r="O45" s="71" t="n">
        <f aca="false">N45-H45</f>
        <v>5728</v>
      </c>
    </row>
    <row r="46" customFormat="false" ht="20.5" hidden="false" customHeight="true" outlineLevel="0" collapsed="false">
      <c r="A46" s="22"/>
      <c r="B46" s="36" t="s">
        <v>52</v>
      </c>
      <c r="C46" s="78" t="n">
        <f aca="false">C47+C48</f>
        <v>472878.1</v>
      </c>
      <c r="D46" s="78" t="n">
        <f aca="false">D47+D48</f>
        <v>460638.5</v>
      </c>
      <c r="E46" s="162" t="n">
        <f aca="false">E47+E48</f>
        <v>219244.1</v>
      </c>
      <c r="F46" s="29" t="n">
        <f aca="false">F47+F48</f>
        <v>424790</v>
      </c>
      <c r="G46" s="163" t="n">
        <f aca="false">SUM(F46/C46)</f>
        <v>0.89830761881339</v>
      </c>
      <c r="H46" s="29" t="n">
        <f aca="false">H47+H48</f>
        <v>411421</v>
      </c>
      <c r="I46" s="153" t="n">
        <f aca="false">SUM(H46/F46)</f>
        <v>0.968527978530568</v>
      </c>
      <c r="J46" s="166" t="n">
        <f aca="false">J47+J48</f>
        <v>421374</v>
      </c>
      <c r="K46" s="155" t="n">
        <f aca="false">SUM(J46/H46)</f>
        <v>1.02419176464011</v>
      </c>
      <c r="L46" s="29" t="n">
        <f aca="false">L47+L48</f>
        <v>431575</v>
      </c>
      <c r="M46" s="155" t="n">
        <f aca="false">SUM(L46/J46)</f>
        <v>1.02420889755894</v>
      </c>
      <c r="N46" s="29" t="n">
        <f aca="false">N47+N48</f>
        <v>406408</v>
      </c>
      <c r="O46" s="78" t="n">
        <f aca="false">N46-H46</f>
        <v>-5013</v>
      </c>
    </row>
    <row r="47" customFormat="false" ht="26.5" hidden="false" customHeight="true" outlineLevel="0" collapsed="false">
      <c r="A47" s="22" t="s">
        <v>53</v>
      </c>
      <c r="B47" s="23" t="s">
        <v>54</v>
      </c>
      <c r="C47" s="71" t="n">
        <v>57721.9</v>
      </c>
      <c r="D47" s="71" t="n">
        <v>57237.5</v>
      </c>
      <c r="E47" s="151" t="n">
        <v>12711.7</v>
      </c>
      <c r="F47" s="19" t="n">
        <v>60000</v>
      </c>
      <c r="G47" s="163" t="n">
        <f aca="false">SUM(F47/C47)</f>
        <v>1.03946682281768</v>
      </c>
      <c r="H47" s="164" t="n">
        <v>61527</v>
      </c>
      <c r="I47" s="153" t="n">
        <f aca="false">SUM(H47/F47)</f>
        <v>1.02545</v>
      </c>
      <c r="J47" s="165" t="n">
        <v>63095</v>
      </c>
      <c r="K47" s="155" t="n">
        <f aca="false">SUM(J47/H47)</f>
        <v>1.02548474653404</v>
      </c>
      <c r="L47" s="19" t="n">
        <v>64703</v>
      </c>
      <c r="M47" s="155" t="n">
        <f aca="false">SUM(L47/J47)</f>
        <v>1.02548537919011</v>
      </c>
      <c r="N47" s="19" t="n">
        <v>77413</v>
      </c>
      <c r="O47" s="71" t="n">
        <f aca="false">N47-H47</f>
        <v>15886</v>
      </c>
    </row>
    <row r="48" customFormat="false" ht="22" hidden="false" customHeight="true" outlineLevel="0" collapsed="false">
      <c r="A48" s="22"/>
      <c r="B48" s="23" t="s">
        <v>55</v>
      </c>
      <c r="C48" s="71" t="n">
        <v>415156.2</v>
      </c>
      <c r="D48" s="71" t="n">
        <v>403401</v>
      </c>
      <c r="E48" s="151" t="n">
        <v>206532.4</v>
      </c>
      <c r="F48" s="19" t="n">
        <v>364790</v>
      </c>
      <c r="G48" s="163" t="n">
        <f aca="false">SUM(F48/C48)</f>
        <v>0.878681325245775</v>
      </c>
      <c r="H48" s="164" t="n">
        <v>349894</v>
      </c>
      <c r="I48" s="153" t="n">
        <f aca="false">SUM(H48/F48)</f>
        <v>0.959165547301187</v>
      </c>
      <c r="J48" s="165" t="n">
        <v>358279</v>
      </c>
      <c r="K48" s="155" t="n">
        <f aca="false">SUM(J48/H48)</f>
        <v>1.02396440064705</v>
      </c>
      <c r="L48" s="19" t="n">
        <v>366872</v>
      </c>
      <c r="M48" s="155" t="n">
        <f aca="false">SUM(L48/J48)</f>
        <v>1.02398410177543</v>
      </c>
      <c r="N48" s="19" t="n">
        <v>328995</v>
      </c>
      <c r="O48" s="71" t="n">
        <f aca="false">N48-H48</f>
        <v>-20899</v>
      </c>
    </row>
    <row r="49" customFormat="false" ht="25.5" hidden="false" customHeight="true" outlineLevel="0" collapsed="false">
      <c r="A49" s="17" t="s">
        <v>56</v>
      </c>
      <c r="B49" s="28" t="s">
        <v>57</v>
      </c>
      <c r="C49" s="78" t="n">
        <v>18353.6</v>
      </c>
      <c r="D49" s="78" t="n">
        <v>19394</v>
      </c>
      <c r="E49" s="162" t="n">
        <v>13140.7</v>
      </c>
      <c r="F49" s="29" t="n">
        <v>19100</v>
      </c>
      <c r="G49" s="163" t="n">
        <f aca="false">SUM(F49/C49)</f>
        <v>1.04066777090053</v>
      </c>
      <c r="H49" s="34" t="n">
        <v>20500</v>
      </c>
      <c r="I49" s="153" t="n">
        <f aca="false">SUM(H49/F49)</f>
        <v>1.07329842931937</v>
      </c>
      <c r="J49" s="154" t="n">
        <v>21100</v>
      </c>
      <c r="K49" s="155" t="n">
        <f aca="false">SUM(J49/H49)</f>
        <v>1.02926829268293</v>
      </c>
      <c r="L49" s="29" t="n">
        <v>21700</v>
      </c>
      <c r="M49" s="155" t="n">
        <f aca="false">SUM(L49/J49)</f>
        <v>1.02843601895735</v>
      </c>
      <c r="N49" s="29" t="n">
        <v>21071</v>
      </c>
      <c r="O49" s="78" t="n">
        <f aca="false">N49-H49</f>
        <v>571</v>
      </c>
    </row>
    <row r="50" customFormat="false" ht="34.5" hidden="true" customHeight="true" outlineLevel="0" collapsed="false">
      <c r="A50" s="22" t="s">
        <v>58</v>
      </c>
      <c r="B50" s="23" t="s">
        <v>59</v>
      </c>
      <c r="C50" s="71"/>
      <c r="D50" s="71"/>
      <c r="E50" s="151"/>
      <c r="F50" s="19"/>
      <c r="G50" s="158" t="e">
        <f aca="false">SUM(F50/C50)</f>
        <v>#DIV/0!</v>
      </c>
      <c r="H50" s="164" t="n">
        <f aca="false">H51</f>
        <v>19369</v>
      </c>
      <c r="I50" s="153" t="e">
        <f aca="false">SUM(H50/F50)</f>
        <v>#DIV/0!</v>
      </c>
      <c r="J50" s="165" t="n">
        <f aca="false">J51</f>
        <v>19369</v>
      </c>
      <c r="K50" s="155" t="n">
        <f aca="false">SUM(J50/H50)</f>
        <v>1</v>
      </c>
      <c r="L50" s="19"/>
      <c r="M50" s="155" t="n">
        <f aca="false">SUM(L50/J50)</f>
        <v>0</v>
      </c>
      <c r="N50" s="19"/>
      <c r="O50" s="71" t="n">
        <f aca="false">N50-H50</f>
        <v>-19369</v>
      </c>
    </row>
    <row r="51" customFormat="false" ht="40.4" hidden="true" customHeight="true" outlineLevel="0" collapsed="false">
      <c r="A51" s="22" t="s">
        <v>60</v>
      </c>
      <c r="B51" s="25" t="s">
        <v>61</v>
      </c>
      <c r="C51" s="71"/>
      <c r="D51" s="71"/>
      <c r="E51" s="151"/>
      <c r="F51" s="19"/>
      <c r="G51" s="158" t="e">
        <f aca="false">SUM(F51/C51)</f>
        <v>#DIV/0!</v>
      </c>
      <c r="H51" s="164" t="n">
        <f aca="false">H52</f>
        <v>19369</v>
      </c>
      <c r="I51" s="153" t="e">
        <f aca="false">SUM(H51/F51)</f>
        <v>#DIV/0!</v>
      </c>
      <c r="J51" s="165" t="n">
        <f aca="false">J52</f>
        <v>19369</v>
      </c>
      <c r="K51" s="155" t="n">
        <f aca="false">SUM(J51/H51)</f>
        <v>1</v>
      </c>
      <c r="L51" s="19"/>
      <c r="M51" s="155" t="n">
        <f aca="false">SUM(L51/J51)</f>
        <v>0</v>
      </c>
      <c r="N51" s="19"/>
      <c r="O51" s="71" t="n">
        <f aca="false">N51-H51</f>
        <v>-19369</v>
      </c>
    </row>
    <row r="52" customFormat="false" ht="35.9" hidden="true" customHeight="true" outlineLevel="0" collapsed="false">
      <c r="A52" s="22" t="s">
        <v>62</v>
      </c>
      <c r="B52" s="25" t="s">
        <v>61</v>
      </c>
      <c r="C52" s="71"/>
      <c r="D52" s="71"/>
      <c r="E52" s="151"/>
      <c r="F52" s="19"/>
      <c r="G52" s="158" t="e">
        <f aca="false">SUM(F52/C52)</f>
        <v>#DIV/0!</v>
      </c>
      <c r="H52" s="164" t="n">
        <v>19369</v>
      </c>
      <c r="I52" s="153" t="e">
        <f aca="false">SUM(H52/F52)</f>
        <v>#DIV/0!</v>
      </c>
      <c r="J52" s="165" t="n">
        <v>19369</v>
      </c>
      <c r="K52" s="155" t="n">
        <f aca="false">SUM(J52/H52)</f>
        <v>1</v>
      </c>
      <c r="L52" s="19"/>
      <c r="M52" s="155" t="n">
        <f aca="false">SUM(L52/J52)</f>
        <v>0</v>
      </c>
      <c r="N52" s="19"/>
      <c r="O52" s="71" t="n">
        <f aca="false">N52-H52</f>
        <v>-19369</v>
      </c>
    </row>
    <row r="53" customFormat="false" ht="39" hidden="true" customHeight="true" outlineLevel="0" collapsed="false">
      <c r="A53" s="22" t="s">
        <v>63</v>
      </c>
      <c r="B53" s="23" t="s">
        <v>64</v>
      </c>
      <c r="C53" s="71"/>
      <c r="D53" s="71"/>
      <c r="E53" s="151"/>
      <c r="F53" s="19"/>
      <c r="G53" s="158" t="e">
        <f aca="false">SUM(F53/C53)</f>
        <v>#DIV/0!</v>
      </c>
      <c r="H53" s="164" t="n">
        <f aca="false">H54</f>
        <v>25</v>
      </c>
      <c r="I53" s="153" t="e">
        <f aca="false">SUM(H53/F53)</f>
        <v>#DIV/0!</v>
      </c>
      <c r="J53" s="165" t="n">
        <f aca="false">J54</f>
        <v>25</v>
      </c>
      <c r="K53" s="155" t="n">
        <f aca="false">SUM(J53/H53)</f>
        <v>1</v>
      </c>
      <c r="L53" s="19"/>
      <c r="M53" s="155" t="n">
        <f aca="false">SUM(L53/J53)</f>
        <v>0</v>
      </c>
      <c r="N53" s="19"/>
      <c r="O53" s="71" t="n">
        <f aca="false">N53-H53</f>
        <v>-25</v>
      </c>
    </row>
    <row r="54" customFormat="false" ht="27.75" hidden="true" customHeight="true" outlineLevel="0" collapsed="false">
      <c r="A54" s="22" t="s">
        <v>65</v>
      </c>
      <c r="B54" s="35" t="s">
        <v>66</v>
      </c>
      <c r="C54" s="71"/>
      <c r="D54" s="71"/>
      <c r="E54" s="151"/>
      <c r="F54" s="19"/>
      <c r="G54" s="158" t="e">
        <f aca="false">SUM(F54/C54)</f>
        <v>#DIV/0!</v>
      </c>
      <c r="H54" s="164" t="n">
        <v>25</v>
      </c>
      <c r="I54" s="153" t="e">
        <f aca="false">SUM(H54/F54)</f>
        <v>#DIV/0!</v>
      </c>
      <c r="J54" s="165" t="n">
        <v>25</v>
      </c>
      <c r="K54" s="155" t="n">
        <f aca="false">SUM(J54/H54)</f>
        <v>1</v>
      </c>
      <c r="L54" s="19"/>
      <c r="M54" s="155" t="n">
        <f aca="false">SUM(L54/J54)</f>
        <v>0</v>
      </c>
      <c r="N54" s="19"/>
      <c r="O54" s="71" t="n">
        <f aca="false">N54-H54</f>
        <v>-25</v>
      </c>
    </row>
    <row r="55" customFormat="false" ht="27.75" hidden="false" customHeight="true" outlineLevel="0" collapsed="false">
      <c r="A55" s="22"/>
      <c r="B55" s="37" t="s">
        <v>67</v>
      </c>
      <c r="C55" s="156" t="n">
        <f aca="false">C56+C69+C77+C86+C96+C170</f>
        <v>255469</v>
      </c>
      <c r="D55" s="156" t="n">
        <f aca="false">D56+D69+D77+D86+D96+D170</f>
        <v>246737.9</v>
      </c>
      <c r="E55" s="157" t="n">
        <f aca="false">E56+E69+E77+E86+E96+E170</f>
        <v>160400.7</v>
      </c>
      <c r="F55" s="21" t="n">
        <f aca="false">F56+F69+F77+F86+F96+F170</f>
        <v>256069.3</v>
      </c>
      <c r="G55" s="158" t="n">
        <f aca="false">SUM(F55/C55)</f>
        <v>1.00234979586564</v>
      </c>
      <c r="H55" s="21" t="n">
        <f aca="false">H56+H69+H77+H86+H96+H170</f>
        <v>202090</v>
      </c>
      <c r="I55" s="159" t="n">
        <f aca="false">SUM(H55/F55)</f>
        <v>0.789200423479113</v>
      </c>
      <c r="J55" s="160" t="n">
        <f aca="false">J56+J69+J77+J86+J96+J170</f>
        <v>206922</v>
      </c>
      <c r="K55" s="161" t="n">
        <f aca="false">SUM(J55/H55)</f>
        <v>1.02391013904696</v>
      </c>
      <c r="L55" s="21" t="n">
        <f aca="false">L56+L69+L77+L86+L96+L170</f>
        <v>211095</v>
      </c>
      <c r="M55" s="161" t="n">
        <f aca="false">SUM(L55/J55)</f>
        <v>1.02016701945661</v>
      </c>
      <c r="N55" s="21" t="n">
        <f aca="false">N56+N69+N77+N86+N96+N170</f>
        <v>156015</v>
      </c>
      <c r="O55" s="78" t="n">
        <f aca="false">N55-H55</f>
        <v>-46075</v>
      </c>
    </row>
    <row r="56" customFormat="false" ht="45" hidden="false" customHeight="true" outlineLevel="0" collapsed="false">
      <c r="A56" s="17" t="s">
        <v>68</v>
      </c>
      <c r="B56" s="28" t="s">
        <v>69</v>
      </c>
      <c r="C56" s="99" t="n">
        <f aca="false">C60+C64+C66+C68+C58</f>
        <v>171436.2</v>
      </c>
      <c r="D56" s="99" t="n">
        <f aca="false">D60+D64+D66+D68+D58</f>
        <v>179328.5</v>
      </c>
      <c r="E56" s="99" t="n">
        <f aca="false">E60+E64+E66+E68+E58</f>
        <v>92893.3</v>
      </c>
      <c r="F56" s="34" t="n">
        <f aca="false">F60+F64+F66+F68+F58</f>
        <v>180400.3</v>
      </c>
      <c r="G56" s="163" t="n">
        <f aca="false">SUM(F56/C56)</f>
        <v>1.05228825650592</v>
      </c>
      <c r="H56" s="34" t="n">
        <f aca="false">H60+H64+H66+H68+H58</f>
        <v>163629</v>
      </c>
      <c r="I56" s="153" t="n">
        <f aca="false">SUM(H56/F56)</f>
        <v>0.907032859701453</v>
      </c>
      <c r="J56" s="154" t="n">
        <f aca="false">J60+J64+J66+J68+J58</f>
        <v>167850</v>
      </c>
      <c r="K56" s="155" t="n">
        <f aca="false">SUM(J56/H56)</f>
        <v>1.02579616082724</v>
      </c>
      <c r="L56" s="34" t="n">
        <f aca="false">L60+L64+L66+L68+L58</f>
        <v>171524</v>
      </c>
      <c r="M56" s="155" t="n">
        <f aca="false">SUM(L56/J56)</f>
        <v>1.02188859100387</v>
      </c>
      <c r="N56" s="34" t="n">
        <f aca="false">N60+N64+N66+N68+N58</f>
        <v>119559</v>
      </c>
      <c r="O56" s="71" t="n">
        <f aca="false">N56-H56</f>
        <v>-44070</v>
      </c>
    </row>
    <row r="57" customFormat="false" ht="13.5" hidden="true" customHeight="true" outlineLevel="0" collapsed="false">
      <c r="A57" s="22" t="s">
        <v>70</v>
      </c>
      <c r="B57" s="35" t="s">
        <v>71</v>
      </c>
      <c r="C57" s="71"/>
      <c r="D57" s="71"/>
      <c r="E57" s="151"/>
      <c r="F57" s="19"/>
      <c r="G57" s="163" t="e">
        <f aca="false">SUM(F57/C57)</f>
        <v>#DIV/0!</v>
      </c>
      <c r="H57" s="164" t="n">
        <f aca="false">H58</f>
        <v>0</v>
      </c>
      <c r="I57" s="153" t="e">
        <f aca="false">SUM(H57/F57)</f>
        <v>#DIV/0!</v>
      </c>
      <c r="J57" s="165" t="n">
        <f aca="false">J58</f>
        <v>0</v>
      </c>
      <c r="K57" s="155" t="e">
        <f aca="false">SUM(J57/H57)</f>
        <v>#DIV/0!</v>
      </c>
      <c r="L57" s="19"/>
      <c r="M57" s="155" t="e">
        <f aca="false">SUM(L57/J57)</f>
        <v>#DIV/0!</v>
      </c>
      <c r="N57" s="19"/>
      <c r="O57" s="71" t="n">
        <f aca="false">N57-H57</f>
        <v>0</v>
      </c>
    </row>
    <row r="58" customFormat="false" ht="40.5" hidden="false" customHeight="true" outlineLevel="0" collapsed="false">
      <c r="A58" s="22" t="s">
        <v>72</v>
      </c>
      <c r="B58" s="35" t="s">
        <v>73</v>
      </c>
      <c r="C58" s="71" t="n">
        <v>85</v>
      </c>
      <c r="D58" s="71" t="n">
        <v>0</v>
      </c>
      <c r="E58" s="151" t="n">
        <v>313.8</v>
      </c>
      <c r="F58" s="40" t="n">
        <v>640</v>
      </c>
      <c r="G58" s="163" t="n">
        <f aca="false">SUM(F58/C58)</f>
        <v>7.52941176470588</v>
      </c>
      <c r="H58" s="164" t="n">
        <v>0</v>
      </c>
      <c r="I58" s="153" t="n">
        <f aca="false">SUM(H58/F58)</f>
        <v>0</v>
      </c>
      <c r="J58" s="165" t="n">
        <v>0</v>
      </c>
      <c r="K58" s="155"/>
      <c r="L58" s="19" t="n">
        <v>0</v>
      </c>
      <c r="M58" s="155"/>
      <c r="N58" s="19" t="n">
        <v>0</v>
      </c>
      <c r="O58" s="71" t="n">
        <f aca="false">N58-H58</f>
        <v>0</v>
      </c>
    </row>
    <row r="59" customFormat="false" ht="70.4" hidden="true" customHeight="true" outlineLevel="0" collapsed="false">
      <c r="A59" s="22" t="s">
        <v>74</v>
      </c>
      <c r="B59" s="25" t="s">
        <v>75</v>
      </c>
      <c r="C59" s="71"/>
      <c r="D59" s="71"/>
      <c r="E59" s="151"/>
      <c r="F59" s="19"/>
      <c r="G59" s="163" t="e">
        <f aca="false">SUM(F59/C59)</f>
        <v>#DIV/0!</v>
      </c>
      <c r="H59" s="164" t="n">
        <f aca="false">H60+H64</f>
        <v>111973</v>
      </c>
      <c r="I59" s="153" t="e">
        <f aca="false">SUM(H59/F59)</f>
        <v>#DIV/0!</v>
      </c>
      <c r="J59" s="165" t="n">
        <f aca="false">J60+J64</f>
        <v>116194</v>
      </c>
      <c r="K59" s="155" t="n">
        <f aca="false">SUM(J59/H59)</f>
        <v>1.03769658757022</v>
      </c>
      <c r="L59" s="19"/>
      <c r="M59" s="155" t="n">
        <f aca="false">SUM(L59/J59)</f>
        <v>0</v>
      </c>
      <c r="N59" s="19"/>
      <c r="O59" s="71" t="n">
        <f aca="false">N59-H59</f>
        <v>-111973</v>
      </c>
    </row>
    <row r="60" customFormat="false" ht="53.25" hidden="false" customHeight="true" outlineLevel="0" collapsed="false">
      <c r="A60" s="22" t="s">
        <v>76</v>
      </c>
      <c r="B60" s="25" t="s">
        <v>77</v>
      </c>
      <c r="C60" s="105" t="n">
        <v>88839.5</v>
      </c>
      <c r="D60" s="105" t="n">
        <v>97648.7</v>
      </c>
      <c r="E60" s="168" t="n">
        <v>43531.6</v>
      </c>
      <c r="F60" s="169" t="n">
        <v>101414</v>
      </c>
      <c r="G60" s="163" t="n">
        <f aca="false">SUM(F60/C60)</f>
        <v>1.14154176914548</v>
      </c>
      <c r="H60" s="164" t="n">
        <v>91207</v>
      </c>
      <c r="I60" s="153" t="n">
        <f aca="false">SUM(H60/F60)</f>
        <v>0.899353146508372</v>
      </c>
      <c r="J60" s="165" t="n">
        <v>95150</v>
      </c>
      <c r="K60" s="155" t="n">
        <f aca="false">SUM(J60/H60)</f>
        <v>1.04323133092855</v>
      </c>
      <c r="L60" s="19" t="n">
        <v>98591</v>
      </c>
      <c r="M60" s="155" t="n">
        <f aca="false">SUM(L60/J60)</f>
        <v>1.03616395165528</v>
      </c>
      <c r="N60" s="19" t="n">
        <v>90954</v>
      </c>
      <c r="O60" s="71" t="n">
        <f aca="false">N60-H60</f>
        <v>-253</v>
      </c>
    </row>
    <row r="61" customFormat="false" ht="76.4" hidden="true" customHeight="true" outlineLevel="0" collapsed="false">
      <c r="A61" s="22" t="s">
        <v>78</v>
      </c>
      <c r="B61" s="38" t="s">
        <v>79</v>
      </c>
      <c r="C61" s="71"/>
      <c r="D61" s="71"/>
      <c r="E61" s="151"/>
      <c r="F61" s="19"/>
      <c r="G61" s="163" t="e">
        <f aca="false">SUM(F61/C61)</f>
        <v>#DIV/0!</v>
      </c>
      <c r="H61" s="164" t="n">
        <v>26313.7</v>
      </c>
      <c r="I61" s="153" t="e">
        <f aca="false">SUM(H61/F61)</f>
        <v>#DIV/0!</v>
      </c>
      <c r="J61" s="165" t="n">
        <v>26313.7</v>
      </c>
      <c r="K61" s="155" t="n">
        <f aca="false">SUM(J61/H61)</f>
        <v>1</v>
      </c>
      <c r="L61" s="19"/>
      <c r="M61" s="155" t="n">
        <f aca="false">SUM(L61/J61)</f>
        <v>0</v>
      </c>
      <c r="N61" s="19"/>
      <c r="O61" s="71" t="n">
        <f aca="false">N61-H61</f>
        <v>-26313.7</v>
      </c>
    </row>
    <row r="62" customFormat="false" ht="66.75" hidden="true" customHeight="true" outlineLevel="0" collapsed="false">
      <c r="A62" s="22" t="s">
        <v>80</v>
      </c>
      <c r="B62" s="25" t="s">
        <v>81</v>
      </c>
      <c r="C62" s="71"/>
      <c r="D62" s="71"/>
      <c r="E62" s="151"/>
      <c r="F62" s="19"/>
      <c r="G62" s="163" t="e">
        <f aca="false">SUM(F62/C62)</f>
        <v>#DIV/0!</v>
      </c>
      <c r="H62" s="164" t="n">
        <v>32200.6</v>
      </c>
      <c r="I62" s="153" t="e">
        <f aca="false">SUM(H62/F62)</f>
        <v>#DIV/0!</v>
      </c>
      <c r="J62" s="165" t="n">
        <v>32200.6</v>
      </c>
      <c r="K62" s="155" t="n">
        <f aca="false">SUM(J62/H62)</f>
        <v>1</v>
      </c>
      <c r="L62" s="19"/>
      <c r="M62" s="155" t="n">
        <f aca="false">SUM(L62/J62)</f>
        <v>0</v>
      </c>
      <c r="N62" s="19"/>
      <c r="O62" s="71" t="n">
        <f aca="false">N62-H62</f>
        <v>-32200.6</v>
      </c>
    </row>
    <row r="63" customFormat="false" ht="38.25" hidden="true" customHeight="true" outlineLevel="0" collapsed="false">
      <c r="A63" s="22" t="s">
        <v>82</v>
      </c>
      <c r="B63" s="39" t="s">
        <v>83</v>
      </c>
      <c r="C63" s="71"/>
      <c r="D63" s="71"/>
      <c r="E63" s="151"/>
      <c r="F63" s="19"/>
      <c r="G63" s="163" t="e">
        <f aca="false">SUM(F63/C63)</f>
        <v>#DIV/0!</v>
      </c>
      <c r="H63" s="164" t="n">
        <f aca="false">H64</f>
        <v>20766</v>
      </c>
      <c r="I63" s="153" t="e">
        <f aca="false">SUM(H63/F63)</f>
        <v>#DIV/0!</v>
      </c>
      <c r="J63" s="165" t="n">
        <f aca="false">J64</f>
        <v>21044</v>
      </c>
      <c r="K63" s="155" t="n">
        <f aca="false">SUM(J63/H63)</f>
        <v>1.01338726764904</v>
      </c>
      <c r="L63" s="19"/>
      <c r="M63" s="155" t="n">
        <f aca="false">SUM(L63/J63)</f>
        <v>0</v>
      </c>
      <c r="N63" s="19"/>
      <c r="O63" s="71" t="n">
        <f aca="false">N63-H63</f>
        <v>-20766</v>
      </c>
    </row>
    <row r="64" customFormat="false" ht="39.75" hidden="false" customHeight="true" outlineLevel="0" collapsed="false">
      <c r="A64" s="22" t="s">
        <v>84</v>
      </c>
      <c r="B64" s="39" t="s">
        <v>85</v>
      </c>
      <c r="C64" s="71" t="n">
        <v>20725.3</v>
      </c>
      <c r="D64" s="71" t="n">
        <v>22891</v>
      </c>
      <c r="E64" s="151" t="n">
        <v>12606.2</v>
      </c>
      <c r="F64" s="19" t="n">
        <v>20838</v>
      </c>
      <c r="G64" s="163" t="n">
        <f aca="false">SUM(F64/C64)</f>
        <v>1.00543779824659</v>
      </c>
      <c r="H64" s="164" t="n">
        <v>20766</v>
      </c>
      <c r="I64" s="153" t="n">
        <f aca="false">SUM(H64/F64)</f>
        <v>0.996544773970631</v>
      </c>
      <c r="J64" s="165" t="n">
        <v>21044</v>
      </c>
      <c r="K64" s="155" t="n">
        <f aca="false">SUM(J64/H64)</f>
        <v>1.01338726764904</v>
      </c>
      <c r="L64" s="19" t="n">
        <v>21277</v>
      </c>
      <c r="M64" s="155" t="n">
        <f aca="false">SUM(L64/J64)</f>
        <v>1.01107203953621</v>
      </c>
      <c r="N64" s="19" t="n">
        <v>26443</v>
      </c>
      <c r="O64" s="71" t="n">
        <f aca="false">N64-H64</f>
        <v>5677</v>
      </c>
    </row>
    <row r="65" customFormat="false" ht="36.75" hidden="true" customHeight="true" outlineLevel="0" collapsed="false">
      <c r="A65" s="22" t="s">
        <v>86</v>
      </c>
      <c r="B65" s="23" t="s">
        <v>87</v>
      </c>
      <c r="C65" s="71"/>
      <c r="D65" s="71"/>
      <c r="E65" s="151"/>
      <c r="F65" s="19"/>
      <c r="G65" s="163" t="e">
        <f aca="false">SUM(F65/C65)</f>
        <v>#DIV/0!</v>
      </c>
      <c r="H65" s="164" t="n">
        <f aca="false">H66</f>
        <v>0</v>
      </c>
      <c r="I65" s="153" t="e">
        <f aca="false">SUM(H65/F65)</f>
        <v>#DIV/0!</v>
      </c>
      <c r="J65" s="165" t="n">
        <f aca="false">J66</f>
        <v>0</v>
      </c>
      <c r="K65" s="155" t="e">
        <f aca="false">SUM(J65/H65)</f>
        <v>#DIV/0!</v>
      </c>
      <c r="L65" s="19"/>
      <c r="M65" s="155" t="e">
        <f aca="false">SUM(L65/J65)</f>
        <v>#DIV/0!</v>
      </c>
      <c r="N65" s="19"/>
      <c r="O65" s="71" t="n">
        <f aca="false">N65-H65</f>
        <v>0</v>
      </c>
    </row>
    <row r="66" customFormat="false" ht="49.5" hidden="false" customHeight="true" outlineLevel="0" collapsed="false">
      <c r="A66" s="22" t="s">
        <v>88</v>
      </c>
      <c r="B66" s="23" t="s">
        <v>89</v>
      </c>
      <c r="C66" s="71" t="n">
        <v>1371.2</v>
      </c>
      <c r="D66" s="71" t="n">
        <v>1328.5</v>
      </c>
      <c r="E66" s="151" t="n">
        <v>48.3</v>
      </c>
      <c r="F66" s="19" t="n">
        <v>48</v>
      </c>
      <c r="G66" s="163" t="n">
        <f aca="false">SUM(F66/C66)</f>
        <v>0.0350058343057176</v>
      </c>
      <c r="H66" s="164" t="n">
        <v>0</v>
      </c>
      <c r="I66" s="153" t="n">
        <f aca="false">SUM(H66/F66)</f>
        <v>0</v>
      </c>
      <c r="J66" s="165" t="n">
        <v>0</v>
      </c>
      <c r="K66" s="155"/>
      <c r="L66" s="19" t="n">
        <v>0</v>
      </c>
      <c r="M66" s="155"/>
      <c r="N66" s="19" t="n">
        <v>0</v>
      </c>
      <c r="O66" s="71" t="n">
        <f aca="false">N66-H66</f>
        <v>0</v>
      </c>
    </row>
    <row r="67" s="5" customFormat="true" ht="66.75" hidden="true" customHeight="true" outlineLevel="0" collapsed="false">
      <c r="A67" s="22" t="s">
        <v>90</v>
      </c>
      <c r="B67" s="25" t="s">
        <v>91</v>
      </c>
      <c r="C67" s="71"/>
      <c r="D67" s="71"/>
      <c r="E67" s="151"/>
      <c r="F67" s="19"/>
      <c r="G67" s="163" t="e">
        <f aca="false">SUM(F67/C67)</f>
        <v>#DIV/0!</v>
      </c>
      <c r="H67" s="164" t="n">
        <f aca="false">H68</f>
        <v>51656</v>
      </c>
      <c r="I67" s="153" t="e">
        <f aca="false">SUM(H67/F67)</f>
        <v>#DIV/0!</v>
      </c>
      <c r="J67" s="165" t="n">
        <f aca="false">J68</f>
        <v>51656</v>
      </c>
      <c r="K67" s="155" t="n">
        <f aca="false">SUM(J67/H67)</f>
        <v>1</v>
      </c>
      <c r="L67" s="19"/>
      <c r="M67" s="155" t="n">
        <f aca="false">SUM(L67/J67)</f>
        <v>0</v>
      </c>
      <c r="N67" s="19"/>
      <c r="O67" s="71" t="n">
        <f aca="false">N67-H67</f>
        <v>-51656</v>
      </c>
    </row>
    <row r="68" s="5" customFormat="true" ht="39.65" hidden="false" customHeight="true" outlineLevel="0" collapsed="false">
      <c r="A68" s="22" t="s">
        <v>92</v>
      </c>
      <c r="B68" s="25" t="s">
        <v>93</v>
      </c>
      <c r="C68" s="71" t="n">
        <v>60415.2</v>
      </c>
      <c r="D68" s="71" t="n">
        <v>57460.3</v>
      </c>
      <c r="E68" s="151" t="n">
        <v>36393.4</v>
      </c>
      <c r="F68" s="19" t="n">
        <v>57460.3</v>
      </c>
      <c r="G68" s="163" t="n">
        <f aca="false">SUM(F68/C68)</f>
        <v>0.9510901230154</v>
      </c>
      <c r="H68" s="164" t="n">
        <v>51656</v>
      </c>
      <c r="I68" s="153" t="n">
        <f aca="false">SUM(H68/F68)</f>
        <v>0.89898590853163</v>
      </c>
      <c r="J68" s="165" t="n">
        <v>51656</v>
      </c>
      <c r="K68" s="155" t="n">
        <f aca="false">SUM(J68/H68)</f>
        <v>1</v>
      </c>
      <c r="L68" s="19" t="n">
        <v>51656</v>
      </c>
      <c r="M68" s="155" t="n">
        <f aca="false">SUM(L68/J68)</f>
        <v>1</v>
      </c>
      <c r="N68" s="19" t="n">
        <v>2162</v>
      </c>
      <c r="O68" s="71" t="n">
        <f aca="false">N68-H68</f>
        <v>-49494</v>
      </c>
    </row>
    <row r="69" s="5" customFormat="true" ht="35.15" hidden="false" customHeight="true" outlineLevel="0" collapsed="false">
      <c r="A69" s="17" t="s">
        <v>94</v>
      </c>
      <c r="B69" s="18" t="s">
        <v>95</v>
      </c>
      <c r="C69" s="99" t="n">
        <v>5251.3</v>
      </c>
      <c r="D69" s="99" t="n">
        <v>6022</v>
      </c>
      <c r="E69" s="167" t="n">
        <v>7151.3</v>
      </c>
      <c r="F69" s="34" t="n">
        <v>6022</v>
      </c>
      <c r="G69" s="163" t="n">
        <f aca="false">SUM(F69/C69)</f>
        <v>1.14676365852265</v>
      </c>
      <c r="H69" s="34" t="n">
        <v>1627</v>
      </c>
      <c r="I69" s="153" t="n">
        <f aca="false">SUM(H69/F69)</f>
        <v>0.270176021255397</v>
      </c>
      <c r="J69" s="154" t="n">
        <v>1627</v>
      </c>
      <c r="K69" s="155" t="n">
        <f aca="false">SUM(J69/H69)</f>
        <v>1</v>
      </c>
      <c r="L69" s="34" t="n">
        <v>1627</v>
      </c>
      <c r="M69" s="155" t="n">
        <f aca="false">SUM(L69/J69)</f>
        <v>1</v>
      </c>
      <c r="N69" s="34" t="n">
        <v>1396</v>
      </c>
      <c r="O69" s="78" t="n">
        <f aca="false">N69-H69</f>
        <v>-231</v>
      </c>
    </row>
    <row r="70" s="5" customFormat="true" ht="21.75" hidden="true" customHeight="true" outlineLevel="0" collapsed="false">
      <c r="A70" s="22" t="s">
        <v>96</v>
      </c>
      <c r="B70" s="23" t="s">
        <v>97</v>
      </c>
      <c r="C70" s="71"/>
      <c r="D70" s="71"/>
      <c r="E70" s="151"/>
      <c r="F70" s="19"/>
      <c r="G70" s="163" t="e">
        <f aca="false">SUM(F70/C70)</f>
        <v>#DIV/0!</v>
      </c>
      <c r="H70" s="164" t="n">
        <f aca="false">H71+H73+H75</f>
        <v>1422</v>
      </c>
      <c r="I70" s="153" t="e">
        <f aca="false">SUM(H70/F70)</f>
        <v>#DIV/0!</v>
      </c>
      <c r="J70" s="165" t="n">
        <f aca="false">J71+J73+J75</f>
        <v>1422</v>
      </c>
      <c r="K70" s="155" t="n">
        <f aca="false">SUM(J70/H70)</f>
        <v>1</v>
      </c>
      <c r="L70" s="19"/>
      <c r="M70" s="155" t="n">
        <f aca="false">SUM(L70/J70)</f>
        <v>0</v>
      </c>
      <c r="N70" s="19"/>
      <c r="O70" s="78" t="n">
        <f aca="false">N70-H70</f>
        <v>-1422</v>
      </c>
    </row>
    <row r="71" s="5" customFormat="true" ht="35.25" hidden="true" customHeight="true" outlineLevel="0" collapsed="false">
      <c r="A71" s="22" t="s">
        <v>98</v>
      </c>
      <c r="B71" s="23" t="s">
        <v>99</v>
      </c>
      <c r="C71" s="71"/>
      <c r="D71" s="71"/>
      <c r="E71" s="151"/>
      <c r="F71" s="19"/>
      <c r="G71" s="163" t="e">
        <f aca="false">SUM(F71/C71)</f>
        <v>#DIV/0!</v>
      </c>
      <c r="H71" s="164" t="n">
        <f aca="false">H72</f>
        <v>210</v>
      </c>
      <c r="I71" s="153" t="e">
        <f aca="false">SUM(H71/F71)</f>
        <v>#DIV/0!</v>
      </c>
      <c r="J71" s="165" t="n">
        <f aca="false">J72</f>
        <v>210</v>
      </c>
      <c r="K71" s="155" t="n">
        <f aca="false">SUM(J71/H71)</f>
        <v>1</v>
      </c>
      <c r="L71" s="19"/>
      <c r="M71" s="155" t="n">
        <f aca="false">SUM(L71/J71)</f>
        <v>0</v>
      </c>
      <c r="N71" s="19"/>
      <c r="O71" s="78" t="n">
        <f aca="false">N71-H71</f>
        <v>-210</v>
      </c>
    </row>
    <row r="72" s="5" customFormat="true" ht="35.25" hidden="true" customHeight="true" outlineLevel="0" collapsed="false">
      <c r="A72" s="22" t="s">
        <v>100</v>
      </c>
      <c r="B72" s="23" t="s">
        <v>99</v>
      </c>
      <c r="C72" s="71"/>
      <c r="D72" s="71"/>
      <c r="E72" s="151"/>
      <c r="F72" s="19"/>
      <c r="G72" s="163" t="e">
        <f aca="false">SUM(F72/C72)</f>
        <v>#DIV/0!</v>
      </c>
      <c r="H72" s="164" t="n">
        <v>210</v>
      </c>
      <c r="I72" s="153" t="e">
        <f aca="false">SUM(H72/F72)</f>
        <v>#DIV/0!</v>
      </c>
      <c r="J72" s="165" t="n">
        <v>210</v>
      </c>
      <c r="K72" s="155" t="n">
        <f aca="false">SUM(J72/H72)</f>
        <v>1</v>
      </c>
      <c r="L72" s="19"/>
      <c r="M72" s="155" t="n">
        <f aca="false">SUM(L72/J72)</f>
        <v>0</v>
      </c>
      <c r="N72" s="19"/>
      <c r="O72" s="78" t="n">
        <f aca="false">N72-H72</f>
        <v>-210</v>
      </c>
    </row>
    <row r="73" s="5" customFormat="true" ht="21" hidden="true" customHeight="true" outlineLevel="0" collapsed="false">
      <c r="A73" s="22" t="s">
        <v>101</v>
      </c>
      <c r="B73" s="23" t="s">
        <v>102</v>
      </c>
      <c r="C73" s="71"/>
      <c r="D73" s="71"/>
      <c r="E73" s="151"/>
      <c r="F73" s="19"/>
      <c r="G73" s="163" t="e">
        <f aca="false">SUM(F73/C73)</f>
        <v>#DIV/0!</v>
      </c>
      <c r="H73" s="164" t="n">
        <f aca="false">H74</f>
        <v>263.3</v>
      </c>
      <c r="I73" s="153" t="e">
        <f aca="false">SUM(H73/F73)</f>
        <v>#DIV/0!</v>
      </c>
      <c r="J73" s="165" t="n">
        <f aca="false">J74</f>
        <v>263.3</v>
      </c>
      <c r="K73" s="155" t="n">
        <f aca="false">SUM(J73/H73)</f>
        <v>1</v>
      </c>
      <c r="L73" s="19"/>
      <c r="M73" s="155" t="n">
        <f aca="false">SUM(L73/J73)</f>
        <v>0</v>
      </c>
      <c r="N73" s="19"/>
      <c r="O73" s="78" t="n">
        <f aca="false">N73-H73</f>
        <v>-263.3</v>
      </c>
    </row>
    <row r="74" s="5" customFormat="true" ht="21" hidden="true" customHeight="true" outlineLevel="0" collapsed="false">
      <c r="A74" s="22" t="s">
        <v>103</v>
      </c>
      <c r="B74" s="23" t="s">
        <v>102</v>
      </c>
      <c r="C74" s="71"/>
      <c r="D74" s="71"/>
      <c r="E74" s="151"/>
      <c r="F74" s="19"/>
      <c r="G74" s="163" t="e">
        <f aca="false">SUM(F74/C74)</f>
        <v>#DIV/0!</v>
      </c>
      <c r="H74" s="164" t="n">
        <v>263.3</v>
      </c>
      <c r="I74" s="153" t="e">
        <f aca="false">SUM(H74/F74)</f>
        <v>#DIV/0!</v>
      </c>
      <c r="J74" s="165" t="n">
        <v>263.3</v>
      </c>
      <c r="K74" s="155" t="n">
        <f aca="false">SUM(J74/H74)</f>
        <v>1</v>
      </c>
      <c r="L74" s="19"/>
      <c r="M74" s="155" t="n">
        <f aca="false">SUM(L74/J74)</f>
        <v>0</v>
      </c>
      <c r="N74" s="19"/>
      <c r="O74" s="78" t="n">
        <f aca="false">N74-H74</f>
        <v>-263.3</v>
      </c>
    </row>
    <row r="75" s="5" customFormat="true" ht="21" hidden="true" customHeight="true" outlineLevel="0" collapsed="false">
      <c r="A75" s="22" t="s">
        <v>104</v>
      </c>
      <c r="B75" s="23" t="s">
        <v>105</v>
      </c>
      <c r="C75" s="71"/>
      <c r="D75" s="71"/>
      <c r="E75" s="151"/>
      <c r="F75" s="19"/>
      <c r="G75" s="163" t="e">
        <f aca="false">SUM(F75/C75)</f>
        <v>#DIV/0!</v>
      </c>
      <c r="H75" s="164" t="n">
        <f aca="false">H76</f>
        <v>948.7</v>
      </c>
      <c r="I75" s="153" t="e">
        <f aca="false">SUM(H75/F75)</f>
        <v>#DIV/0!</v>
      </c>
      <c r="J75" s="165" t="n">
        <f aca="false">J76</f>
        <v>948.7</v>
      </c>
      <c r="K75" s="155" t="n">
        <f aca="false">SUM(J75/H75)</f>
        <v>1</v>
      </c>
      <c r="L75" s="19"/>
      <c r="M75" s="155" t="n">
        <f aca="false">SUM(L75/J75)</f>
        <v>0</v>
      </c>
      <c r="N75" s="19"/>
      <c r="O75" s="78" t="n">
        <f aca="false">N75-H75</f>
        <v>-948.7</v>
      </c>
    </row>
    <row r="76" s="5" customFormat="true" ht="21" hidden="true" customHeight="true" outlineLevel="0" collapsed="false">
      <c r="A76" s="22" t="s">
        <v>106</v>
      </c>
      <c r="B76" s="23" t="s">
        <v>107</v>
      </c>
      <c r="C76" s="71"/>
      <c r="D76" s="71"/>
      <c r="E76" s="151"/>
      <c r="F76" s="19"/>
      <c r="G76" s="163" t="e">
        <f aca="false">SUM(F76/C76)</f>
        <v>#DIV/0!</v>
      </c>
      <c r="H76" s="164" t="n">
        <v>948.7</v>
      </c>
      <c r="I76" s="153" t="e">
        <f aca="false">SUM(H76/F76)</f>
        <v>#DIV/0!</v>
      </c>
      <c r="J76" s="165" t="n">
        <v>948.7</v>
      </c>
      <c r="K76" s="155" t="n">
        <f aca="false">SUM(J76/H76)</f>
        <v>1</v>
      </c>
      <c r="L76" s="19"/>
      <c r="M76" s="155" t="n">
        <f aca="false">SUM(L76/J76)</f>
        <v>0</v>
      </c>
      <c r="N76" s="19"/>
      <c r="O76" s="78" t="n">
        <f aca="false">N76-H76</f>
        <v>-948.7</v>
      </c>
    </row>
    <row r="77" s="5" customFormat="true" ht="31.4" hidden="false" customHeight="true" outlineLevel="0" collapsed="false">
      <c r="A77" s="17" t="s">
        <v>108</v>
      </c>
      <c r="B77" s="18" t="s">
        <v>109</v>
      </c>
      <c r="C77" s="99" t="n">
        <f aca="false">C80+C82+C85</f>
        <v>7043.7</v>
      </c>
      <c r="D77" s="99" t="n">
        <f aca="false">D80+D82</f>
        <v>10038.1</v>
      </c>
      <c r="E77" s="99" t="n">
        <f aca="false">E80+E82+E85</f>
        <v>5055.4</v>
      </c>
      <c r="F77" s="34" t="n">
        <f aca="false">F80+F82+F85</f>
        <v>5467</v>
      </c>
      <c r="G77" s="163" t="n">
        <f aca="false">SUM(F77/C77)</f>
        <v>0.77615457784971</v>
      </c>
      <c r="H77" s="34" t="n">
        <f aca="false">H80+H82+H85</f>
        <v>65</v>
      </c>
      <c r="I77" s="153" t="n">
        <f aca="false">SUM(H77/F77)</f>
        <v>0.0118895189317725</v>
      </c>
      <c r="J77" s="154" t="n">
        <f aca="false">J80+J82+J85</f>
        <v>68</v>
      </c>
      <c r="K77" s="155" t="n">
        <f aca="false">SUM(J77/H77)</f>
        <v>1.04615384615385</v>
      </c>
      <c r="L77" s="34" t="n">
        <f aca="false">L80+L82+L85</f>
        <v>68</v>
      </c>
      <c r="M77" s="155" t="n">
        <f aca="false">SUM(L77/J77)</f>
        <v>1</v>
      </c>
      <c r="N77" s="34" t="n">
        <f aca="false">N80+N82+N85</f>
        <v>65</v>
      </c>
      <c r="O77" s="78" t="n">
        <f aca="false">N77-H77</f>
        <v>0</v>
      </c>
    </row>
    <row r="78" s="5" customFormat="true" ht="21" hidden="true" customHeight="true" outlineLevel="0" collapsed="false">
      <c r="A78" s="22" t="s">
        <v>110</v>
      </c>
      <c r="B78" s="23" t="s">
        <v>111</v>
      </c>
      <c r="C78" s="71"/>
      <c r="D78" s="71"/>
      <c r="E78" s="151"/>
      <c r="F78" s="19"/>
      <c r="G78" s="163" t="e">
        <f aca="false">SUM(F78/C78)</f>
        <v>#DIV/0!</v>
      </c>
      <c r="H78" s="164" t="n">
        <f aca="false">H79</f>
        <v>0</v>
      </c>
      <c r="I78" s="153" t="e">
        <f aca="false">SUM(H78/F78)</f>
        <v>#DIV/0!</v>
      </c>
      <c r="J78" s="165" t="n">
        <f aca="false">J79</f>
        <v>0</v>
      </c>
      <c r="K78" s="155" t="e">
        <f aca="false">SUM(J78/H78)</f>
        <v>#DIV/0!</v>
      </c>
      <c r="L78" s="19"/>
      <c r="M78" s="155" t="e">
        <f aca="false">SUM(L78/J78)</f>
        <v>#DIV/0!</v>
      </c>
      <c r="N78" s="19"/>
      <c r="O78" s="71" t="n">
        <f aca="false">N78-H78</f>
        <v>0</v>
      </c>
    </row>
    <row r="79" s="5" customFormat="true" ht="16.5" hidden="true" customHeight="true" outlineLevel="0" collapsed="false">
      <c r="A79" s="22" t="s">
        <v>112</v>
      </c>
      <c r="B79" s="23" t="s">
        <v>113</v>
      </c>
      <c r="C79" s="71"/>
      <c r="D79" s="71"/>
      <c r="E79" s="151"/>
      <c r="F79" s="19"/>
      <c r="G79" s="163" t="e">
        <f aca="false">SUM(F79/C79)</f>
        <v>#DIV/0!</v>
      </c>
      <c r="H79" s="164" t="n">
        <f aca="false">H80</f>
        <v>0</v>
      </c>
      <c r="I79" s="153" t="e">
        <f aca="false">SUM(H79/F79)</f>
        <v>#DIV/0!</v>
      </c>
      <c r="J79" s="165" t="n">
        <f aca="false">J80</f>
        <v>0</v>
      </c>
      <c r="K79" s="155" t="e">
        <f aca="false">SUM(J79/H79)</f>
        <v>#DIV/0!</v>
      </c>
      <c r="L79" s="19"/>
      <c r="M79" s="155" t="e">
        <f aca="false">SUM(L79/J79)</f>
        <v>#DIV/0!</v>
      </c>
      <c r="N79" s="19"/>
      <c r="O79" s="71" t="n">
        <f aca="false">N79-H79</f>
        <v>0</v>
      </c>
    </row>
    <row r="80" s="5" customFormat="true" ht="31.4" hidden="false" customHeight="true" outlineLevel="0" collapsed="false">
      <c r="A80" s="22" t="s">
        <v>114</v>
      </c>
      <c r="B80" s="23" t="s">
        <v>115</v>
      </c>
      <c r="C80" s="104" t="n">
        <v>1584.3</v>
      </c>
      <c r="D80" s="104" t="n">
        <v>6782.1</v>
      </c>
      <c r="E80" s="170" t="n">
        <v>1795.4</v>
      </c>
      <c r="F80" s="40" t="n">
        <v>1274</v>
      </c>
      <c r="G80" s="163" t="n">
        <f aca="false">SUM(F80/C80)</f>
        <v>0.8041406299312</v>
      </c>
      <c r="H80" s="164" t="n">
        <v>0</v>
      </c>
      <c r="I80" s="153" t="n">
        <f aca="false">SUM(H80/F80)</f>
        <v>0</v>
      </c>
      <c r="J80" s="165" t="n">
        <v>0</v>
      </c>
      <c r="K80" s="155"/>
      <c r="L80" s="40" t="n">
        <v>0</v>
      </c>
      <c r="M80" s="155"/>
      <c r="N80" s="40" t="n">
        <v>0</v>
      </c>
      <c r="O80" s="71" t="n">
        <f aca="false">N80-H80</f>
        <v>0</v>
      </c>
    </row>
    <row r="81" s="5" customFormat="true" ht="31.4" hidden="true" customHeight="true" outlineLevel="0" collapsed="false">
      <c r="A81" s="22" t="s">
        <v>116</v>
      </c>
      <c r="B81" s="23" t="s">
        <v>117</v>
      </c>
      <c r="C81" s="71"/>
      <c r="D81" s="71"/>
      <c r="E81" s="151"/>
      <c r="F81" s="40"/>
      <c r="G81" s="163" t="e">
        <f aca="false">SUM(F81/C81)</f>
        <v>#DIV/0!</v>
      </c>
      <c r="H81" s="164" t="n">
        <f aca="false">H82</f>
        <v>0</v>
      </c>
      <c r="I81" s="153" t="e">
        <f aca="false">SUM(H81/F81)</f>
        <v>#DIV/0!</v>
      </c>
      <c r="J81" s="165" t="n">
        <f aca="false">J82</f>
        <v>0</v>
      </c>
      <c r="K81" s="155"/>
      <c r="L81" s="40"/>
      <c r="M81" s="155"/>
      <c r="N81" s="40"/>
      <c r="O81" s="71" t="n">
        <f aca="false">N81-H81</f>
        <v>0</v>
      </c>
    </row>
    <row r="82" s="5" customFormat="true" ht="36" hidden="false" customHeight="true" outlineLevel="0" collapsed="false">
      <c r="A82" s="22" t="s">
        <v>118</v>
      </c>
      <c r="B82" s="23" t="s">
        <v>119</v>
      </c>
      <c r="C82" s="71" t="n">
        <v>2608.2</v>
      </c>
      <c r="D82" s="71" t="n">
        <v>3256</v>
      </c>
      <c r="E82" s="151" t="n">
        <v>1593.5</v>
      </c>
      <c r="F82" s="40" t="n">
        <v>2500</v>
      </c>
      <c r="G82" s="163" t="n">
        <f aca="false">SUM(F82/C82)</f>
        <v>0.958515451269075</v>
      </c>
      <c r="H82" s="164" t="n">
        <v>0</v>
      </c>
      <c r="I82" s="153" t="n">
        <f aca="false">SUM(H82/F82)</f>
        <v>0</v>
      </c>
      <c r="J82" s="165" t="n">
        <v>0</v>
      </c>
      <c r="K82" s="155"/>
      <c r="L82" s="40" t="n">
        <v>0</v>
      </c>
      <c r="M82" s="155"/>
      <c r="N82" s="40" t="n">
        <v>0</v>
      </c>
      <c r="O82" s="71" t="n">
        <f aca="false">N82-H82</f>
        <v>0</v>
      </c>
    </row>
    <row r="83" s="5" customFormat="true" ht="26.15" hidden="true" customHeight="true" outlineLevel="0" collapsed="false">
      <c r="A83" s="42" t="s">
        <v>120</v>
      </c>
      <c r="B83" s="43" t="s">
        <v>121</v>
      </c>
      <c r="C83" s="71"/>
      <c r="D83" s="71"/>
      <c r="E83" s="151"/>
      <c r="F83" s="19"/>
      <c r="G83" s="163" t="e">
        <f aca="false">SUM(F83/C83)</f>
        <v>#DIV/0!</v>
      </c>
      <c r="H83" s="164" t="n">
        <f aca="false">H84</f>
        <v>0</v>
      </c>
      <c r="I83" s="153" t="e">
        <f aca="false">SUM(H83/F83)</f>
        <v>#DIV/0!</v>
      </c>
      <c r="J83" s="165" t="n">
        <f aca="false">J84</f>
        <v>0</v>
      </c>
      <c r="K83" s="155" t="e">
        <f aca="false">SUM(J83/H83)</f>
        <v>#DIV/0!</v>
      </c>
      <c r="L83" s="19"/>
      <c r="M83" s="155" t="e">
        <f aca="false">SUM(L83/J83)</f>
        <v>#DIV/0!</v>
      </c>
      <c r="N83" s="19"/>
      <c r="O83" s="71" t="n">
        <f aca="false">N83-H83</f>
        <v>0</v>
      </c>
    </row>
    <row r="84" s="5" customFormat="true" ht="25.4" hidden="true" customHeight="true" outlineLevel="0" collapsed="false">
      <c r="A84" s="42" t="s">
        <v>122</v>
      </c>
      <c r="B84" s="43" t="s">
        <v>123</v>
      </c>
      <c r="C84" s="71"/>
      <c r="D84" s="71"/>
      <c r="E84" s="151"/>
      <c r="F84" s="19"/>
      <c r="G84" s="163" t="e">
        <f aca="false">SUM(F84/C84)</f>
        <v>#DIV/0!</v>
      </c>
      <c r="H84" s="164" t="n">
        <v>0</v>
      </c>
      <c r="I84" s="153" t="e">
        <f aca="false">SUM(H84/F84)</f>
        <v>#DIV/0!</v>
      </c>
      <c r="J84" s="165" t="n">
        <v>0</v>
      </c>
      <c r="K84" s="155" t="e">
        <f aca="false">SUM(J84/H84)</f>
        <v>#DIV/0!</v>
      </c>
      <c r="L84" s="19"/>
      <c r="M84" s="155" t="e">
        <f aca="false">SUM(L84/J84)</f>
        <v>#DIV/0!</v>
      </c>
      <c r="N84" s="19"/>
      <c r="O84" s="71" t="n">
        <f aca="false">N84-H84</f>
        <v>0</v>
      </c>
    </row>
    <row r="85" s="5" customFormat="true" ht="29.5" hidden="false" customHeight="true" outlineLevel="0" collapsed="false">
      <c r="A85" s="42"/>
      <c r="B85" s="43" t="s">
        <v>124</v>
      </c>
      <c r="C85" s="71" t="n">
        <v>2851.2</v>
      </c>
      <c r="D85" s="71" t="n">
        <v>0</v>
      </c>
      <c r="E85" s="151" t="n">
        <v>1666.5</v>
      </c>
      <c r="F85" s="19" t="n">
        <v>1693</v>
      </c>
      <c r="G85" s="163" t="n">
        <f aca="false">SUM(F85/C85)</f>
        <v>0.59378507295174</v>
      </c>
      <c r="H85" s="164" t="n">
        <v>65</v>
      </c>
      <c r="I85" s="153" t="n">
        <f aca="false">SUM(H85/F85)</f>
        <v>0.0383933845245127</v>
      </c>
      <c r="J85" s="165" t="n">
        <v>68</v>
      </c>
      <c r="K85" s="155" t="n">
        <f aca="false">SUM(J85/H85)</f>
        <v>1.04615384615385</v>
      </c>
      <c r="L85" s="19" t="n">
        <v>68</v>
      </c>
      <c r="M85" s="155" t="n">
        <f aca="false">SUM(L85/J85)</f>
        <v>1</v>
      </c>
      <c r="N85" s="19" t="n">
        <v>65</v>
      </c>
      <c r="O85" s="71" t="n">
        <f aca="false">N85-H85</f>
        <v>0</v>
      </c>
    </row>
    <row r="86" s="5" customFormat="true" ht="38.15" hidden="false" customHeight="true" outlineLevel="0" collapsed="false">
      <c r="A86" s="17" t="s">
        <v>125</v>
      </c>
      <c r="B86" s="28" t="s">
        <v>126</v>
      </c>
      <c r="C86" s="99" t="n">
        <f aca="false">C88+C91+C93</f>
        <v>46460.4</v>
      </c>
      <c r="D86" s="99" t="n">
        <f aca="false">D88+D91+D93</f>
        <v>31402.1</v>
      </c>
      <c r="E86" s="167" t="n">
        <f aca="false">E88+E91+E93</f>
        <v>28781.4</v>
      </c>
      <c r="F86" s="34" t="n">
        <f aca="false">F88+F91+F93</f>
        <v>32920</v>
      </c>
      <c r="G86" s="163" t="n">
        <f aca="false">SUM(F86/C86)</f>
        <v>0.708560408433849</v>
      </c>
      <c r="H86" s="34" t="n">
        <f aca="false">H92+H87+H89</f>
        <v>34289</v>
      </c>
      <c r="I86" s="153" t="n">
        <f aca="false">SUM(H86/F86)</f>
        <v>1.04158566221142</v>
      </c>
      <c r="J86" s="154" t="n">
        <f aca="false">J92+J87+J89</f>
        <v>35106</v>
      </c>
      <c r="K86" s="155" t="n">
        <f aca="false">SUM(J86/H86)</f>
        <v>1.02382688325702</v>
      </c>
      <c r="L86" s="34" t="n">
        <f aca="false">L88+L91+L93</f>
        <v>35431</v>
      </c>
      <c r="M86" s="155" t="n">
        <f aca="false">SUM(L86/J86)</f>
        <v>1.00925767675041</v>
      </c>
      <c r="N86" s="34" t="n">
        <f aca="false">N88+N91+N93</f>
        <v>34455</v>
      </c>
      <c r="O86" s="78" t="n">
        <f aca="false">N86-H86</f>
        <v>166</v>
      </c>
    </row>
    <row r="87" s="5" customFormat="true" ht="24.65" hidden="true" customHeight="true" outlineLevel="0" collapsed="false">
      <c r="A87" s="22" t="s">
        <v>127</v>
      </c>
      <c r="B87" s="35" t="s">
        <v>128</v>
      </c>
      <c r="C87" s="71"/>
      <c r="D87" s="71"/>
      <c r="E87" s="151"/>
      <c r="F87" s="19"/>
      <c r="G87" s="163" t="e">
        <f aca="false">SUM(F87/C87)</f>
        <v>#DIV/0!</v>
      </c>
      <c r="H87" s="164" t="n">
        <f aca="false">H88</f>
        <v>0</v>
      </c>
      <c r="I87" s="153" t="e">
        <f aca="false">SUM(H87/F87)</f>
        <v>#DIV/0!</v>
      </c>
      <c r="J87" s="165" t="n">
        <f aca="false">J88</f>
        <v>0</v>
      </c>
      <c r="K87" s="155" t="e">
        <f aca="false">SUM(J87/H87)</f>
        <v>#DIV/0!</v>
      </c>
      <c r="L87" s="19"/>
      <c r="M87" s="155" t="e">
        <f aca="false">SUM(L87/J87)</f>
        <v>#DIV/0!</v>
      </c>
      <c r="N87" s="19"/>
      <c r="O87" s="71" t="n">
        <f aca="false">N87-H87</f>
        <v>0</v>
      </c>
    </row>
    <row r="88" s="5" customFormat="true" ht="26.15" hidden="false" customHeight="true" outlineLevel="0" collapsed="false">
      <c r="A88" s="22" t="s">
        <v>129</v>
      </c>
      <c r="B88" s="35" t="s">
        <v>130</v>
      </c>
      <c r="C88" s="104" t="n">
        <v>796.2</v>
      </c>
      <c r="D88" s="104" t="n">
        <v>350</v>
      </c>
      <c r="E88" s="170" t="n">
        <v>1292</v>
      </c>
      <c r="F88" s="40" t="n">
        <v>1292</v>
      </c>
      <c r="G88" s="163" t="n">
        <f aca="false">SUM(F88/C88)</f>
        <v>1.62270786234614</v>
      </c>
      <c r="H88" s="164" t="n">
        <v>0</v>
      </c>
      <c r="I88" s="153" t="n">
        <f aca="false">SUM(H88/F88)</f>
        <v>0</v>
      </c>
      <c r="J88" s="165" t="n">
        <v>0</v>
      </c>
      <c r="K88" s="155"/>
      <c r="L88" s="40" t="n">
        <v>0</v>
      </c>
      <c r="M88" s="155"/>
      <c r="N88" s="40" t="n">
        <v>0</v>
      </c>
      <c r="O88" s="71" t="n">
        <f aca="false">N88-H88</f>
        <v>0</v>
      </c>
    </row>
    <row r="89" s="5" customFormat="true" ht="68.15" hidden="true" customHeight="true" outlineLevel="0" collapsed="false">
      <c r="A89" s="22" t="s">
        <v>131</v>
      </c>
      <c r="B89" s="35" t="s">
        <v>132</v>
      </c>
      <c r="C89" s="71"/>
      <c r="D89" s="71"/>
      <c r="E89" s="151"/>
      <c r="F89" s="19"/>
      <c r="G89" s="163" t="e">
        <f aca="false">SUM(F89/C89)</f>
        <v>#DIV/0!</v>
      </c>
      <c r="H89" s="164" t="n">
        <f aca="false">H90</f>
        <v>925</v>
      </c>
      <c r="I89" s="153" t="e">
        <f aca="false">SUM(H89/F89)</f>
        <v>#DIV/0!</v>
      </c>
      <c r="J89" s="165" t="n">
        <f aca="false">J90</f>
        <v>899</v>
      </c>
      <c r="K89" s="155" t="n">
        <f aca="false">SUM(J89/H89)</f>
        <v>0.971891891891892</v>
      </c>
      <c r="L89" s="19"/>
      <c r="M89" s="155" t="n">
        <f aca="false">SUM(L89/J89)</f>
        <v>0</v>
      </c>
      <c r="N89" s="19"/>
      <c r="O89" s="71" t="n">
        <f aca="false">N89-H89</f>
        <v>-925</v>
      </c>
    </row>
    <row r="90" s="5" customFormat="true" ht="3" hidden="true" customHeight="true" outlineLevel="0" collapsed="false">
      <c r="A90" s="22" t="s">
        <v>133</v>
      </c>
      <c r="B90" s="35" t="s">
        <v>134</v>
      </c>
      <c r="C90" s="71"/>
      <c r="D90" s="71"/>
      <c r="E90" s="151"/>
      <c r="F90" s="19"/>
      <c r="G90" s="163" t="e">
        <f aca="false">SUM(F90/C90)</f>
        <v>#DIV/0!</v>
      </c>
      <c r="H90" s="164" t="n">
        <f aca="false">H91</f>
        <v>925</v>
      </c>
      <c r="I90" s="153" t="e">
        <f aca="false">SUM(H90/F90)</f>
        <v>#DIV/0!</v>
      </c>
      <c r="J90" s="165" t="n">
        <f aca="false">J91</f>
        <v>899</v>
      </c>
      <c r="K90" s="155" t="n">
        <f aca="false">SUM(J90/H90)</f>
        <v>0.971891891891892</v>
      </c>
      <c r="L90" s="19"/>
      <c r="M90" s="155" t="n">
        <f aca="false">SUM(L90/J90)</f>
        <v>0</v>
      </c>
      <c r="N90" s="19"/>
      <c r="O90" s="71" t="n">
        <f aca="false">N90-H90</f>
        <v>-925</v>
      </c>
    </row>
    <row r="91" s="5" customFormat="true" ht="29.15" hidden="false" customHeight="true" outlineLevel="0" collapsed="false">
      <c r="A91" s="22" t="s">
        <v>135</v>
      </c>
      <c r="B91" s="35" t="s">
        <v>136</v>
      </c>
      <c r="C91" s="71" t="n">
        <v>935.8</v>
      </c>
      <c r="D91" s="71" t="n">
        <v>672</v>
      </c>
      <c r="E91" s="151" t="n">
        <v>2107.4</v>
      </c>
      <c r="F91" s="19" t="n">
        <v>2388</v>
      </c>
      <c r="G91" s="163" t="n">
        <f aca="false">SUM(F91/C91)</f>
        <v>2.55182731352853</v>
      </c>
      <c r="H91" s="164" t="n">
        <v>925</v>
      </c>
      <c r="I91" s="153" t="n">
        <f aca="false">SUM(H91/F91)</f>
        <v>0.387353433835846</v>
      </c>
      <c r="J91" s="165" t="n">
        <v>899</v>
      </c>
      <c r="K91" s="155" t="n">
        <f aca="false">SUM(J91/H91)</f>
        <v>0.971891891891892</v>
      </c>
      <c r="L91" s="19" t="n">
        <v>569</v>
      </c>
      <c r="M91" s="155" t="n">
        <f aca="false">SUM(L91/J91)</f>
        <v>0.632925472747497</v>
      </c>
      <c r="N91" s="19" t="n">
        <v>403</v>
      </c>
      <c r="O91" s="71" t="n">
        <f aca="false">N91-H91</f>
        <v>-522</v>
      </c>
    </row>
    <row r="92" s="5" customFormat="true" ht="30.65" hidden="true" customHeight="true" outlineLevel="0" collapsed="false">
      <c r="A92" s="22" t="s">
        <v>137</v>
      </c>
      <c r="B92" s="44" t="s">
        <v>138</v>
      </c>
      <c r="C92" s="71"/>
      <c r="D92" s="71"/>
      <c r="E92" s="151"/>
      <c r="F92" s="19"/>
      <c r="G92" s="163" t="e">
        <f aca="false">SUM(F92/C92)</f>
        <v>#DIV/0!</v>
      </c>
      <c r="H92" s="164" t="n">
        <f aca="false">H93</f>
        <v>33364</v>
      </c>
      <c r="I92" s="153" t="e">
        <f aca="false">SUM(H92/F92)</f>
        <v>#DIV/0!</v>
      </c>
      <c r="J92" s="165" t="n">
        <f aca="false">J93</f>
        <v>34207</v>
      </c>
      <c r="K92" s="155" t="n">
        <f aca="false">SUM(J92/H92)</f>
        <v>1.02526675458578</v>
      </c>
      <c r="L92" s="19"/>
      <c r="M92" s="155" t="n">
        <f aca="false">SUM(L92/J92)</f>
        <v>0</v>
      </c>
      <c r="N92" s="19"/>
      <c r="O92" s="71" t="n">
        <f aca="false">N92-H92</f>
        <v>-33364</v>
      </c>
    </row>
    <row r="93" s="5" customFormat="true" ht="34.5" hidden="false" customHeight="true" outlineLevel="0" collapsed="false">
      <c r="A93" s="22" t="s">
        <v>139</v>
      </c>
      <c r="B93" s="25" t="s">
        <v>140</v>
      </c>
      <c r="C93" s="71" t="n">
        <v>44728.4</v>
      </c>
      <c r="D93" s="71" t="n">
        <v>30380.1</v>
      </c>
      <c r="E93" s="151" t="n">
        <v>25382</v>
      </c>
      <c r="F93" s="19" t="n">
        <v>29240</v>
      </c>
      <c r="G93" s="163" t="n">
        <f aca="false">SUM(F93/C93)</f>
        <v>0.653723361443736</v>
      </c>
      <c r="H93" s="164" t="n">
        <v>33364</v>
      </c>
      <c r="I93" s="153" t="n">
        <f aca="false">SUM(H93/F93)</f>
        <v>1.14103967168263</v>
      </c>
      <c r="J93" s="165" t="n">
        <v>34207</v>
      </c>
      <c r="K93" s="155" t="n">
        <f aca="false">SUM(J93/H93)</f>
        <v>1.02526675458578</v>
      </c>
      <c r="L93" s="19" t="n">
        <v>34862</v>
      </c>
      <c r="M93" s="155" t="n">
        <f aca="false">SUM(L93/J93)</f>
        <v>1.01914812757623</v>
      </c>
      <c r="N93" s="19" t="n">
        <v>34052</v>
      </c>
      <c r="O93" s="71" t="n">
        <f aca="false">N93-H93</f>
        <v>688</v>
      </c>
    </row>
    <row r="94" s="5" customFormat="true" ht="50.9" hidden="true" customHeight="true" outlineLevel="0" collapsed="false">
      <c r="A94" s="22" t="s">
        <v>141</v>
      </c>
      <c r="B94" s="45" t="s">
        <v>142</v>
      </c>
      <c r="C94" s="71"/>
      <c r="D94" s="71"/>
      <c r="E94" s="151"/>
      <c r="F94" s="19"/>
      <c r="G94" s="163" t="e">
        <f aca="false">SUM(F94/C94)</f>
        <v>#DIV/0!</v>
      </c>
      <c r="H94" s="164" t="n">
        <v>10829.5</v>
      </c>
      <c r="I94" s="153" t="e">
        <f aca="false">SUM(H94/F94)</f>
        <v>#DIV/0!</v>
      </c>
      <c r="J94" s="165" t="n">
        <v>10829.5</v>
      </c>
      <c r="K94" s="155" t="n">
        <f aca="false">SUM(J94/H94)</f>
        <v>1</v>
      </c>
      <c r="L94" s="19"/>
      <c r="M94" s="155" t="n">
        <f aca="false">SUM(L94/J94)</f>
        <v>0</v>
      </c>
      <c r="N94" s="19"/>
      <c r="O94" s="71" t="n">
        <f aca="false">N94-H94</f>
        <v>-10829.5</v>
      </c>
    </row>
    <row r="95" s="5" customFormat="true" ht="36.65" hidden="true" customHeight="true" outlineLevel="0" collapsed="false">
      <c r="A95" s="22" t="s">
        <v>143</v>
      </c>
      <c r="B95" s="23" t="s">
        <v>144</v>
      </c>
      <c r="C95" s="71"/>
      <c r="D95" s="71"/>
      <c r="E95" s="151"/>
      <c r="F95" s="19"/>
      <c r="G95" s="163" t="e">
        <f aca="false">SUM(F95/C95)</f>
        <v>#DIV/0!</v>
      </c>
      <c r="H95" s="164" t="n">
        <v>10785.5</v>
      </c>
      <c r="I95" s="153" t="e">
        <f aca="false">SUM(H95/F95)</f>
        <v>#DIV/0!</v>
      </c>
      <c r="J95" s="165" t="n">
        <v>10785.5</v>
      </c>
      <c r="K95" s="155" t="n">
        <f aca="false">SUM(J95/H95)</f>
        <v>1</v>
      </c>
      <c r="L95" s="19"/>
      <c r="M95" s="155" t="n">
        <f aca="false">SUM(L95/J95)</f>
        <v>0</v>
      </c>
      <c r="N95" s="19"/>
      <c r="O95" s="71" t="n">
        <f aca="false">N95-H95</f>
        <v>-10785.5</v>
      </c>
    </row>
    <row r="96" s="5" customFormat="true" ht="37" hidden="false" customHeight="true" outlineLevel="0" collapsed="false">
      <c r="A96" s="17" t="s">
        <v>145</v>
      </c>
      <c r="B96" s="28" t="s">
        <v>146</v>
      </c>
      <c r="C96" s="77" t="n">
        <v>24736.7</v>
      </c>
      <c r="D96" s="77" t="n">
        <v>19783.6</v>
      </c>
      <c r="E96" s="171" t="n">
        <v>25953.1</v>
      </c>
      <c r="F96" s="24" t="n">
        <v>30571</v>
      </c>
      <c r="G96" s="163" t="n">
        <f aca="false">SUM(F96/C96)</f>
        <v>1.23585603576872</v>
      </c>
      <c r="H96" s="34" t="n">
        <v>1940</v>
      </c>
      <c r="I96" s="153" t="n">
        <f aca="false">SUM(H96/F96)</f>
        <v>0.0634588335350496</v>
      </c>
      <c r="J96" s="154" t="n">
        <v>1726</v>
      </c>
      <c r="K96" s="155" t="n">
        <f aca="false">SUM(J96/H96)</f>
        <v>0.889690721649485</v>
      </c>
      <c r="L96" s="24" t="n">
        <v>1895</v>
      </c>
      <c r="M96" s="155" t="n">
        <f aca="false">SUM(L96/J96)</f>
        <v>1.09791425260718</v>
      </c>
      <c r="N96" s="24" t="n">
        <v>0</v>
      </c>
      <c r="O96" s="78" t="n">
        <f aca="false">N96-H96</f>
        <v>-1940</v>
      </c>
    </row>
    <row r="97" s="5" customFormat="true" ht="22.4" hidden="true" customHeight="true" outlineLevel="0" collapsed="false">
      <c r="A97" s="22" t="s">
        <v>147</v>
      </c>
      <c r="B97" s="23" t="s">
        <v>148</v>
      </c>
      <c r="C97" s="172"/>
      <c r="D97" s="172"/>
      <c r="E97" s="173"/>
      <c r="F97" s="23"/>
      <c r="G97" s="163" t="e">
        <f aca="false">SUM(F97/C97)</f>
        <v>#DIV/0!</v>
      </c>
      <c r="H97" s="164" t="n">
        <f aca="false">H98+H100</f>
        <v>649</v>
      </c>
      <c r="I97" s="153" t="e">
        <f aca="false">SUM(H97/F97)</f>
        <v>#DIV/0!</v>
      </c>
      <c r="J97" s="174"/>
      <c r="K97" s="155" t="n">
        <f aca="false">SUM(J97/H97)</f>
        <v>0</v>
      </c>
      <c r="L97" s="46"/>
      <c r="M97" s="155" t="e">
        <f aca="false">SUM(L97/J97)</f>
        <v>#DIV/0!</v>
      </c>
      <c r="N97" s="46"/>
      <c r="O97" s="78" t="n">
        <f aca="false">N97-H97</f>
        <v>-649</v>
      </c>
    </row>
    <row r="98" s="5" customFormat="true" ht="63" hidden="true" customHeight="true" outlineLevel="0" collapsed="false">
      <c r="A98" s="22" t="s">
        <v>149</v>
      </c>
      <c r="B98" s="25" t="s">
        <v>150</v>
      </c>
      <c r="C98" s="175"/>
      <c r="D98" s="175"/>
      <c r="E98" s="176"/>
      <c r="F98" s="25"/>
      <c r="G98" s="163" t="e">
        <f aca="false">SUM(F98/C98)</f>
        <v>#DIV/0!</v>
      </c>
      <c r="H98" s="164" t="n">
        <f aca="false">H99</f>
        <v>515</v>
      </c>
      <c r="I98" s="153" t="e">
        <f aca="false">SUM(H98/F98)</f>
        <v>#DIV/0!</v>
      </c>
      <c r="J98" s="174"/>
      <c r="K98" s="155" t="n">
        <f aca="false">SUM(J98/H98)</f>
        <v>0</v>
      </c>
      <c r="L98" s="46"/>
      <c r="M98" s="155" t="e">
        <f aca="false">SUM(L98/J98)</f>
        <v>#DIV/0!</v>
      </c>
      <c r="N98" s="46"/>
      <c r="O98" s="78" t="n">
        <f aca="false">N98-H98</f>
        <v>-515</v>
      </c>
    </row>
    <row r="99" s="5" customFormat="true" ht="63" hidden="true" customHeight="true" outlineLevel="0" collapsed="false">
      <c r="A99" s="22" t="s">
        <v>151</v>
      </c>
      <c r="B99" s="25" t="s">
        <v>150</v>
      </c>
      <c r="C99" s="175"/>
      <c r="D99" s="175"/>
      <c r="E99" s="176"/>
      <c r="F99" s="25"/>
      <c r="G99" s="163" t="e">
        <f aca="false">SUM(F99/C99)</f>
        <v>#DIV/0!</v>
      </c>
      <c r="H99" s="164" t="n">
        <v>515</v>
      </c>
      <c r="I99" s="153" t="e">
        <f aca="false">SUM(H99/F99)</f>
        <v>#DIV/0!</v>
      </c>
      <c r="J99" s="174"/>
      <c r="K99" s="155" t="n">
        <f aca="false">SUM(J99/H99)</f>
        <v>0</v>
      </c>
      <c r="L99" s="46"/>
      <c r="M99" s="155" t="e">
        <f aca="false">SUM(L99/J99)</f>
        <v>#DIV/0!</v>
      </c>
      <c r="N99" s="46"/>
      <c r="O99" s="78" t="n">
        <f aca="false">N99-H99</f>
        <v>-515</v>
      </c>
    </row>
    <row r="100" s="5" customFormat="true" ht="54" hidden="true" customHeight="true" outlineLevel="0" collapsed="false">
      <c r="A100" s="22" t="s">
        <v>152</v>
      </c>
      <c r="B100" s="23" t="s">
        <v>153</v>
      </c>
      <c r="C100" s="172"/>
      <c r="D100" s="172"/>
      <c r="E100" s="173"/>
      <c r="F100" s="23"/>
      <c r="G100" s="163" t="e">
        <f aca="false">SUM(F100/C100)</f>
        <v>#DIV/0!</v>
      </c>
      <c r="H100" s="164" t="n">
        <f aca="false">H101</f>
        <v>134</v>
      </c>
      <c r="I100" s="153" t="e">
        <f aca="false">SUM(H100/F100)</f>
        <v>#DIV/0!</v>
      </c>
      <c r="J100" s="174"/>
      <c r="K100" s="155" t="n">
        <f aca="false">SUM(J100/H100)</f>
        <v>0</v>
      </c>
      <c r="L100" s="46"/>
      <c r="M100" s="155" t="e">
        <f aca="false">SUM(L100/J100)</f>
        <v>#DIV/0!</v>
      </c>
      <c r="N100" s="46"/>
      <c r="O100" s="78" t="n">
        <f aca="false">N100-H100</f>
        <v>-134</v>
      </c>
    </row>
    <row r="101" s="5" customFormat="true" ht="54" hidden="true" customHeight="true" outlineLevel="0" collapsed="false">
      <c r="A101" s="22" t="s">
        <v>154</v>
      </c>
      <c r="B101" s="23" t="s">
        <v>153</v>
      </c>
      <c r="C101" s="172"/>
      <c r="D101" s="172"/>
      <c r="E101" s="173"/>
      <c r="F101" s="23"/>
      <c r="G101" s="163" t="e">
        <f aca="false">SUM(F101/C101)</f>
        <v>#DIV/0!</v>
      </c>
      <c r="H101" s="164" t="n">
        <v>134</v>
      </c>
      <c r="I101" s="153" t="e">
        <f aca="false">SUM(H101/F101)</f>
        <v>#DIV/0!</v>
      </c>
      <c r="J101" s="174"/>
      <c r="K101" s="155" t="n">
        <f aca="false">SUM(J101/H101)</f>
        <v>0</v>
      </c>
      <c r="L101" s="46"/>
      <c r="M101" s="155" t="e">
        <f aca="false">SUM(L101/J101)</f>
        <v>#DIV/0!</v>
      </c>
      <c r="N101" s="46"/>
      <c r="O101" s="78" t="n">
        <f aca="false">N101-H101</f>
        <v>-134</v>
      </c>
    </row>
    <row r="102" s="5" customFormat="true" ht="54" hidden="true" customHeight="true" outlineLevel="0" collapsed="false">
      <c r="A102" s="22" t="s">
        <v>155</v>
      </c>
      <c r="B102" s="23" t="s">
        <v>156</v>
      </c>
      <c r="C102" s="172"/>
      <c r="D102" s="172"/>
      <c r="E102" s="173"/>
      <c r="F102" s="23"/>
      <c r="G102" s="163" t="e">
        <f aca="false">SUM(F102/C102)</f>
        <v>#DIV/0!</v>
      </c>
      <c r="H102" s="164" t="n">
        <f aca="false">H103</f>
        <v>100</v>
      </c>
      <c r="I102" s="153" t="e">
        <f aca="false">SUM(H102/F102)</f>
        <v>#DIV/0!</v>
      </c>
      <c r="J102" s="174"/>
      <c r="K102" s="155" t="n">
        <f aca="false">SUM(J102/H102)</f>
        <v>0</v>
      </c>
      <c r="L102" s="46"/>
      <c r="M102" s="155" t="e">
        <f aca="false">SUM(L102/J102)</f>
        <v>#DIV/0!</v>
      </c>
      <c r="N102" s="46"/>
      <c r="O102" s="78" t="n">
        <f aca="false">N102-H102</f>
        <v>-100</v>
      </c>
    </row>
    <row r="103" s="5" customFormat="true" ht="54" hidden="true" customHeight="true" outlineLevel="0" collapsed="false">
      <c r="A103" s="22" t="s">
        <v>157</v>
      </c>
      <c r="B103" s="23" t="s">
        <v>156</v>
      </c>
      <c r="C103" s="172"/>
      <c r="D103" s="172"/>
      <c r="E103" s="173"/>
      <c r="F103" s="23"/>
      <c r="G103" s="163" t="e">
        <f aca="false">SUM(F103/C103)</f>
        <v>#DIV/0!</v>
      </c>
      <c r="H103" s="164" t="n">
        <v>100</v>
      </c>
      <c r="I103" s="153" t="e">
        <f aca="false">SUM(H103/F103)</f>
        <v>#DIV/0!</v>
      </c>
      <c r="J103" s="174"/>
      <c r="K103" s="155" t="n">
        <f aca="false">SUM(J103/H103)</f>
        <v>0</v>
      </c>
      <c r="L103" s="46"/>
      <c r="M103" s="155" t="e">
        <f aca="false">SUM(L103/J103)</f>
        <v>#DIV/0!</v>
      </c>
      <c r="N103" s="46"/>
      <c r="O103" s="78" t="n">
        <f aca="false">N103-H103</f>
        <v>-100</v>
      </c>
    </row>
    <row r="104" s="5" customFormat="true" ht="54" hidden="true" customHeight="true" outlineLevel="0" collapsed="false">
      <c r="A104" s="22" t="s">
        <v>158</v>
      </c>
      <c r="B104" s="23" t="s">
        <v>159</v>
      </c>
      <c r="C104" s="172"/>
      <c r="D104" s="172"/>
      <c r="E104" s="173"/>
      <c r="F104" s="23"/>
      <c r="G104" s="163" t="e">
        <f aca="false">SUM(F104/C104)</f>
        <v>#DIV/0!</v>
      </c>
      <c r="H104" s="164" t="n">
        <f aca="false">H105</f>
        <v>1500</v>
      </c>
      <c r="I104" s="153" t="e">
        <f aca="false">SUM(H104/F104)</f>
        <v>#DIV/0!</v>
      </c>
      <c r="J104" s="174"/>
      <c r="K104" s="155" t="n">
        <f aca="false">SUM(J104/H104)</f>
        <v>0</v>
      </c>
      <c r="L104" s="46"/>
      <c r="M104" s="155" t="e">
        <f aca="false">SUM(L104/J104)</f>
        <v>#DIV/0!</v>
      </c>
      <c r="N104" s="46"/>
      <c r="O104" s="78" t="n">
        <f aca="false">N104-H104</f>
        <v>-1500</v>
      </c>
    </row>
    <row r="105" s="5" customFormat="true" ht="54" hidden="true" customHeight="true" outlineLevel="0" collapsed="false">
      <c r="A105" s="22" t="s">
        <v>160</v>
      </c>
      <c r="B105" s="23" t="s">
        <v>161</v>
      </c>
      <c r="C105" s="172"/>
      <c r="D105" s="172"/>
      <c r="E105" s="173"/>
      <c r="F105" s="23"/>
      <c r="G105" s="163" t="e">
        <f aca="false">SUM(F105/C105)</f>
        <v>#DIV/0!</v>
      </c>
      <c r="H105" s="164" t="n">
        <v>1500</v>
      </c>
      <c r="I105" s="153" t="e">
        <f aca="false">SUM(H105/F105)</f>
        <v>#DIV/0!</v>
      </c>
      <c r="J105" s="174"/>
      <c r="K105" s="155" t="n">
        <f aca="false">SUM(J105/H105)</f>
        <v>0</v>
      </c>
      <c r="L105" s="46"/>
      <c r="M105" s="155" t="e">
        <f aca="false">SUM(L105/J105)</f>
        <v>#DIV/0!</v>
      </c>
      <c r="N105" s="46"/>
      <c r="O105" s="78" t="n">
        <f aca="false">N105-H105</f>
        <v>-1500</v>
      </c>
    </row>
    <row r="106" s="5" customFormat="true" ht="95.9" hidden="true" customHeight="true" outlineLevel="0" collapsed="false">
      <c r="A106" s="47" t="s">
        <v>162</v>
      </c>
      <c r="B106" s="25" t="s">
        <v>163</v>
      </c>
      <c r="C106" s="175"/>
      <c r="D106" s="175"/>
      <c r="E106" s="176"/>
      <c r="F106" s="25"/>
      <c r="G106" s="163" t="e">
        <f aca="false">SUM(F106/C106)</f>
        <v>#DIV/0!</v>
      </c>
      <c r="H106" s="164" t="n">
        <f aca="false">H107</f>
        <v>2700</v>
      </c>
      <c r="I106" s="153" t="e">
        <f aca="false">SUM(H106/F106)</f>
        <v>#DIV/0!</v>
      </c>
      <c r="J106" s="174"/>
      <c r="K106" s="155" t="n">
        <f aca="false">SUM(J106/H106)</f>
        <v>0</v>
      </c>
      <c r="L106" s="46"/>
      <c r="M106" s="155" t="e">
        <f aca="false">SUM(L106/J106)</f>
        <v>#DIV/0!</v>
      </c>
      <c r="N106" s="46"/>
      <c r="O106" s="78" t="n">
        <f aca="false">N106-H106</f>
        <v>-2700</v>
      </c>
    </row>
    <row r="107" s="5" customFormat="true" ht="93" hidden="true" customHeight="true" outlineLevel="0" collapsed="false">
      <c r="A107" s="47" t="s">
        <v>164</v>
      </c>
      <c r="B107" s="25" t="s">
        <v>163</v>
      </c>
      <c r="C107" s="175"/>
      <c r="D107" s="175"/>
      <c r="E107" s="176"/>
      <c r="F107" s="25"/>
      <c r="G107" s="163" t="e">
        <f aca="false">SUM(F107/C107)</f>
        <v>#DIV/0!</v>
      </c>
      <c r="H107" s="164" t="n">
        <v>2700</v>
      </c>
      <c r="I107" s="153" t="e">
        <f aca="false">SUM(H107/F107)</f>
        <v>#DIV/0!</v>
      </c>
      <c r="J107" s="174"/>
      <c r="K107" s="155" t="n">
        <f aca="false">SUM(J107/H107)</f>
        <v>0</v>
      </c>
      <c r="L107" s="46"/>
      <c r="M107" s="155" t="e">
        <f aca="false">SUM(L107/J107)</f>
        <v>#DIV/0!</v>
      </c>
      <c r="N107" s="46"/>
      <c r="O107" s="78" t="n">
        <f aca="false">N107-H107</f>
        <v>-2700</v>
      </c>
    </row>
    <row r="108" s="5" customFormat="true" ht="49.5" hidden="true" customHeight="true" outlineLevel="0" collapsed="false">
      <c r="A108" s="22" t="s">
        <v>165</v>
      </c>
      <c r="B108" s="23" t="s">
        <v>166</v>
      </c>
      <c r="C108" s="172"/>
      <c r="D108" s="172"/>
      <c r="E108" s="173"/>
      <c r="F108" s="23"/>
      <c r="G108" s="163" t="e">
        <f aca="false">SUM(F108/C108)</f>
        <v>#DIV/0!</v>
      </c>
      <c r="H108" s="164" t="n">
        <f aca="false">H109</f>
        <v>3700</v>
      </c>
      <c r="I108" s="153" t="e">
        <f aca="false">SUM(H108/F108)</f>
        <v>#DIV/0!</v>
      </c>
      <c r="J108" s="174"/>
      <c r="K108" s="155" t="n">
        <f aca="false">SUM(J108/H108)</f>
        <v>0</v>
      </c>
      <c r="L108" s="46"/>
      <c r="M108" s="155" t="e">
        <f aca="false">SUM(L108/J108)</f>
        <v>#DIV/0!</v>
      </c>
      <c r="N108" s="46"/>
      <c r="O108" s="78" t="n">
        <f aca="false">N108-H108</f>
        <v>-3700</v>
      </c>
    </row>
    <row r="109" s="5" customFormat="true" ht="49.5" hidden="true" customHeight="true" outlineLevel="0" collapsed="false">
      <c r="A109" s="22" t="s">
        <v>167</v>
      </c>
      <c r="B109" s="23" t="s">
        <v>166</v>
      </c>
      <c r="C109" s="172"/>
      <c r="D109" s="172"/>
      <c r="E109" s="173"/>
      <c r="F109" s="23"/>
      <c r="G109" s="163" t="e">
        <f aca="false">SUM(F109/C109)</f>
        <v>#DIV/0!</v>
      </c>
      <c r="H109" s="164" t="n">
        <v>3700</v>
      </c>
      <c r="I109" s="153" t="e">
        <f aca="false">SUM(H109/F109)</f>
        <v>#DIV/0!</v>
      </c>
      <c r="J109" s="174"/>
      <c r="K109" s="155" t="n">
        <f aca="false">SUM(J109/H109)</f>
        <v>0</v>
      </c>
      <c r="L109" s="46"/>
      <c r="M109" s="155" t="e">
        <f aca="false">SUM(L109/J109)</f>
        <v>#DIV/0!</v>
      </c>
      <c r="N109" s="46"/>
      <c r="O109" s="78" t="n">
        <f aca="false">N109-H109</f>
        <v>-3700</v>
      </c>
    </row>
    <row r="110" s="5" customFormat="true" ht="48.65" hidden="true" customHeight="true" outlineLevel="0" collapsed="false">
      <c r="A110" s="22" t="s">
        <v>168</v>
      </c>
      <c r="B110" s="26" t="s">
        <v>169</v>
      </c>
      <c r="C110" s="177"/>
      <c r="D110" s="177"/>
      <c r="E110" s="178"/>
      <c r="F110" s="26"/>
      <c r="G110" s="163" t="e">
        <f aca="false">SUM(F110/C110)</f>
        <v>#DIV/0!</v>
      </c>
      <c r="H110" s="164" t="n">
        <f aca="false">H111</f>
        <v>2300</v>
      </c>
      <c r="I110" s="153" t="e">
        <f aca="false">SUM(H110/F110)</f>
        <v>#DIV/0!</v>
      </c>
      <c r="J110" s="174"/>
      <c r="K110" s="155" t="n">
        <f aca="false">SUM(J110/H110)</f>
        <v>0</v>
      </c>
      <c r="L110" s="46"/>
      <c r="M110" s="155" t="e">
        <f aca="false">SUM(L110/J110)</f>
        <v>#DIV/0!</v>
      </c>
      <c r="N110" s="46"/>
      <c r="O110" s="78" t="n">
        <f aca="false">N110-H110</f>
        <v>-2300</v>
      </c>
    </row>
    <row r="111" s="5" customFormat="true" ht="49.5" hidden="true" customHeight="true" outlineLevel="0" collapsed="false">
      <c r="A111" s="22" t="s">
        <v>170</v>
      </c>
      <c r="B111" s="26" t="s">
        <v>169</v>
      </c>
      <c r="C111" s="177"/>
      <c r="D111" s="177"/>
      <c r="E111" s="178"/>
      <c r="F111" s="26"/>
      <c r="G111" s="163" t="e">
        <f aca="false">SUM(F111/C111)</f>
        <v>#DIV/0!</v>
      </c>
      <c r="H111" s="164" t="n">
        <v>2300</v>
      </c>
      <c r="I111" s="153" t="e">
        <f aca="false">SUM(H111/F111)</f>
        <v>#DIV/0!</v>
      </c>
      <c r="J111" s="174"/>
      <c r="K111" s="155" t="n">
        <f aca="false">SUM(J111/H111)</f>
        <v>0</v>
      </c>
      <c r="L111" s="46"/>
      <c r="M111" s="155" t="e">
        <f aca="false">SUM(L111/J111)</f>
        <v>#DIV/0!</v>
      </c>
      <c r="N111" s="46"/>
      <c r="O111" s="78" t="n">
        <f aca="false">N111-H111</f>
        <v>-2300</v>
      </c>
    </row>
    <row r="112" s="5" customFormat="true" ht="33.75" hidden="true" customHeight="true" outlineLevel="0" collapsed="false">
      <c r="A112" s="22" t="s">
        <v>171</v>
      </c>
      <c r="B112" s="23" t="s">
        <v>172</v>
      </c>
      <c r="C112" s="172"/>
      <c r="D112" s="172"/>
      <c r="E112" s="173"/>
      <c r="F112" s="23"/>
      <c r="G112" s="163" t="e">
        <f aca="false">SUM(F112/C112)</f>
        <v>#DIV/0!</v>
      </c>
      <c r="H112" s="164" t="n">
        <f aca="false">H113</f>
        <v>7083.1</v>
      </c>
      <c r="I112" s="153" t="e">
        <f aca="false">SUM(H112/F112)</f>
        <v>#DIV/0!</v>
      </c>
      <c r="J112" s="174"/>
      <c r="K112" s="155" t="n">
        <f aca="false">SUM(J112/H112)</f>
        <v>0</v>
      </c>
      <c r="L112" s="46"/>
      <c r="M112" s="155" t="e">
        <f aca="false">SUM(L112/J112)</f>
        <v>#DIV/0!</v>
      </c>
      <c r="N112" s="46"/>
      <c r="O112" s="78" t="n">
        <f aca="false">N112-H112</f>
        <v>-7083.1</v>
      </c>
    </row>
    <row r="113" s="5" customFormat="true" ht="38.25" hidden="true" customHeight="true" outlineLevel="0" collapsed="false">
      <c r="A113" s="22" t="s">
        <v>173</v>
      </c>
      <c r="B113" s="23" t="s">
        <v>174</v>
      </c>
      <c r="C113" s="172"/>
      <c r="D113" s="172"/>
      <c r="E113" s="173"/>
      <c r="F113" s="23"/>
      <c r="G113" s="163" t="e">
        <f aca="false">SUM(F113/C113)</f>
        <v>#DIV/0!</v>
      </c>
      <c r="H113" s="164" t="n">
        <f aca="false">H114</f>
        <v>7083.1</v>
      </c>
      <c r="I113" s="153" t="e">
        <f aca="false">SUM(H113/F113)</f>
        <v>#DIV/0!</v>
      </c>
      <c r="J113" s="174"/>
      <c r="K113" s="155" t="n">
        <f aca="false">SUM(J113/H113)</f>
        <v>0</v>
      </c>
      <c r="L113" s="46"/>
      <c r="M113" s="155" t="e">
        <f aca="false">SUM(L113/J113)</f>
        <v>#DIV/0!</v>
      </c>
      <c r="N113" s="46"/>
      <c r="O113" s="78" t="n">
        <f aca="false">N113-H113</f>
        <v>-7083.1</v>
      </c>
    </row>
    <row r="114" s="5" customFormat="true" ht="38.25" hidden="true" customHeight="true" outlineLevel="0" collapsed="false">
      <c r="A114" s="22" t="s">
        <v>175</v>
      </c>
      <c r="B114" s="23" t="s">
        <v>174</v>
      </c>
      <c r="C114" s="172"/>
      <c r="D114" s="172"/>
      <c r="E114" s="173"/>
      <c r="F114" s="23"/>
      <c r="G114" s="163" t="e">
        <f aca="false">SUM(F114/C114)</f>
        <v>#DIV/0!</v>
      </c>
      <c r="H114" s="164" t="n">
        <v>7083.1</v>
      </c>
      <c r="I114" s="153" t="e">
        <f aca="false">SUM(H114/F114)</f>
        <v>#DIV/0!</v>
      </c>
      <c r="J114" s="174"/>
      <c r="K114" s="155" t="n">
        <f aca="false">SUM(J114/H114)</f>
        <v>0</v>
      </c>
      <c r="L114" s="46"/>
      <c r="M114" s="155" t="e">
        <f aca="false">SUM(L114/J114)</f>
        <v>#DIV/0!</v>
      </c>
      <c r="N114" s="46"/>
      <c r="O114" s="78" t="n">
        <f aca="false">N114-H114</f>
        <v>-7083.1</v>
      </c>
    </row>
    <row r="115" s="5" customFormat="true" ht="21" hidden="true" customHeight="true" outlineLevel="0" collapsed="false">
      <c r="A115" s="17" t="s">
        <v>176</v>
      </c>
      <c r="B115" s="28" t="s">
        <v>177</v>
      </c>
      <c r="C115" s="179"/>
      <c r="D115" s="179"/>
      <c r="E115" s="180"/>
      <c r="F115" s="28"/>
      <c r="G115" s="163" t="e">
        <f aca="false">SUM(F115/C115)</f>
        <v>#DIV/0!</v>
      </c>
      <c r="H115" s="181" t="n">
        <f aca="false">H117+H119+H140+H159</f>
        <v>3748096.38</v>
      </c>
      <c r="I115" s="153" t="e">
        <f aca="false">SUM(H115/F115)</f>
        <v>#DIV/0!</v>
      </c>
      <c r="J115" s="174"/>
      <c r="K115" s="155" t="n">
        <f aca="false">SUM(J115/H115)</f>
        <v>0</v>
      </c>
      <c r="L115" s="46"/>
      <c r="M115" s="155" t="e">
        <f aca="false">SUM(L115/J115)</f>
        <v>#DIV/0!</v>
      </c>
      <c r="N115" s="46"/>
      <c r="O115" s="78" t="n">
        <f aca="false">N115-H115</f>
        <v>-3748096.38</v>
      </c>
    </row>
    <row r="116" s="5" customFormat="true" ht="31.5" hidden="true" customHeight="true" outlineLevel="0" collapsed="false">
      <c r="A116" s="17" t="s">
        <v>178</v>
      </c>
      <c r="B116" s="28" t="s">
        <v>179</v>
      </c>
      <c r="C116" s="179"/>
      <c r="D116" s="179"/>
      <c r="E116" s="180"/>
      <c r="F116" s="28"/>
      <c r="G116" s="163" t="e">
        <f aca="false">SUM(F116/C116)</f>
        <v>#DIV/0!</v>
      </c>
      <c r="H116" s="181" t="n">
        <f aca="false">H117+H119+H140+H159</f>
        <v>3748096.38</v>
      </c>
      <c r="I116" s="153" t="e">
        <f aca="false">SUM(H116/F116)</f>
        <v>#DIV/0!</v>
      </c>
      <c r="J116" s="174"/>
      <c r="K116" s="155" t="n">
        <f aca="false">SUM(J116/H116)</f>
        <v>0</v>
      </c>
      <c r="L116" s="46"/>
      <c r="M116" s="155" t="e">
        <f aca="false">SUM(L116/J116)</f>
        <v>#DIV/0!</v>
      </c>
      <c r="N116" s="46"/>
      <c r="O116" s="78" t="n">
        <f aca="false">N116-H116</f>
        <v>-3748096.38</v>
      </c>
    </row>
    <row r="117" s="5" customFormat="true" ht="30.65" hidden="true" customHeight="true" outlineLevel="0" collapsed="false">
      <c r="A117" s="48" t="s">
        <v>180</v>
      </c>
      <c r="B117" s="49" t="s">
        <v>181</v>
      </c>
      <c r="C117" s="182"/>
      <c r="D117" s="182"/>
      <c r="E117" s="183"/>
      <c r="F117" s="49"/>
      <c r="G117" s="163" t="e">
        <f aca="false">SUM(F117/C117)</f>
        <v>#DIV/0!</v>
      </c>
      <c r="H117" s="184" t="n">
        <f aca="false">H118</f>
        <v>224399</v>
      </c>
      <c r="I117" s="153" t="e">
        <f aca="false">SUM(H117/F117)</f>
        <v>#DIV/0!</v>
      </c>
      <c r="J117" s="174"/>
      <c r="K117" s="155" t="n">
        <f aca="false">SUM(J117/H117)</f>
        <v>0</v>
      </c>
      <c r="L117" s="46"/>
      <c r="M117" s="155" t="e">
        <f aca="false">SUM(L117/J117)</f>
        <v>#DIV/0!</v>
      </c>
      <c r="N117" s="46"/>
      <c r="O117" s="78" t="n">
        <f aca="false">N117-H117</f>
        <v>-224399</v>
      </c>
    </row>
    <row r="118" s="5" customFormat="true" ht="34.4" hidden="true" customHeight="true" outlineLevel="0" collapsed="false">
      <c r="A118" s="50" t="s">
        <v>182</v>
      </c>
      <c r="B118" s="51" t="s">
        <v>183</v>
      </c>
      <c r="C118" s="185"/>
      <c r="D118" s="185"/>
      <c r="E118" s="186"/>
      <c r="F118" s="51"/>
      <c r="G118" s="163" t="e">
        <f aca="false">SUM(F118/C118)</f>
        <v>#DIV/0!</v>
      </c>
      <c r="H118" s="164" t="n">
        <f aca="false">199026+25373</f>
        <v>224399</v>
      </c>
      <c r="I118" s="153" t="e">
        <f aca="false">SUM(H118/F118)</f>
        <v>#DIV/0!</v>
      </c>
      <c r="J118" s="174"/>
      <c r="K118" s="155" t="n">
        <f aca="false">SUM(J118/H118)</f>
        <v>0</v>
      </c>
      <c r="L118" s="46"/>
      <c r="M118" s="155" t="e">
        <f aca="false">SUM(L118/J118)</f>
        <v>#DIV/0!</v>
      </c>
      <c r="N118" s="46"/>
      <c r="O118" s="78" t="n">
        <f aca="false">N118-H118</f>
        <v>-224399</v>
      </c>
    </row>
    <row r="119" s="5" customFormat="true" ht="36.75" hidden="true" customHeight="true" outlineLevel="0" collapsed="false">
      <c r="A119" s="48" t="s">
        <v>184</v>
      </c>
      <c r="B119" s="49" t="s">
        <v>185</v>
      </c>
      <c r="C119" s="182"/>
      <c r="D119" s="182"/>
      <c r="E119" s="183"/>
      <c r="F119" s="49"/>
      <c r="G119" s="163" t="e">
        <f aca="false">SUM(F119/C119)</f>
        <v>#DIV/0!</v>
      </c>
      <c r="H119" s="181" t="n">
        <f aca="false">H123+H120+H121+H122</f>
        <v>851887.6</v>
      </c>
      <c r="I119" s="153" t="e">
        <f aca="false">SUM(H119/F119)</f>
        <v>#DIV/0!</v>
      </c>
      <c r="J119" s="174"/>
      <c r="K119" s="155" t="n">
        <f aca="false">SUM(J119/H119)</f>
        <v>0</v>
      </c>
      <c r="L119" s="46"/>
      <c r="M119" s="155" t="e">
        <f aca="false">SUM(L119/J119)</f>
        <v>#DIV/0!</v>
      </c>
      <c r="N119" s="46"/>
      <c r="O119" s="78" t="n">
        <f aca="false">N119-H119</f>
        <v>-851887.6</v>
      </c>
    </row>
    <row r="120" s="5" customFormat="true" ht="63.75" hidden="true" customHeight="true" outlineLevel="0" collapsed="false">
      <c r="A120" s="42" t="s">
        <v>186</v>
      </c>
      <c r="B120" s="52" t="s">
        <v>187</v>
      </c>
      <c r="C120" s="187"/>
      <c r="D120" s="187"/>
      <c r="E120" s="188"/>
      <c r="F120" s="52"/>
      <c r="G120" s="163" t="e">
        <f aca="false">SUM(F120/C120)</f>
        <v>#DIV/0!</v>
      </c>
      <c r="H120" s="189" t="n">
        <v>17961</v>
      </c>
      <c r="I120" s="153" t="e">
        <f aca="false">SUM(H120/F120)</f>
        <v>#DIV/0!</v>
      </c>
      <c r="J120" s="174"/>
      <c r="K120" s="155" t="n">
        <f aca="false">SUM(J120/H120)</f>
        <v>0</v>
      </c>
      <c r="L120" s="46"/>
      <c r="M120" s="155" t="e">
        <f aca="false">SUM(L120/J120)</f>
        <v>#DIV/0!</v>
      </c>
      <c r="N120" s="46"/>
      <c r="O120" s="78" t="n">
        <f aca="false">N120-H120</f>
        <v>-17961</v>
      </c>
    </row>
    <row r="121" s="5" customFormat="true" ht="30.75" hidden="true" customHeight="true" outlineLevel="0" collapsed="false">
      <c r="A121" s="53" t="s">
        <v>188</v>
      </c>
      <c r="B121" s="45" t="s">
        <v>189</v>
      </c>
      <c r="C121" s="190"/>
      <c r="D121" s="190"/>
      <c r="E121" s="191"/>
      <c r="F121" s="45"/>
      <c r="G121" s="163" t="e">
        <f aca="false">SUM(F121/C121)</f>
        <v>#DIV/0!</v>
      </c>
      <c r="H121" s="189" t="n">
        <v>11400</v>
      </c>
      <c r="I121" s="153" t="e">
        <f aca="false">SUM(H121/F121)</f>
        <v>#DIV/0!</v>
      </c>
      <c r="J121" s="174"/>
      <c r="K121" s="155" t="n">
        <f aca="false">SUM(J121/H121)</f>
        <v>0</v>
      </c>
      <c r="L121" s="46"/>
      <c r="M121" s="155" t="e">
        <f aca="false">SUM(L121/J121)</f>
        <v>#DIV/0!</v>
      </c>
      <c r="N121" s="46"/>
      <c r="O121" s="78" t="n">
        <f aca="false">N121-H121</f>
        <v>-11400</v>
      </c>
    </row>
    <row r="122" s="5" customFormat="true" ht="30.75" hidden="true" customHeight="true" outlineLevel="0" collapsed="false">
      <c r="A122" s="54" t="s">
        <v>190</v>
      </c>
      <c r="B122" s="39" t="s">
        <v>191</v>
      </c>
      <c r="C122" s="192"/>
      <c r="D122" s="192"/>
      <c r="E122" s="193"/>
      <c r="F122" s="39"/>
      <c r="G122" s="163" t="e">
        <f aca="false">SUM(F122/C122)</f>
        <v>#DIV/0!</v>
      </c>
      <c r="H122" s="189" t="n">
        <v>4132</v>
      </c>
      <c r="I122" s="153" t="e">
        <f aca="false">SUM(H122/F122)</f>
        <v>#DIV/0!</v>
      </c>
      <c r="J122" s="174"/>
      <c r="K122" s="155" t="n">
        <f aca="false">SUM(J122/H122)</f>
        <v>0</v>
      </c>
      <c r="L122" s="46"/>
      <c r="M122" s="155" t="e">
        <f aca="false">SUM(L122/J122)</f>
        <v>#DIV/0!</v>
      </c>
      <c r="N122" s="46"/>
      <c r="O122" s="78" t="n">
        <f aca="false">N122-H122</f>
        <v>-4132</v>
      </c>
    </row>
    <row r="123" s="5" customFormat="true" ht="24.75" hidden="true" customHeight="true" outlineLevel="0" collapsed="false">
      <c r="A123" s="50" t="s">
        <v>192</v>
      </c>
      <c r="B123" s="51" t="s">
        <v>193</v>
      </c>
      <c r="C123" s="185"/>
      <c r="D123" s="185"/>
      <c r="E123" s="186"/>
      <c r="F123" s="51"/>
      <c r="G123" s="163" t="e">
        <f aca="false">SUM(F123/C123)</f>
        <v>#DIV/0!</v>
      </c>
      <c r="H123" s="189" t="n">
        <f aca="false">H124+H125+H126+H127+H128+H129+H130+H131+H132+H133+H134+H135+H136+H137+H138+H139</f>
        <v>818394.6</v>
      </c>
      <c r="I123" s="153" t="e">
        <f aca="false">SUM(H123/F123)</f>
        <v>#DIV/0!</v>
      </c>
      <c r="J123" s="174"/>
      <c r="K123" s="155" t="n">
        <f aca="false">SUM(J123/H123)</f>
        <v>0</v>
      </c>
      <c r="L123" s="46"/>
      <c r="M123" s="155" t="e">
        <f aca="false">SUM(L123/J123)</f>
        <v>#DIV/0!</v>
      </c>
      <c r="N123" s="46"/>
      <c r="O123" s="78" t="n">
        <f aca="false">N123-H123</f>
        <v>-818394.6</v>
      </c>
    </row>
    <row r="124" s="5" customFormat="true" ht="70.5" hidden="true" customHeight="true" outlineLevel="0" collapsed="false">
      <c r="A124" s="50"/>
      <c r="B124" s="51" t="s">
        <v>194</v>
      </c>
      <c r="C124" s="185"/>
      <c r="D124" s="185"/>
      <c r="E124" s="186"/>
      <c r="F124" s="51"/>
      <c r="G124" s="163" t="e">
        <f aca="false">SUM(F124/C124)</f>
        <v>#DIV/0!</v>
      </c>
      <c r="H124" s="189" t="n">
        <v>343</v>
      </c>
      <c r="I124" s="153" t="e">
        <f aca="false">SUM(H124/F124)</f>
        <v>#DIV/0!</v>
      </c>
      <c r="J124" s="174"/>
      <c r="K124" s="155" t="n">
        <f aca="false">SUM(J124/H124)</f>
        <v>0</v>
      </c>
      <c r="L124" s="46"/>
      <c r="M124" s="155" t="e">
        <f aca="false">SUM(L124/J124)</f>
        <v>#DIV/0!</v>
      </c>
      <c r="N124" s="46"/>
      <c r="O124" s="78" t="n">
        <f aca="false">N124-H124</f>
        <v>-343</v>
      </c>
    </row>
    <row r="125" s="5" customFormat="true" ht="55.4" hidden="true" customHeight="true" outlineLevel="0" collapsed="false">
      <c r="A125" s="50"/>
      <c r="B125" s="51" t="s">
        <v>195</v>
      </c>
      <c r="C125" s="185"/>
      <c r="D125" s="185"/>
      <c r="E125" s="186"/>
      <c r="F125" s="51"/>
      <c r="G125" s="163" t="e">
        <f aca="false">SUM(F125/C125)</f>
        <v>#DIV/0!</v>
      </c>
      <c r="H125" s="189" t="n">
        <f aca="false">5723+22</f>
        <v>5745</v>
      </c>
      <c r="I125" s="153" t="e">
        <f aca="false">SUM(H125/F125)</f>
        <v>#DIV/0!</v>
      </c>
      <c r="J125" s="174"/>
      <c r="K125" s="155" t="n">
        <f aca="false">SUM(J125/H125)</f>
        <v>0</v>
      </c>
      <c r="L125" s="46"/>
      <c r="M125" s="155" t="e">
        <f aca="false">SUM(L125/J125)</f>
        <v>#DIV/0!</v>
      </c>
      <c r="N125" s="46"/>
      <c r="O125" s="78" t="n">
        <f aca="false">N125-H125</f>
        <v>-5745</v>
      </c>
    </row>
    <row r="126" s="5" customFormat="true" ht="69.75" hidden="true" customHeight="true" outlineLevel="0" collapsed="false">
      <c r="A126" s="50"/>
      <c r="B126" s="51" t="s">
        <v>196</v>
      </c>
      <c r="C126" s="185"/>
      <c r="D126" s="185"/>
      <c r="E126" s="186"/>
      <c r="F126" s="51"/>
      <c r="G126" s="163" t="e">
        <f aca="false">SUM(F126/C126)</f>
        <v>#DIV/0!</v>
      </c>
      <c r="H126" s="189" t="n">
        <v>10624</v>
      </c>
      <c r="I126" s="153" t="e">
        <f aca="false">SUM(H126/F126)</f>
        <v>#DIV/0!</v>
      </c>
      <c r="J126" s="174"/>
      <c r="K126" s="155" t="n">
        <f aca="false">SUM(J126/H126)</f>
        <v>0</v>
      </c>
      <c r="L126" s="46"/>
      <c r="M126" s="155" t="e">
        <f aca="false">SUM(L126/J126)</f>
        <v>#DIV/0!</v>
      </c>
      <c r="N126" s="46"/>
      <c r="O126" s="78" t="n">
        <f aca="false">N126-H126</f>
        <v>-10624</v>
      </c>
    </row>
    <row r="127" s="5" customFormat="true" ht="39.75" hidden="true" customHeight="true" outlineLevel="0" collapsed="false">
      <c r="A127" s="50"/>
      <c r="B127" s="55" t="s">
        <v>197</v>
      </c>
      <c r="C127" s="194"/>
      <c r="D127" s="194"/>
      <c r="E127" s="195"/>
      <c r="F127" s="55"/>
      <c r="G127" s="163" t="e">
        <f aca="false">SUM(F127/C127)</f>
        <v>#DIV/0!</v>
      </c>
      <c r="H127" s="189" t="n">
        <v>333171</v>
      </c>
      <c r="I127" s="153" t="e">
        <f aca="false">SUM(H127/F127)</f>
        <v>#DIV/0!</v>
      </c>
      <c r="J127" s="174"/>
      <c r="K127" s="155" t="n">
        <f aca="false">SUM(J127/H127)</f>
        <v>0</v>
      </c>
      <c r="L127" s="46"/>
      <c r="M127" s="155" t="e">
        <f aca="false">SUM(L127/J127)</f>
        <v>#DIV/0!</v>
      </c>
      <c r="N127" s="46"/>
      <c r="O127" s="78" t="n">
        <f aca="false">N127-H127</f>
        <v>-333171</v>
      </c>
    </row>
    <row r="128" s="5" customFormat="true" ht="39.75" hidden="true" customHeight="true" outlineLevel="0" collapsed="false">
      <c r="A128" s="50"/>
      <c r="B128" s="55" t="s">
        <v>198</v>
      </c>
      <c r="C128" s="194"/>
      <c r="D128" s="194"/>
      <c r="E128" s="195"/>
      <c r="F128" s="55"/>
      <c r="G128" s="163" t="e">
        <f aca="false">SUM(F128/C128)</f>
        <v>#DIV/0!</v>
      </c>
      <c r="H128" s="189" t="n">
        <v>110011.5</v>
      </c>
      <c r="I128" s="153" t="e">
        <f aca="false">SUM(H128/F128)</f>
        <v>#DIV/0!</v>
      </c>
      <c r="J128" s="174"/>
      <c r="K128" s="155" t="n">
        <f aca="false">SUM(J128/H128)</f>
        <v>0</v>
      </c>
      <c r="L128" s="46"/>
      <c r="M128" s="155" t="e">
        <f aca="false">SUM(L128/J128)</f>
        <v>#DIV/0!</v>
      </c>
      <c r="N128" s="46"/>
      <c r="O128" s="78" t="n">
        <f aca="false">N128-H128</f>
        <v>-110011.5</v>
      </c>
    </row>
    <row r="129" s="5" customFormat="true" ht="54" hidden="true" customHeight="true" outlineLevel="0" collapsed="false">
      <c r="A129" s="50"/>
      <c r="B129" s="55" t="s">
        <v>199</v>
      </c>
      <c r="C129" s="194"/>
      <c r="D129" s="194"/>
      <c r="E129" s="195"/>
      <c r="F129" s="55"/>
      <c r="G129" s="163" t="e">
        <f aca="false">SUM(F129/C129)</f>
        <v>#DIV/0!</v>
      </c>
      <c r="H129" s="189" t="n">
        <v>52962</v>
      </c>
      <c r="I129" s="153" t="e">
        <f aca="false">SUM(H129/F129)</f>
        <v>#DIV/0!</v>
      </c>
      <c r="J129" s="174"/>
      <c r="K129" s="155" t="n">
        <f aca="false">SUM(J129/H129)</f>
        <v>0</v>
      </c>
      <c r="L129" s="46"/>
      <c r="M129" s="155" t="e">
        <f aca="false">SUM(L129/J129)</f>
        <v>#DIV/0!</v>
      </c>
      <c r="N129" s="46"/>
      <c r="O129" s="78" t="n">
        <f aca="false">N129-H129</f>
        <v>-52962</v>
      </c>
    </row>
    <row r="130" s="5" customFormat="true" ht="54" hidden="true" customHeight="true" outlineLevel="0" collapsed="false">
      <c r="A130" s="50"/>
      <c r="B130" s="55" t="s">
        <v>200</v>
      </c>
      <c r="C130" s="194"/>
      <c r="D130" s="194"/>
      <c r="E130" s="195"/>
      <c r="F130" s="55"/>
      <c r="G130" s="163" t="e">
        <f aca="false">SUM(F130/C130)</f>
        <v>#DIV/0!</v>
      </c>
      <c r="H130" s="189" t="n">
        <v>40507</v>
      </c>
      <c r="I130" s="153" t="e">
        <f aca="false">SUM(H130/F130)</f>
        <v>#DIV/0!</v>
      </c>
      <c r="J130" s="174"/>
      <c r="K130" s="155" t="n">
        <f aca="false">SUM(J130/H130)</f>
        <v>0</v>
      </c>
      <c r="L130" s="46"/>
      <c r="M130" s="155" t="e">
        <f aca="false">SUM(L130/J130)</f>
        <v>#DIV/0!</v>
      </c>
      <c r="N130" s="46"/>
      <c r="O130" s="78" t="n">
        <f aca="false">N130-H130</f>
        <v>-40507</v>
      </c>
    </row>
    <row r="131" s="5" customFormat="true" ht="39.75" hidden="true" customHeight="true" outlineLevel="0" collapsed="false">
      <c r="A131" s="50"/>
      <c r="B131" s="55" t="s">
        <v>201</v>
      </c>
      <c r="C131" s="194"/>
      <c r="D131" s="194"/>
      <c r="E131" s="195"/>
      <c r="F131" s="55"/>
      <c r="G131" s="163" t="e">
        <f aca="false">SUM(F131/C131)</f>
        <v>#DIV/0!</v>
      </c>
      <c r="H131" s="189" t="n">
        <v>14810.5</v>
      </c>
      <c r="I131" s="153" t="e">
        <f aca="false">SUM(H131/F131)</f>
        <v>#DIV/0!</v>
      </c>
      <c r="J131" s="174"/>
      <c r="K131" s="155" t="n">
        <f aca="false">SUM(J131/H131)</f>
        <v>0</v>
      </c>
      <c r="L131" s="46"/>
      <c r="M131" s="155" t="e">
        <f aca="false">SUM(L131/J131)</f>
        <v>#DIV/0!</v>
      </c>
      <c r="N131" s="46"/>
      <c r="O131" s="78" t="n">
        <f aca="false">N131-H131</f>
        <v>-14810.5</v>
      </c>
    </row>
    <row r="132" s="5" customFormat="true" ht="39.75" hidden="true" customHeight="true" outlineLevel="0" collapsed="false">
      <c r="A132" s="50"/>
      <c r="B132" s="55" t="s">
        <v>202</v>
      </c>
      <c r="C132" s="194"/>
      <c r="D132" s="194"/>
      <c r="E132" s="195"/>
      <c r="F132" s="55"/>
      <c r="G132" s="163" t="e">
        <f aca="false">SUM(F132/C132)</f>
        <v>#DIV/0!</v>
      </c>
      <c r="H132" s="189" t="n">
        <v>7372</v>
      </c>
      <c r="I132" s="153" t="e">
        <f aca="false">SUM(H132/F132)</f>
        <v>#DIV/0!</v>
      </c>
      <c r="J132" s="174"/>
      <c r="K132" s="155" t="n">
        <f aca="false">SUM(J132/H132)</f>
        <v>0</v>
      </c>
      <c r="L132" s="46"/>
      <c r="M132" s="155" t="e">
        <f aca="false">SUM(L132/J132)</f>
        <v>#DIV/0!</v>
      </c>
      <c r="N132" s="46"/>
      <c r="O132" s="78" t="n">
        <f aca="false">N132-H132</f>
        <v>-7372</v>
      </c>
    </row>
    <row r="133" s="5" customFormat="true" ht="34.5" hidden="true" customHeight="true" outlineLevel="0" collapsed="false">
      <c r="A133" s="50"/>
      <c r="B133" s="55" t="s">
        <v>203</v>
      </c>
      <c r="C133" s="194"/>
      <c r="D133" s="194"/>
      <c r="E133" s="195"/>
      <c r="F133" s="55"/>
      <c r="G133" s="163" t="e">
        <f aca="false">SUM(F133/C133)</f>
        <v>#DIV/0!</v>
      </c>
      <c r="H133" s="189" t="n">
        <v>1995</v>
      </c>
      <c r="I133" s="153" t="e">
        <f aca="false">SUM(H133/F133)</f>
        <v>#DIV/0!</v>
      </c>
      <c r="J133" s="174"/>
      <c r="K133" s="155" t="n">
        <f aca="false">SUM(J133/H133)</f>
        <v>0</v>
      </c>
      <c r="L133" s="46"/>
      <c r="M133" s="155" t="e">
        <f aca="false">SUM(L133/J133)</f>
        <v>#DIV/0!</v>
      </c>
      <c r="N133" s="46"/>
      <c r="O133" s="78" t="n">
        <f aca="false">N133-H133</f>
        <v>-1995</v>
      </c>
    </row>
    <row r="134" s="5" customFormat="true" ht="48" hidden="true" customHeight="true" outlineLevel="0" collapsed="false">
      <c r="A134" s="50"/>
      <c r="B134" s="55" t="s">
        <v>204</v>
      </c>
      <c r="C134" s="194"/>
      <c r="D134" s="194"/>
      <c r="E134" s="195"/>
      <c r="F134" s="55"/>
      <c r="G134" s="163" t="e">
        <f aca="false">SUM(F134/C134)</f>
        <v>#DIV/0!</v>
      </c>
      <c r="H134" s="189" t="n">
        <v>1680</v>
      </c>
      <c r="I134" s="153" t="e">
        <f aca="false">SUM(H134/F134)</f>
        <v>#DIV/0!</v>
      </c>
      <c r="J134" s="174"/>
      <c r="K134" s="155" t="n">
        <f aca="false">SUM(J134/H134)</f>
        <v>0</v>
      </c>
      <c r="L134" s="46"/>
      <c r="M134" s="155" t="e">
        <f aca="false">SUM(L134/J134)</f>
        <v>#DIV/0!</v>
      </c>
      <c r="N134" s="46"/>
      <c r="O134" s="78" t="n">
        <f aca="false">N134-H134</f>
        <v>-1680</v>
      </c>
    </row>
    <row r="135" s="5" customFormat="true" ht="48" hidden="true" customHeight="true" outlineLevel="0" collapsed="false">
      <c r="A135" s="50"/>
      <c r="B135" s="55" t="s">
        <v>205</v>
      </c>
      <c r="C135" s="194"/>
      <c r="D135" s="194"/>
      <c r="E135" s="195"/>
      <c r="F135" s="55"/>
      <c r="G135" s="163" t="e">
        <f aca="false">SUM(F135/C135)</f>
        <v>#DIV/0!</v>
      </c>
      <c r="H135" s="189" t="n">
        <v>672</v>
      </c>
      <c r="I135" s="153" t="e">
        <f aca="false">SUM(H135/F135)</f>
        <v>#DIV/0!</v>
      </c>
      <c r="J135" s="174"/>
      <c r="K135" s="155" t="n">
        <f aca="false">SUM(J135/H135)</f>
        <v>0</v>
      </c>
      <c r="L135" s="46"/>
      <c r="M135" s="155" t="e">
        <f aca="false">SUM(L135/J135)</f>
        <v>#DIV/0!</v>
      </c>
      <c r="N135" s="46"/>
      <c r="O135" s="78" t="n">
        <f aca="false">N135-H135</f>
        <v>-672</v>
      </c>
    </row>
    <row r="136" s="5" customFormat="true" ht="87.75" hidden="true" customHeight="true" outlineLevel="0" collapsed="false">
      <c r="A136" s="50"/>
      <c r="B136" s="55" t="s">
        <v>206</v>
      </c>
      <c r="C136" s="194"/>
      <c r="D136" s="194"/>
      <c r="E136" s="195"/>
      <c r="F136" s="55"/>
      <c r="G136" s="163" t="e">
        <f aca="false">SUM(F136/C136)</f>
        <v>#DIV/0!</v>
      </c>
      <c r="H136" s="189" t="n">
        <v>283</v>
      </c>
      <c r="I136" s="153" t="e">
        <f aca="false">SUM(H136/F136)</f>
        <v>#DIV/0!</v>
      </c>
      <c r="J136" s="174"/>
      <c r="K136" s="155" t="n">
        <f aca="false">SUM(J136/H136)</f>
        <v>0</v>
      </c>
      <c r="L136" s="46"/>
      <c r="M136" s="155" t="e">
        <f aca="false">SUM(L136/J136)</f>
        <v>#DIV/0!</v>
      </c>
      <c r="N136" s="46"/>
      <c r="O136" s="78" t="n">
        <f aca="false">N136-H136</f>
        <v>-283</v>
      </c>
    </row>
    <row r="137" s="5" customFormat="true" ht="35.25" hidden="true" customHeight="true" outlineLevel="0" collapsed="false">
      <c r="A137" s="50"/>
      <c r="B137" s="55" t="s">
        <v>207</v>
      </c>
      <c r="C137" s="194"/>
      <c r="D137" s="194"/>
      <c r="E137" s="195"/>
      <c r="F137" s="55"/>
      <c r="G137" s="163" t="e">
        <f aca="false">SUM(F137/C137)</f>
        <v>#DIV/0!</v>
      </c>
      <c r="H137" s="189" t="n">
        <v>256.6</v>
      </c>
      <c r="I137" s="153" t="e">
        <f aca="false">SUM(H137/F137)</f>
        <v>#DIV/0!</v>
      </c>
      <c r="J137" s="174"/>
      <c r="K137" s="155" t="n">
        <f aca="false">SUM(J137/H137)</f>
        <v>0</v>
      </c>
      <c r="L137" s="46"/>
      <c r="M137" s="155" t="e">
        <f aca="false">SUM(L137/J137)</f>
        <v>#DIV/0!</v>
      </c>
      <c r="N137" s="46"/>
      <c r="O137" s="78" t="n">
        <f aca="false">N137-H137</f>
        <v>-256.6</v>
      </c>
    </row>
    <row r="138" s="5" customFormat="true" ht="50.25" hidden="true" customHeight="true" outlineLevel="0" collapsed="false">
      <c r="A138" s="50"/>
      <c r="B138" s="55" t="s">
        <v>208</v>
      </c>
      <c r="C138" s="194"/>
      <c r="D138" s="194"/>
      <c r="E138" s="195"/>
      <c r="F138" s="55"/>
      <c r="G138" s="163" t="e">
        <f aca="false">SUM(F138/C138)</f>
        <v>#DIV/0!</v>
      </c>
      <c r="H138" s="196" t="n">
        <v>462</v>
      </c>
      <c r="I138" s="153" t="e">
        <f aca="false">SUM(H138/F138)</f>
        <v>#DIV/0!</v>
      </c>
      <c r="J138" s="174"/>
      <c r="K138" s="155" t="n">
        <f aca="false">SUM(J138/H138)</f>
        <v>0</v>
      </c>
      <c r="L138" s="46"/>
      <c r="M138" s="155" t="e">
        <f aca="false">SUM(L138/J138)</f>
        <v>#DIV/0!</v>
      </c>
      <c r="N138" s="46"/>
      <c r="O138" s="78" t="n">
        <f aca="false">N138-H138</f>
        <v>-462</v>
      </c>
    </row>
    <row r="139" s="5" customFormat="true" ht="34.5" hidden="true" customHeight="true" outlineLevel="0" collapsed="false">
      <c r="A139" s="50"/>
      <c r="B139" s="55" t="s">
        <v>209</v>
      </c>
      <c r="C139" s="194"/>
      <c r="D139" s="194"/>
      <c r="E139" s="195"/>
      <c r="F139" s="55"/>
      <c r="G139" s="163" t="e">
        <f aca="false">SUM(F139/C139)</f>
        <v>#DIV/0!</v>
      </c>
      <c r="H139" s="196" t="n">
        <v>237500</v>
      </c>
      <c r="I139" s="153" t="e">
        <f aca="false">SUM(H139/F139)</f>
        <v>#DIV/0!</v>
      </c>
      <c r="J139" s="174"/>
      <c r="K139" s="155" t="n">
        <f aca="false">SUM(J139/H139)</f>
        <v>0</v>
      </c>
      <c r="L139" s="46"/>
      <c r="M139" s="155" t="e">
        <f aca="false">SUM(L139/J139)</f>
        <v>#DIV/0!</v>
      </c>
      <c r="N139" s="46"/>
      <c r="O139" s="78" t="n">
        <f aca="false">N139-H139</f>
        <v>-237500</v>
      </c>
    </row>
    <row r="140" s="5" customFormat="true" ht="39" hidden="true" customHeight="true" outlineLevel="0" collapsed="false">
      <c r="A140" s="48" t="s">
        <v>210</v>
      </c>
      <c r="B140" s="56" t="s">
        <v>211</v>
      </c>
      <c r="C140" s="197"/>
      <c r="D140" s="197"/>
      <c r="E140" s="198"/>
      <c r="F140" s="56"/>
      <c r="G140" s="163" t="e">
        <f aca="false">SUM(F140/C140)</f>
        <v>#DIV/0!</v>
      </c>
      <c r="H140" s="181" t="n">
        <f aca="false">H142+H141+H154+H152+H153</f>
        <v>2235615</v>
      </c>
      <c r="I140" s="153" t="e">
        <f aca="false">SUM(H140/F140)</f>
        <v>#DIV/0!</v>
      </c>
      <c r="J140" s="174"/>
      <c r="K140" s="155" t="n">
        <f aca="false">SUM(J140/H140)</f>
        <v>0</v>
      </c>
      <c r="L140" s="46"/>
      <c r="M140" s="155" t="e">
        <f aca="false">SUM(L140/J140)</f>
        <v>#DIV/0!</v>
      </c>
      <c r="N140" s="46"/>
      <c r="O140" s="78" t="n">
        <f aca="false">N140-H140</f>
        <v>-2235615</v>
      </c>
    </row>
    <row r="141" s="5" customFormat="true" ht="37.5" hidden="true" customHeight="true" outlineLevel="0" collapsed="false">
      <c r="A141" s="50" t="s">
        <v>212</v>
      </c>
      <c r="B141" s="45" t="s">
        <v>213</v>
      </c>
      <c r="C141" s="190"/>
      <c r="D141" s="190"/>
      <c r="E141" s="191"/>
      <c r="F141" s="45"/>
      <c r="G141" s="163" t="e">
        <f aca="false">SUM(F141/C141)</f>
        <v>#DIV/0!</v>
      </c>
      <c r="H141" s="164" t="n">
        <v>88173</v>
      </c>
      <c r="I141" s="153" t="e">
        <f aca="false">SUM(H141/F141)</f>
        <v>#DIV/0!</v>
      </c>
      <c r="J141" s="174"/>
      <c r="K141" s="155" t="n">
        <f aca="false">SUM(J141/H141)</f>
        <v>0</v>
      </c>
      <c r="L141" s="46"/>
      <c r="M141" s="155" t="e">
        <f aca="false">SUM(L141/J141)</f>
        <v>#DIV/0!</v>
      </c>
      <c r="N141" s="46"/>
      <c r="O141" s="78" t="n">
        <f aca="false">N141-H141</f>
        <v>-88173</v>
      </c>
    </row>
    <row r="142" customFormat="false" ht="36" hidden="true" customHeight="true" outlineLevel="0" collapsed="false">
      <c r="A142" s="50" t="s">
        <v>214</v>
      </c>
      <c r="B142" s="51" t="s">
        <v>215</v>
      </c>
      <c r="C142" s="185"/>
      <c r="D142" s="185"/>
      <c r="E142" s="186"/>
      <c r="F142" s="51"/>
      <c r="G142" s="163" t="e">
        <f aca="false">SUM(F142/C142)</f>
        <v>#DIV/0!</v>
      </c>
      <c r="H142" s="189" t="n">
        <f aca="false">H143+H144+H145+H146+H147+H148+H149+H150+H151</f>
        <v>107650</v>
      </c>
      <c r="I142" s="153" t="e">
        <f aca="false">SUM(H142/F142)</f>
        <v>#DIV/0!</v>
      </c>
      <c r="J142" s="174"/>
      <c r="K142" s="155" t="n">
        <f aca="false">SUM(J142/H142)</f>
        <v>0</v>
      </c>
      <c r="L142" s="46"/>
      <c r="M142" s="155" t="e">
        <f aca="false">SUM(L142/J142)</f>
        <v>#DIV/0!</v>
      </c>
      <c r="N142" s="46"/>
      <c r="O142" s="78" t="n">
        <f aca="false">N142-H142</f>
        <v>-107650</v>
      </c>
    </row>
    <row r="143" customFormat="false" ht="85.5" hidden="true" customHeight="true" outlineLevel="0" collapsed="false">
      <c r="A143" s="50"/>
      <c r="B143" s="57" t="s">
        <v>216</v>
      </c>
      <c r="C143" s="199"/>
      <c r="D143" s="199"/>
      <c r="E143" s="200"/>
      <c r="F143" s="57"/>
      <c r="G143" s="163" t="e">
        <f aca="false">SUM(F143/C143)</f>
        <v>#DIV/0!</v>
      </c>
      <c r="H143" s="189" t="n">
        <v>4897</v>
      </c>
      <c r="I143" s="153" t="e">
        <f aca="false">SUM(H143/F143)</f>
        <v>#DIV/0!</v>
      </c>
      <c r="J143" s="174"/>
      <c r="K143" s="155" t="n">
        <f aca="false">SUM(J143/H143)</f>
        <v>0</v>
      </c>
      <c r="L143" s="46"/>
      <c r="M143" s="155" t="e">
        <f aca="false">SUM(L143/J143)</f>
        <v>#DIV/0!</v>
      </c>
      <c r="N143" s="46"/>
      <c r="O143" s="78" t="n">
        <f aca="false">N143-H143</f>
        <v>-4897</v>
      </c>
    </row>
    <row r="144" customFormat="false" ht="67.5" hidden="true" customHeight="true" outlineLevel="0" collapsed="false">
      <c r="A144" s="50"/>
      <c r="B144" s="51" t="s">
        <v>217</v>
      </c>
      <c r="C144" s="185"/>
      <c r="D144" s="185"/>
      <c r="E144" s="186"/>
      <c r="F144" s="51"/>
      <c r="G144" s="163" t="e">
        <f aca="false">SUM(F144/C144)</f>
        <v>#DIV/0!</v>
      </c>
      <c r="H144" s="189" t="n">
        <v>6025</v>
      </c>
      <c r="I144" s="153" t="e">
        <f aca="false">SUM(H144/F144)</f>
        <v>#DIV/0!</v>
      </c>
      <c r="J144" s="174"/>
      <c r="K144" s="155" t="n">
        <f aca="false">SUM(J144/H144)</f>
        <v>0</v>
      </c>
      <c r="L144" s="46"/>
      <c r="M144" s="155" t="e">
        <f aca="false">SUM(L144/J144)</f>
        <v>#DIV/0!</v>
      </c>
      <c r="N144" s="46"/>
      <c r="O144" s="78" t="n">
        <f aca="false">N144-H144</f>
        <v>-6025</v>
      </c>
    </row>
    <row r="145" customFormat="false" ht="123.65" hidden="true" customHeight="true" outlineLevel="0" collapsed="false">
      <c r="A145" s="50"/>
      <c r="B145" s="57" t="s">
        <v>218</v>
      </c>
      <c r="C145" s="199"/>
      <c r="D145" s="199"/>
      <c r="E145" s="200"/>
      <c r="F145" s="57"/>
      <c r="G145" s="163" t="e">
        <f aca="false">SUM(F145/C145)</f>
        <v>#DIV/0!</v>
      </c>
      <c r="H145" s="189" t="n">
        <v>77267</v>
      </c>
      <c r="I145" s="153" t="e">
        <f aca="false">SUM(H145/F145)</f>
        <v>#DIV/0!</v>
      </c>
      <c r="J145" s="174"/>
      <c r="K145" s="155" t="n">
        <f aca="false">SUM(J145/H145)</f>
        <v>0</v>
      </c>
      <c r="L145" s="46"/>
      <c r="M145" s="155" t="e">
        <f aca="false">SUM(L145/J145)</f>
        <v>#DIV/0!</v>
      </c>
      <c r="N145" s="46"/>
      <c r="O145" s="78" t="n">
        <f aca="false">N145-H145</f>
        <v>-77267</v>
      </c>
    </row>
    <row r="146" customFormat="false" ht="62.9" hidden="true" customHeight="true" outlineLevel="0" collapsed="false">
      <c r="A146" s="50"/>
      <c r="B146" s="57" t="s">
        <v>219</v>
      </c>
      <c r="C146" s="199"/>
      <c r="D146" s="199"/>
      <c r="E146" s="200"/>
      <c r="F146" s="57"/>
      <c r="G146" s="163" t="e">
        <f aca="false">SUM(F146/C146)</f>
        <v>#DIV/0!</v>
      </c>
      <c r="H146" s="189" t="n">
        <v>827</v>
      </c>
      <c r="I146" s="153" t="e">
        <f aca="false">SUM(H146/F146)</f>
        <v>#DIV/0!</v>
      </c>
      <c r="J146" s="174"/>
      <c r="K146" s="155" t="n">
        <f aca="false">SUM(J146/H146)</f>
        <v>0</v>
      </c>
      <c r="L146" s="46"/>
      <c r="M146" s="155" t="e">
        <f aca="false">SUM(L146/J146)</f>
        <v>#DIV/0!</v>
      </c>
      <c r="N146" s="46"/>
      <c r="O146" s="78" t="n">
        <f aca="false">N146-H146</f>
        <v>-827</v>
      </c>
    </row>
    <row r="147" customFormat="false" ht="83.15" hidden="true" customHeight="true" outlineLevel="0" collapsed="false">
      <c r="A147" s="50"/>
      <c r="B147" s="55" t="s">
        <v>220</v>
      </c>
      <c r="C147" s="194"/>
      <c r="D147" s="194"/>
      <c r="E147" s="195"/>
      <c r="F147" s="55"/>
      <c r="G147" s="163" t="e">
        <f aca="false">SUM(F147/C147)</f>
        <v>#DIV/0!</v>
      </c>
      <c r="H147" s="189" t="n">
        <v>2456</v>
      </c>
      <c r="I147" s="153" t="e">
        <f aca="false">SUM(H147/F147)</f>
        <v>#DIV/0!</v>
      </c>
      <c r="J147" s="174"/>
      <c r="K147" s="155" t="n">
        <f aca="false">SUM(J147/H147)</f>
        <v>0</v>
      </c>
      <c r="L147" s="46"/>
      <c r="M147" s="155" t="e">
        <f aca="false">SUM(L147/J147)</f>
        <v>#DIV/0!</v>
      </c>
      <c r="N147" s="46"/>
      <c r="O147" s="78" t="n">
        <f aca="false">N147-H147</f>
        <v>-2456</v>
      </c>
    </row>
    <row r="148" customFormat="false" ht="83.15" hidden="true" customHeight="true" outlineLevel="0" collapsed="false">
      <c r="A148" s="50"/>
      <c r="B148" s="55" t="s">
        <v>221</v>
      </c>
      <c r="C148" s="194"/>
      <c r="D148" s="194"/>
      <c r="E148" s="195"/>
      <c r="F148" s="55"/>
      <c r="G148" s="163" t="e">
        <f aca="false">SUM(F148/C148)</f>
        <v>#DIV/0!</v>
      </c>
      <c r="H148" s="189" t="n">
        <v>10256</v>
      </c>
      <c r="I148" s="153" t="e">
        <f aca="false">SUM(H148/F148)</f>
        <v>#DIV/0!</v>
      </c>
      <c r="J148" s="174"/>
      <c r="K148" s="155" t="n">
        <f aca="false">SUM(J148/H148)</f>
        <v>0</v>
      </c>
      <c r="L148" s="46"/>
      <c r="M148" s="155" t="e">
        <f aca="false">SUM(L148/J148)</f>
        <v>#DIV/0!</v>
      </c>
      <c r="N148" s="46"/>
      <c r="O148" s="78" t="n">
        <f aca="false">N148-H148</f>
        <v>-10256</v>
      </c>
    </row>
    <row r="149" customFormat="false" ht="53.9" hidden="true" customHeight="true" outlineLevel="0" collapsed="false">
      <c r="A149" s="50"/>
      <c r="B149" s="55" t="s">
        <v>222</v>
      </c>
      <c r="C149" s="194"/>
      <c r="D149" s="194"/>
      <c r="E149" s="195"/>
      <c r="F149" s="55"/>
      <c r="G149" s="163" t="e">
        <f aca="false">SUM(F149/C149)</f>
        <v>#DIV/0!</v>
      </c>
      <c r="H149" s="189" t="n">
        <v>3706</v>
      </c>
      <c r="I149" s="153" t="e">
        <f aca="false">SUM(H149/F149)</f>
        <v>#DIV/0!</v>
      </c>
      <c r="J149" s="174"/>
      <c r="K149" s="155" t="n">
        <f aca="false">SUM(J149/H149)</f>
        <v>0</v>
      </c>
      <c r="L149" s="46"/>
      <c r="M149" s="155" t="e">
        <f aca="false">SUM(L149/J149)</f>
        <v>#DIV/0!</v>
      </c>
      <c r="N149" s="46"/>
      <c r="O149" s="78" t="n">
        <f aca="false">N149-H149</f>
        <v>-3706</v>
      </c>
    </row>
    <row r="150" customFormat="false" ht="45.65" hidden="true" customHeight="true" outlineLevel="0" collapsed="false">
      <c r="A150" s="50"/>
      <c r="B150" s="58" t="s">
        <v>223</v>
      </c>
      <c r="C150" s="201"/>
      <c r="D150" s="201"/>
      <c r="E150" s="202"/>
      <c r="F150" s="58"/>
      <c r="G150" s="163" t="e">
        <f aca="false">SUM(F150/C150)</f>
        <v>#DIV/0!</v>
      </c>
      <c r="H150" s="189" t="n">
        <v>540</v>
      </c>
      <c r="I150" s="153" t="e">
        <f aca="false">SUM(H150/F150)</f>
        <v>#DIV/0!</v>
      </c>
      <c r="J150" s="174"/>
      <c r="K150" s="155" t="n">
        <f aca="false">SUM(J150/H150)</f>
        <v>0</v>
      </c>
      <c r="L150" s="46"/>
      <c r="M150" s="155" t="e">
        <f aca="false">SUM(L150/J150)</f>
        <v>#DIV/0!</v>
      </c>
      <c r="N150" s="46"/>
      <c r="O150" s="78" t="n">
        <f aca="false">N150-H150</f>
        <v>-540</v>
      </c>
    </row>
    <row r="151" customFormat="false" ht="63" hidden="true" customHeight="true" outlineLevel="0" collapsed="false">
      <c r="A151" s="50"/>
      <c r="B151" s="55" t="s">
        <v>224</v>
      </c>
      <c r="C151" s="194"/>
      <c r="D151" s="194"/>
      <c r="E151" s="195"/>
      <c r="F151" s="55"/>
      <c r="G151" s="163" t="e">
        <f aca="false">SUM(F151/C151)</f>
        <v>#DIV/0!</v>
      </c>
      <c r="H151" s="189" t="n">
        <v>1676</v>
      </c>
      <c r="I151" s="153" t="e">
        <f aca="false">SUM(H151/F151)</f>
        <v>#DIV/0!</v>
      </c>
      <c r="J151" s="174"/>
      <c r="K151" s="155" t="n">
        <f aca="false">SUM(J151/H151)</f>
        <v>0</v>
      </c>
      <c r="L151" s="46"/>
      <c r="M151" s="155" t="e">
        <f aca="false">SUM(L151/J151)</f>
        <v>#DIV/0!</v>
      </c>
      <c r="N151" s="46"/>
      <c r="O151" s="78" t="n">
        <f aca="false">N151-H151</f>
        <v>-1676</v>
      </c>
    </row>
    <row r="152" customFormat="false" ht="63" hidden="true" customHeight="true" outlineLevel="0" collapsed="false">
      <c r="A152" s="50" t="s">
        <v>225</v>
      </c>
      <c r="B152" s="59" t="s">
        <v>226</v>
      </c>
      <c r="C152" s="203"/>
      <c r="D152" s="203"/>
      <c r="E152" s="204"/>
      <c r="F152" s="59"/>
      <c r="G152" s="163" t="e">
        <f aca="false">SUM(F152/C152)</f>
        <v>#DIV/0!</v>
      </c>
      <c r="H152" s="164" t="n">
        <f aca="false">25507+14879</f>
        <v>40386</v>
      </c>
      <c r="I152" s="153" t="e">
        <f aca="false">SUM(H152/F152)</f>
        <v>#DIV/0!</v>
      </c>
      <c r="J152" s="174"/>
      <c r="K152" s="155" t="n">
        <f aca="false">SUM(J152/H152)</f>
        <v>0</v>
      </c>
      <c r="L152" s="46"/>
      <c r="M152" s="155" t="e">
        <f aca="false">SUM(L152/J152)</f>
        <v>#DIV/0!</v>
      </c>
      <c r="N152" s="46"/>
      <c r="O152" s="78" t="n">
        <f aca="false">N152-H152</f>
        <v>-40386</v>
      </c>
    </row>
    <row r="153" customFormat="false" ht="69.65" hidden="true" customHeight="true" outlineLevel="0" collapsed="false">
      <c r="A153" s="50" t="s">
        <v>227</v>
      </c>
      <c r="B153" s="59" t="s">
        <v>228</v>
      </c>
      <c r="C153" s="203"/>
      <c r="D153" s="203"/>
      <c r="E153" s="204"/>
      <c r="F153" s="59"/>
      <c r="G153" s="163" t="e">
        <f aca="false">SUM(F153/C153)</f>
        <v>#DIV/0!</v>
      </c>
      <c r="H153" s="164" t="n">
        <f aca="false">1112-10</f>
        <v>1102</v>
      </c>
      <c r="I153" s="153" t="e">
        <f aca="false">SUM(H153/F153)</f>
        <v>#DIV/0!</v>
      </c>
      <c r="J153" s="174"/>
      <c r="K153" s="155" t="n">
        <f aca="false">SUM(J153/H153)</f>
        <v>0</v>
      </c>
      <c r="L153" s="46"/>
      <c r="M153" s="155" t="e">
        <f aca="false">SUM(L153/J153)</f>
        <v>#DIV/0!</v>
      </c>
      <c r="N153" s="46"/>
      <c r="O153" s="78" t="n">
        <f aca="false">N153-H153</f>
        <v>-1102</v>
      </c>
    </row>
    <row r="154" customFormat="false" ht="23.25" hidden="true" customHeight="true" outlineLevel="0" collapsed="false">
      <c r="A154" s="50" t="s">
        <v>229</v>
      </c>
      <c r="B154" s="51" t="s">
        <v>230</v>
      </c>
      <c r="C154" s="185"/>
      <c r="D154" s="185"/>
      <c r="E154" s="186"/>
      <c r="F154" s="51"/>
      <c r="G154" s="163" t="e">
        <f aca="false">SUM(F154/C154)</f>
        <v>#DIV/0!</v>
      </c>
      <c r="H154" s="189" t="n">
        <f aca="false">H155+H156+H157+H158</f>
        <v>1998304</v>
      </c>
      <c r="I154" s="153" t="e">
        <f aca="false">SUM(H154/F154)</f>
        <v>#DIV/0!</v>
      </c>
      <c r="J154" s="174"/>
      <c r="K154" s="155" t="n">
        <f aca="false">SUM(J154/H154)</f>
        <v>0</v>
      </c>
      <c r="L154" s="46"/>
      <c r="M154" s="155" t="e">
        <f aca="false">SUM(L154/J154)</f>
        <v>#DIV/0!</v>
      </c>
      <c r="N154" s="46"/>
      <c r="O154" s="78" t="n">
        <f aca="false">N154-H154</f>
        <v>-1998304</v>
      </c>
    </row>
    <row r="155" customFormat="false" ht="142.4" hidden="true" customHeight="true" outlineLevel="0" collapsed="false">
      <c r="A155" s="50"/>
      <c r="B155" s="60" t="s">
        <v>231</v>
      </c>
      <c r="C155" s="205"/>
      <c r="D155" s="205"/>
      <c r="E155" s="206"/>
      <c r="F155" s="60"/>
      <c r="G155" s="163" t="e">
        <f aca="false">SUM(F155/C155)</f>
        <v>#DIV/0!</v>
      </c>
      <c r="H155" s="189" t="n">
        <v>1231262</v>
      </c>
      <c r="I155" s="153" t="e">
        <f aca="false">SUM(H155/F155)</f>
        <v>#DIV/0!</v>
      </c>
      <c r="J155" s="174"/>
      <c r="K155" s="155" t="n">
        <f aca="false">SUM(J155/H155)</f>
        <v>0</v>
      </c>
      <c r="L155" s="46"/>
      <c r="M155" s="155" t="e">
        <f aca="false">SUM(L155/J155)</f>
        <v>#DIV/0!</v>
      </c>
      <c r="N155" s="46"/>
      <c r="O155" s="78" t="n">
        <f aca="false">N155-H155</f>
        <v>-1231262</v>
      </c>
    </row>
    <row r="156" customFormat="false" ht="101.25" hidden="true" customHeight="true" outlineLevel="0" collapsed="false">
      <c r="A156" s="50"/>
      <c r="B156" s="57" t="s">
        <v>232</v>
      </c>
      <c r="C156" s="199"/>
      <c r="D156" s="199"/>
      <c r="E156" s="200"/>
      <c r="F156" s="57"/>
      <c r="G156" s="163" t="e">
        <f aca="false">SUM(F156/C156)</f>
        <v>#DIV/0!</v>
      </c>
      <c r="H156" s="189" t="n">
        <v>676183</v>
      </c>
      <c r="I156" s="153" t="e">
        <f aca="false">SUM(H156/F156)</f>
        <v>#DIV/0!</v>
      </c>
      <c r="J156" s="174"/>
      <c r="K156" s="155" t="n">
        <f aca="false">SUM(J156/H156)</f>
        <v>0</v>
      </c>
      <c r="L156" s="46"/>
      <c r="M156" s="155" t="e">
        <f aca="false">SUM(L156/J156)</f>
        <v>#DIV/0!</v>
      </c>
      <c r="N156" s="46"/>
      <c r="O156" s="78" t="n">
        <f aca="false">N156-H156</f>
        <v>-676183</v>
      </c>
    </row>
    <row r="157" customFormat="false" ht="51.65" hidden="true" customHeight="true" outlineLevel="0" collapsed="false">
      <c r="A157" s="50"/>
      <c r="B157" s="61" t="s">
        <v>233</v>
      </c>
      <c r="C157" s="207"/>
      <c r="D157" s="207"/>
      <c r="E157" s="208"/>
      <c r="F157" s="61"/>
      <c r="G157" s="163" t="e">
        <f aca="false">SUM(F157/C157)</f>
        <v>#DIV/0!</v>
      </c>
      <c r="H157" s="189" t="n">
        <v>29197</v>
      </c>
      <c r="I157" s="153" t="e">
        <f aca="false">SUM(H157/F157)</f>
        <v>#DIV/0!</v>
      </c>
      <c r="J157" s="174"/>
      <c r="K157" s="155" t="n">
        <f aca="false">SUM(J157/H157)</f>
        <v>0</v>
      </c>
      <c r="L157" s="46"/>
      <c r="M157" s="155" t="e">
        <f aca="false">SUM(L157/J157)</f>
        <v>#DIV/0!</v>
      </c>
      <c r="N157" s="46"/>
      <c r="O157" s="78" t="n">
        <f aca="false">N157-H157</f>
        <v>-29197</v>
      </c>
    </row>
    <row r="158" customFormat="false" ht="64.5" hidden="true" customHeight="true" outlineLevel="0" collapsed="false">
      <c r="A158" s="50"/>
      <c r="B158" s="57" t="s">
        <v>234</v>
      </c>
      <c r="C158" s="199"/>
      <c r="D158" s="199"/>
      <c r="E158" s="200"/>
      <c r="F158" s="57"/>
      <c r="G158" s="163" t="e">
        <f aca="false">SUM(F158/C158)</f>
        <v>#DIV/0!</v>
      </c>
      <c r="H158" s="164" t="n">
        <f aca="false">58579+3083</f>
        <v>61662</v>
      </c>
      <c r="I158" s="153" t="e">
        <f aca="false">SUM(H158/F158)</f>
        <v>#DIV/0!</v>
      </c>
      <c r="J158" s="174"/>
      <c r="K158" s="155" t="n">
        <f aca="false">SUM(J158/H158)</f>
        <v>0</v>
      </c>
      <c r="L158" s="46"/>
      <c r="M158" s="155" t="e">
        <f aca="false">SUM(L158/J158)</f>
        <v>#DIV/0!</v>
      </c>
      <c r="N158" s="46"/>
      <c r="O158" s="78" t="n">
        <f aca="false">N158-H158</f>
        <v>-61662</v>
      </c>
    </row>
    <row r="159" customFormat="false" ht="27" hidden="true" customHeight="true" outlineLevel="0" collapsed="false">
      <c r="A159" s="62" t="s">
        <v>235</v>
      </c>
      <c r="B159" s="56" t="s">
        <v>236</v>
      </c>
      <c r="C159" s="197"/>
      <c r="D159" s="197"/>
      <c r="E159" s="198"/>
      <c r="F159" s="56"/>
      <c r="G159" s="163" t="e">
        <f aca="false">SUM(F159/C159)</f>
        <v>#DIV/0!</v>
      </c>
      <c r="H159" s="181" t="n">
        <f aca="false">H160+H167</f>
        <v>436194.78</v>
      </c>
      <c r="I159" s="153" t="e">
        <f aca="false">SUM(H159/F159)</f>
        <v>#DIV/0!</v>
      </c>
      <c r="J159" s="174"/>
      <c r="K159" s="155" t="n">
        <f aca="false">SUM(J159/H159)</f>
        <v>0</v>
      </c>
      <c r="L159" s="46"/>
      <c r="M159" s="155" t="e">
        <f aca="false">SUM(L159/J159)</f>
        <v>#DIV/0!</v>
      </c>
      <c r="N159" s="46"/>
      <c r="O159" s="78" t="n">
        <f aca="false">N159-H159</f>
        <v>-436194.78</v>
      </c>
    </row>
    <row r="160" customFormat="false" ht="55.5" hidden="true" customHeight="true" outlineLevel="0" collapsed="false">
      <c r="A160" s="50" t="s">
        <v>237</v>
      </c>
      <c r="B160" s="59" t="s">
        <v>238</v>
      </c>
      <c r="C160" s="203"/>
      <c r="D160" s="203"/>
      <c r="E160" s="204"/>
      <c r="F160" s="59"/>
      <c r="G160" s="163" t="e">
        <f aca="false">SUM(F160/C160)</f>
        <v>#DIV/0!</v>
      </c>
      <c r="H160" s="169" t="n">
        <f aca="false">H161+H162+H163+H164+H165+H166</f>
        <v>429774.78</v>
      </c>
      <c r="I160" s="153" t="e">
        <f aca="false">SUM(H160/F160)</f>
        <v>#DIV/0!</v>
      </c>
      <c r="J160" s="174"/>
      <c r="K160" s="155" t="n">
        <f aca="false">SUM(J160/H160)</f>
        <v>0</v>
      </c>
      <c r="L160" s="46"/>
      <c r="M160" s="155" t="e">
        <f aca="false">SUM(L160/J160)</f>
        <v>#DIV/0!</v>
      </c>
      <c r="N160" s="46"/>
      <c r="O160" s="78" t="n">
        <f aca="false">N160-H160</f>
        <v>-429774.78</v>
      </c>
    </row>
    <row r="161" customFormat="false" ht="315" hidden="true" customHeight="true" outlineLevel="0" collapsed="false">
      <c r="A161" s="50" t="s">
        <v>239</v>
      </c>
      <c r="B161" s="57" t="s">
        <v>240</v>
      </c>
      <c r="C161" s="199"/>
      <c r="D161" s="199"/>
      <c r="E161" s="200"/>
      <c r="F161" s="57"/>
      <c r="G161" s="163" t="e">
        <f aca="false">SUM(F161/C161)</f>
        <v>#DIV/0!</v>
      </c>
      <c r="H161" s="169" t="n">
        <v>13852.1</v>
      </c>
      <c r="I161" s="153" t="e">
        <f aca="false">SUM(H161/F161)</f>
        <v>#DIV/0!</v>
      </c>
      <c r="J161" s="174"/>
      <c r="K161" s="155" t="n">
        <f aca="false">SUM(J161/H161)</f>
        <v>0</v>
      </c>
      <c r="L161" s="46"/>
      <c r="M161" s="155" t="e">
        <f aca="false">SUM(L161/J161)</f>
        <v>#DIV/0!</v>
      </c>
      <c r="N161" s="46"/>
      <c r="O161" s="78" t="n">
        <f aca="false">N161-H161</f>
        <v>-13852.1</v>
      </c>
    </row>
    <row r="162" customFormat="false" ht="315" hidden="true" customHeight="true" outlineLevel="0" collapsed="false">
      <c r="A162" s="50" t="s">
        <v>241</v>
      </c>
      <c r="B162" s="57" t="s">
        <v>242</v>
      </c>
      <c r="C162" s="199"/>
      <c r="D162" s="199"/>
      <c r="E162" s="200"/>
      <c r="F162" s="57"/>
      <c r="G162" s="163" t="e">
        <f aca="false">SUM(F162/C162)</f>
        <v>#DIV/0!</v>
      </c>
      <c r="H162" s="169" t="n">
        <f aca="false">5903.8+450.3</f>
        <v>6354.1</v>
      </c>
      <c r="I162" s="153" t="e">
        <f aca="false">SUM(H162/F162)</f>
        <v>#DIV/0!</v>
      </c>
      <c r="J162" s="174"/>
      <c r="K162" s="155" t="n">
        <f aca="false">SUM(J162/H162)</f>
        <v>0</v>
      </c>
      <c r="L162" s="46"/>
      <c r="M162" s="155" t="e">
        <f aca="false">SUM(L162/J162)</f>
        <v>#DIV/0!</v>
      </c>
      <c r="N162" s="46"/>
      <c r="O162" s="78" t="n">
        <f aca="false">N162-H162</f>
        <v>-6354.1</v>
      </c>
    </row>
    <row r="163" customFormat="false" ht="315" hidden="true" customHeight="true" outlineLevel="0" collapsed="false">
      <c r="A163" s="50" t="s">
        <v>243</v>
      </c>
      <c r="B163" s="57" t="s">
        <v>244</v>
      </c>
      <c r="C163" s="199"/>
      <c r="D163" s="199"/>
      <c r="E163" s="200"/>
      <c r="F163" s="57"/>
      <c r="G163" s="163" t="e">
        <f aca="false">SUM(F163/C163)</f>
        <v>#DIV/0!</v>
      </c>
      <c r="H163" s="169" t="n">
        <f aca="false">1912.9+583.98</f>
        <v>2496.88</v>
      </c>
      <c r="I163" s="153" t="e">
        <f aca="false">SUM(H163/F163)</f>
        <v>#DIV/0!</v>
      </c>
      <c r="J163" s="174"/>
      <c r="K163" s="155" t="n">
        <f aca="false">SUM(J163/H163)</f>
        <v>0</v>
      </c>
      <c r="L163" s="46"/>
      <c r="M163" s="155" t="e">
        <f aca="false">SUM(L163/J163)</f>
        <v>#DIV/0!</v>
      </c>
      <c r="N163" s="46"/>
      <c r="O163" s="78" t="n">
        <f aca="false">N163-H163</f>
        <v>-2496.88</v>
      </c>
    </row>
    <row r="164" customFormat="false" ht="315" hidden="true" customHeight="true" outlineLevel="0" collapsed="false">
      <c r="A164" s="50" t="s">
        <v>245</v>
      </c>
      <c r="B164" s="57" t="s">
        <v>246</v>
      </c>
      <c r="C164" s="199"/>
      <c r="D164" s="199"/>
      <c r="E164" s="200"/>
      <c r="F164" s="57"/>
      <c r="G164" s="163" t="e">
        <f aca="false">SUM(F164/C164)</f>
        <v>#DIV/0!</v>
      </c>
      <c r="H164" s="169" t="n">
        <v>545</v>
      </c>
      <c r="I164" s="153" t="e">
        <f aca="false">SUM(H164/F164)</f>
        <v>#DIV/0!</v>
      </c>
      <c r="J164" s="174"/>
      <c r="K164" s="155" t="n">
        <f aca="false">SUM(J164/H164)</f>
        <v>0</v>
      </c>
      <c r="L164" s="46"/>
      <c r="M164" s="155" t="e">
        <f aca="false">SUM(L164/J164)</f>
        <v>#DIV/0!</v>
      </c>
      <c r="N164" s="46"/>
      <c r="O164" s="78" t="n">
        <f aca="false">N164-H164</f>
        <v>-545</v>
      </c>
    </row>
    <row r="165" customFormat="false" ht="315" hidden="true" customHeight="true" outlineLevel="0" collapsed="false">
      <c r="A165" s="50" t="s">
        <v>247</v>
      </c>
      <c r="B165" s="57" t="s">
        <v>248</v>
      </c>
      <c r="C165" s="199"/>
      <c r="D165" s="199"/>
      <c r="E165" s="200"/>
      <c r="F165" s="57"/>
      <c r="G165" s="163" t="e">
        <f aca="false">SUM(F165/C165)</f>
        <v>#DIV/0!</v>
      </c>
      <c r="H165" s="169" t="n">
        <f aca="false">29405+6906</f>
        <v>36311</v>
      </c>
      <c r="I165" s="153" t="e">
        <f aca="false">SUM(H165/F165)</f>
        <v>#DIV/0!</v>
      </c>
      <c r="J165" s="174"/>
      <c r="K165" s="155" t="n">
        <f aca="false">SUM(J165/H165)</f>
        <v>0</v>
      </c>
      <c r="L165" s="46"/>
      <c r="M165" s="155" t="e">
        <f aca="false">SUM(L165/J165)</f>
        <v>#DIV/0!</v>
      </c>
      <c r="N165" s="46"/>
      <c r="O165" s="78" t="n">
        <f aca="false">N165-H165</f>
        <v>-36311</v>
      </c>
    </row>
    <row r="166" customFormat="false" ht="66" hidden="true" customHeight="true" outlineLevel="0" collapsed="false">
      <c r="A166" s="50" t="s">
        <v>249</v>
      </c>
      <c r="B166" s="57" t="s">
        <v>250</v>
      </c>
      <c r="C166" s="199"/>
      <c r="D166" s="199"/>
      <c r="E166" s="200"/>
      <c r="F166" s="57"/>
      <c r="G166" s="163" t="e">
        <f aca="false">SUM(F166/C166)</f>
        <v>#DIV/0!</v>
      </c>
      <c r="H166" s="169" t="n">
        <f aca="false">376699.3-6483.6</f>
        <v>370215.7</v>
      </c>
      <c r="I166" s="153" t="e">
        <f aca="false">SUM(H166/F166)</f>
        <v>#DIV/0!</v>
      </c>
      <c r="J166" s="174"/>
      <c r="K166" s="155" t="n">
        <f aca="false">SUM(J166/H166)</f>
        <v>0</v>
      </c>
      <c r="L166" s="46"/>
      <c r="M166" s="155" t="e">
        <f aca="false">SUM(L166/J166)</f>
        <v>#DIV/0!</v>
      </c>
      <c r="N166" s="46"/>
      <c r="O166" s="78" t="n">
        <f aca="false">N166-H166</f>
        <v>-370215.7</v>
      </c>
    </row>
    <row r="167" customFormat="false" ht="35.25" hidden="true" customHeight="true" outlineLevel="0" collapsed="false">
      <c r="A167" s="53" t="s">
        <v>251</v>
      </c>
      <c r="B167" s="39" t="s">
        <v>252</v>
      </c>
      <c r="C167" s="192"/>
      <c r="D167" s="192"/>
      <c r="E167" s="193"/>
      <c r="F167" s="39"/>
      <c r="G167" s="163" t="e">
        <f aca="false">SUM(F167/C167)</f>
        <v>#DIV/0!</v>
      </c>
      <c r="H167" s="189" t="n">
        <f aca="false">H168</f>
        <v>6420</v>
      </c>
      <c r="I167" s="153" t="e">
        <f aca="false">SUM(H167/F167)</f>
        <v>#DIV/0!</v>
      </c>
      <c r="J167" s="174"/>
      <c r="K167" s="155" t="n">
        <f aca="false">SUM(J167/H167)</f>
        <v>0</v>
      </c>
      <c r="L167" s="46"/>
      <c r="M167" s="155" t="e">
        <f aca="false">SUM(L167/J167)</f>
        <v>#DIV/0!</v>
      </c>
      <c r="N167" s="46"/>
      <c r="O167" s="78" t="n">
        <f aca="false">N167-H167</f>
        <v>-6420</v>
      </c>
    </row>
    <row r="168" customFormat="false" ht="48.75" hidden="true" customHeight="true" outlineLevel="0" collapsed="false">
      <c r="A168" s="53"/>
      <c r="B168" s="63" t="s">
        <v>253</v>
      </c>
      <c r="C168" s="209"/>
      <c r="D168" s="209"/>
      <c r="E168" s="210"/>
      <c r="F168" s="63"/>
      <c r="G168" s="163" t="e">
        <f aca="false">SUM(F168/C168)</f>
        <v>#DIV/0!</v>
      </c>
      <c r="H168" s="189" t="n">
        <v>6420</v>
      </c>
      <c r="I168" s="153" t="e">
        <f aca="false">SUM(H168/F168)</f>
        <v>#DIV/0!</v>
      </c>
      <c r="J168" s="211"/>
      <c r="K168" s="155" t="n">
        <f aca="false">SUM(J168/H168)</f>
        <v>0</v>
      </c>
      <c r="L168" s="64"/>
      <c r="M168" s="155" t="e">
        <f aca="false">SUM(L168/J168)</f>
        <v>#DIV/0!</v>
      </c>
      <c r="N168" s="64"/>
      <c r="O168" s="78" t="n">
        <f aca="false">N168-H168</f>
        <v>-6420</v>
      </c>
    </row>
    <row r="169" customFormat="false" ht="18.75" hidden="true" customHeight="true" outlineLevel="0" collapsed="false">
      <c r="A169" s="17"/>
      <c r="B169" s="28" t="s">
        <v>254</v>
      </c>
      <c r="C169" s="179"/>
      <c r="D169" s="179"/>
      <c r="E169" s="180"/>
      <c r="F169" s="28"/>
      <c r="G169" s="163" t="e">
        <f aca="false">SUM(F169/C169)</f>
        <v>#DIV/0!</v>
      </c>
      <c r="H169" s="34" t="n">
        <f aca="false">H21+H115</f>
        <v>6676440.98</v>
      </c>
      <c r="I169" s="153" t="e">
        <f aca="false">SUM(H169/F169)</f>
        <v>#DIV/0!</v>
      </c>
      <c r="J169" s="174"/>
      <c r="K169" s="155" t="n">
        <f aca="false">SUM(J169/H169)</f>
        <v>0</v>
      </c>
      <c r="L169" s="46"/>
      <c r="M169" s="155" t="e">
        <f aca="false">SUM(L169/J169)</f>
        <v>#DIV/0!</v>
      </c>
      <c r="N169" s="46"/>
      <c r="O169" s="78" t="n">
        <f aca="false">N169-H169</f>
        <v>-6676440.98</v>
      </c>
    </row>
    <row r="170" customFormat="false" ht="16" hidden="false" customHeight="false" outlineLevel="0" collapsed="false">
      <c r="A170" s="5"/>
      <c r="B170" s="65" t="s">
        <v>255</v>
      </c>
      <c r="C170" s="212" t="n">
        <v>540.7</v>
      </c>
      <c r="D170" s="212" t="n">
        <v>163.6</v>
      </c>
      <c r="E170" s="213" t="n">
        <v>566.2</v>
      </c>
      <c r="F170" s="66" t="n">
        <v>689</v>
      </c>
      <c r="G170" s="214" t="n">
        <f aca="false">SUM(F170/C170)</f>
        <v>1.2742740891437</v>
      </c>
      <c r="H170" s="66" t="n">
        <v>540</v>
      </c>
      <c r="I170" s="215" t="n">
        <f aca="false">SUM(H170/F170)</f>
        <v>0.783744557329463</v>
      </c>
      <c r="J170" s="216" t="n">
        <v>545</v>
      </c>
      <c r="K170" s="217" t="n">
        <f aca="false">SUM(J170/H170)</f>
        <v>1.00925925925926</v>
      </c>
      <c r="L170" s="66" t="n">
        <v>550</v>
      </c>
      <c r="M170" s="217" t="n">
        <f aca="false">SUM(L170/J170)</f>
        <v>1.00917431192661</v>
      </c>
      <c r="N170" s="66" t="n">
        <v>540</v>
      </c>
      <c r="O170" s="78" t="n">
        <f aca="false">N170-H170</f>
        <v>0</v>
      </c>
    </row>
    <row r="171" customFormat="false" ht="15.5" hidden="false" customHeight="false" outlineLevel="0" collapsed="false">
      <c r="A171" s="5"/>
      <c r="B171" s="68"/>
      <c r="C171" s="218"/>
      <c r="D171" s="218"/>
      <c r="E171" s="219"/>
      <c r="F171" s="68"/>
      <c r="G171" s="220"/>
      <c r="H171" s="68"/>
      <c r="I171" s="221"/>
      <c r="J171" s="222"/>
      <c r="K171" s="223"/>
      <c r="L171" s="69"/>
      <c r="M171" s="223"/>
      <c r="N171" s="69"/>
      <c r="O171" s="71" t="n">
        <f aca="false">N171-H171</f>
        <v>0</v>
      </c>
    </row>
    <row r="172" customFormat="false" ht="26.15" hidden="false" customHeight="true" outlineLevel="0" collapsed="false">
      <c r="A172" s="5"/>
      <c r="B172" s="72" t="s">
        <v>256</v>
      </c>
      <c r="C172" s="77" t="n">
        <f aca="false">C21-C174</f>
        <v>1363024</v>
      </c>
      <c r="D172" s="77" t="n">
        <f aca="false">D21-D174</f>
        <v>1398832</v>
      </c>
      <c r="E172" s="171" t="n">
        <f aca="false">E21-E174</f>
        <v>838747.3</v>
      </c>
      <c r="F172" s="24" t="n">
        <f aca="false">F21-F174</f>
        <v>1337034.4</v>
      </c>
      <c r="G172" s="163" t="n">
        <f aca="false">SUM(F172/C172)</f>
        <v>0.980932397375247</v>
      </c>
      <c r="H172" s="24" t="n">
        <f aca="false">H21-H174</f>
        <v>1286708.6</v>
      </c>
      <c r="I172" s="153" t="n">
        <f aca="false">SUM(H172/F172)</f>
        <v>0.962360130749067</v>
      </c>
      <c r="J172" s="224" t="n">
        <f aca="false">J21-J174</f>
        <v>1335591.1</v>
      </c>
      <c r="K172" s="155" t="n">
        <f aca="false">SUM(J172/H172)</f>
        <v>1.03799034218004</v>
      </c>
      <c r="L172" s="24" t="n">
        <f aca="false">L21-L174</f>
        <v>1330303.6</v>
      </c>
      <c r="M172" s="155" t="n">
        <f aca="false">SUM(L172/J172)</f>
        <v>0.996041078740342</v>
      </c>
      <c r="N172" s="24" t="n">
        <f aca="false">N21-N174</f>
        <v>1325282</v>
      </c>
      <c r="O172" s="78" t="n">
        <f aca="false">N172-H172</f>
        <v>38573.3999999999</v>
      </c>
    </row>
    <row r="173" customFormat="false" ht="15.5" hidden="false" customHeight="false" outlineLevel="0" collapsed="false">
      <c r="A173" s="5"/>
      <c r="B173" s="73"/>
      <c r="C173" s="225"/>
      <c r="D173" s="225"/>
      <c r="E173" s="225"/>
      <c r="F173" s="226"/>
      <c r="G173" s="163"/>
      <c r="H173" s="226"/>
      <c r="I173" s="153"/>
      <c r="J173" s="227"/>
      <c r="K173" s="155"/>
      <c r="L173" s="228"/>
      <c r="M173" s="155"/>
      <c r="N173" s="228"/>
      <c r="O173" s="71" t="n">
        <f aca="false">N173-H173</f>
        <v>0</v>
      </c>
    </row>
    <row r="174" customFormat="false" ht="21.65" hidden="false" customHeight="true" outlineLevel="0" collapsed="false">
      <c r="A174" s="5"/>
      <c r="B174" s="75" t="s">
        <v>257</v>
      </c>
      <c r="C174" s="229" t="n">
        <v>1405866.8</v>
      </c>
      <c r="D174" s="229" t="n">
        <v>1627476.3</v>
      </c>
      <c r="E174" s="230" t="n">
        <v>1073460.4</v>
      </c>
      <c r="F174" s="76" t="n">
        <v>1570641.9</v>
      </c>
      <c r="G174" s="214" t="n">
        <f aca="false">SUM(F174/C174)</f>
        <v>1.11720534263986</v>
      </c>
      <c r="H174" s="76" t="n">
        <v>1641636</v>
      </c>
      <c r="I174" s="215" t="n">
        <f aca="false">SUM(H174/F174)</f>
        <v>1.04520069151345</v>
      </c>
      <c r="J174" s="231" t="n">
        <v>1941578.3</v>
      </c>
      <c r="K174" s="217" t="n">
        <f aca="false">SUM(J174/H174)</f>
        <v>1.18270938259151</v>
      </c>
      <c r="L174" s="232" t="n">
        <v>1999825.6</v>
      </c>
      <c r="M174" s="217" t="n">
        <f aca="false">SUM(L174/J174)</f>
        <v>1.0299999747628</v>
      </c>
      <c r="N174" s="232" t="n">
        <v>1885016</v>
      </c>
      <c r="O174" s="78" t="n">
        <f aca="false">N174-H174</f>
        <v>243380</v>
      </c>
    </row>
    <row r="175" customFormat="false" ht="15.5" hidden="false" customHeight="false" outlineLevel="0" collapsed="false">
      <c r="A175" s="5"/>
      <c r="B175" s="5"/>
      <c r="C175" s="5"/>
      <c r="D175" s="233"/>
      <c r="E175" s="233"/>
      <c r="F175" s="5"/>
      <c r="G175" s="133"/>
      <c r="H175" s="5"/>
      <c r="I175" s="134"/>
      <c r="K175" s="134"/>
    </row>
    <row r="176" customFormat="false" ht="15.5" hidden="false" customHeight="false" outlineLevel="0" collapsed="false">
      <c r="A176" s="5"/>
      <c r="B176" s="5"/>
      <c r="C176" s="5"/>
      <c r="D176" s="5"/>
      <c r="E176" s="5"/>
      <c r="F176" s="5"/>
      <c r="G176" s="133"/>
      <c r="H176" s="5"/>
      <c r="I176" s="134"/>
      <c r="K176" s="134"/>
    </row>
    <row r="177" customFormat="false" ht="15.5" hidden="false" customHeight="false" outlineLevel="0" collapsed="false">
      <c r="A177" s="5"/>
      <c r="B177" s="5"/>
      <c r="C177" s="5"/>
      <c r="D177" s="5"/>
      <c r="E177" s="5"/>
      <c r="F177" s="5"/>
      <c r="G177" s="133"/>
      <c r="H177" s="5"/>
      <c r="I177" s="134"/>
      <c r="K177" s="134"/>
    </row>
    <row r="178" customFormat="false" ht="15.5" hidden="false" customHeight="false" outlineLevel="0" collapsed="false">
      <c r="A178" s="5"/>
      <c r="B178" s="5"/>
      <c r="C178" s="5"/>
      <c r="D178" s="5"/>
      <c r="E178" s="5"/>
      <c r="F178" s="5"/>
      <c r="G178" s="133"/>
      <c r="H178" s="5"/>
      <c r="I178" s="134"/>
      <c r="K178" s="134"/>
    </row>
    <row r="179" customFormat="false" ht="15.5" hidden="false" customHeight="false" outlineLevel="0" collapsed="false">
      <c r="A179" s="5"/>
      <c r="B179" s="5"/>
      <c r="C179" s="5"/>
      <c r="D179" s="5"/>
      <c r="E179" s="5"/>
      <c r="F179" s="5"/>
      <c r="G179" s="133"/>
      <c r="H179" s="5"/>
      <c r="I179" s="134"/>
      <c r="K179" s="134"/>
    </row>
    <row r="180" customFormat="false" ht="15.5" hidden="false" customHeight="false" outlineLevel="0" collapsed="false">
      <c r="A180" s="5"/>
      <c r="B180" s="5"/>
      <c r="C180" s="5"/>
      <c r="D180" s="5"/>
      <c r="E180" s="5"/>
      <c r="F180" s="5"/>
      <c r="G180" s="133"/>
      <c r="H180" s="5"/>
      <c r="I180" s="134"/>
      <c r="K180" s="134"/>
    </row>
    <row r="181" customFormat="false" ht="15.5" hidden="false" customHeight="false" outlineLevel="0" collapsed="false">
      <c r="A181" s="5"/>
      <c r="B181" s="5"/>
      <c r="C181" s="5"/>
      <c r="D181" s="5"/>
      <c r="E181" s="5"/>
      <c r="F181" s="5"/>
      <c r="G181" s="133"/>
      <c r="H181" s="5"/>
      <c r="I181" s="134"/>
      <c r="K181" s="134"/>
    </row>
    <row r="182" customFormat="false" ht="15.5" hidden="false" customHeight="false" outlineLevel="0" collapsed="false">
      <c r="A182" s="5"/>
      <c r="B182" s="5"/>
      <c r="C182" s="5"/>
      <c r="D182" s="5"/>
      <c r="E182" s="5"/>
      <c r="F182" s="5"/>
      <c r="G182" s="133"/>
      <c r="H182" s="5"/>
      <c r="I182" s="134"/>
      <c r="K182" s="134"/>
    </row>
    <row r="183" customFormat="false" ht="15.5" hidden="false" customHeight="false" outlineLevel="0" collapsed="false">
      <c r="A183" s="5"/>
      <c r="B183" s="5"/>
      <c r="C183" s="5"/>
      <c r="D183" s="5"/>
      <c r="E183" s="5"/>
      <c r="F183" s="5"/>
      <c r="G183" s="133"/>
      <c r="H183" s="5"/>
      <c r="I183" s="134"/>
      <c r="K183" s="134"/>
    </row>
    <row r="184" customFormat="false" ht="15.5" hidden="false" customHeight="false" outlineLevel="0" collapsed="false">
      <c r="A184" s="5"/>
      <c r="B184" s="5"/>
      <c r="C184" s="5"/>
      <c r="D184" s="5"/>
      <c r="E184" s="5"/>
      <c r="F184" s="5"/>
      <c r="G184" s="133"/>
      <c r="H184" s="5"/>
      <c r="I184" s="134"/>
      <c r="K184" s="134"/>
    </row>
    <row r="185" customFormat="false" ht="15.5" hidden="false" customHeight="false" outlineLevel="0" collapsed="false">
      <c r="A185" s="5"/>
      <c r="B185" s="5"/>
      <c r="C185" s="5"/>
      <c r="D185" s="5"/>
      <c r="E185" s="5"/>
      <c r="F185" s="5"/>
      <c r="G185" s="133"/>
      <c r="H185" s="5"/>
      <c r="I185" s="134"/>
      <c r="K185" s="134"/>
    </row>
    <row r="186" customFormat="false" ht="15.5" hidden="false" customHeight="false" outlineLevel="0" collapsed="false">
      <c r="B186" s="5"/>
      <c r="C186" s="5"/>
      <c r="D186" s="5"/>
      <c r="E186" s="5"/>
      <c r="F186" s="5"/>
      <c r="G186" s="133"/>
      <c r="H186" s="5"/>
      <c r="I186" s="134"/>
      <c r="K186" s="134"/>
    </row>
    <row r="187" customFormat="false" ht="15.5" hidden="false" customHeight="false" outlineLevel="0" collapsed="false">
      <c r="B187" s="5"/>
      <c r="C187" s="5"/>
      <c r="D187" s="5"/>
      <c r="E187" s="5"/>
      <c r="F187" s="5"/>
      <c r="G187" s="133"/>
      <c r="H187" s="5"/>
      <c r="I187" s="134"/>
      <c r="K187" s="134"/>
    </row>
    <row r="188" customFormat="false" ht="15.5" hidden="false" customHeight="false" outlineLevel="0" collapsed="false">
      <c r="B188" s="5"/>
      <c r="C188" s="5"/>
      <c r="D188" s="5"/>
      <c r="E188" s="5"/>
      <c r="F188" s="5"/>
      <c r="G188" s="133"/>
      <c r="H188" s="5"/>
      <c r="I188" s="134"/>
      <c r="K188" s="134"/>
    </row>
    <row r="189" customFormat="false" ht="15.5" hidden="false" customHeight="false" outlineLevel="0" collapsed="false">
      <c r="B189" s="5"/>
      <c r="C189" s="5"/>
      <c r="D189" s="5"/>
      <c r="E189" s="5"/>
      <c r="F189" s="5"/>
      <c r="G189" s="133"/>
      <c r="H189" s="5"/>
      <c r="I189" s="134"/>
      <c r="K189" s="134"/>
    </row>
    <row r="190" customFormat="false" ht="15.5" hidden="false" customHeight="false" outlineLevel="0" collapsed="false">
      <c r="B190" s="5"/>
      <c r="C190" s="5"/>
      <c r="D190" s="5"/>
      <c r="E190" s="5"/>
      <c r="F190" s="5"/>
      <c r="G190" s="133"/>
      <c r="H190" s="5"/>
      <c r="I190" s="134"/>
      <c r="K190" s="134"/>
    </row>
    <row r="191" customFormat="false" ht="15.5" hidden="false" customHeight="false" outlineLevel="0" collapsed="false">
      <c r="B191" s="5"/>
      <c r="C191" s="5"/>
      <c r="D191" s="5"/>
      <c r="E191" s="5"/>
      <c r="F191" s="5"/>
      <c r="G191" s="133"/>
      <c r="H191" s="5"/>
      <c r="I191" s="134"/>
      <c r="K191" s="134"/>
    </row>
    <row r="192" customFormat="false" ht="15.5" hidden="false" customHeight="false" outlineLevel="0" collapsed="false">
      <c r="B192" s="5"/>
      <c r="C192" s="5"/>
      <c r="D192" s="5"/>
      <c r="E192" s="5"/>
      <c r="F192" s="5"/>
      <c r="G192" s="133"/>
      <c r="H192" s="5"/>
      <c r="I192" s="134"/>
      <c r="K192" s="134"/>
    </row>
    <row r="193" customFormat="false" ht="15.5" hidden="false" customHeight="false" outlineLevel="0" collapsed="false">
      <c r="B193" s="5"/>
      <c r="C193" s="5"/>
      <c r="D193" s="5"/>
      <c r="E193" s="5"/>
      <c r="F193" s="5"/>
      <c r="G193" s="133"/>
      <c r="H193" s="5"/>
      <c r="I193" s="134"/>
      <c r="K193" s="134"/>
    </row>
    <row r="194" customFormat="false" ht="15.5" hidden="false" customHeight="false" outlineLevel="0" collapsed="false">
      <c r="B194" s="5"/>
      <c r="C194" s="5"/>
      <c r="D194" s="5"/>
      <c r="E194" s="5"/>
      <c r="F194" s="5"/>
      <c r="G194" s="133"/>
      <c r="H194" s="5"/>
      <c r="I194" s="134"/>
      <c r="K194" s="134"/>
    </row>
    <row r="195" customFormat="false" ht="15.5" hidden="false" customHeight="false" outlineLevel="0" collapsed="false">
      <c r="B195" s="5"/>
      <c r="C195" s="5"/>
      <c r="D195" s="5"/>
      <c r="E195" s="5"/>
      <c r="F195" s="5"/>
      <c r="G195" s="133"/>
      <c r="H195" s="5"/>
      <c r="I195" s="134"/>
      <c r="K195" s="134"/>
    </row>
    <row r="196" customFormat="false" ht="15.5" hidden="false" customHeight="false" outlineLevel="0" collapsed="false">
      <c r="B196" s="5"/>
      <c r="C196" s="5"/>
      <c r="D196" s="5"/>
      <c r="E196" s="5"/>
      <c r="F196" s="5"/>
      <c r="G196" s="133"/>
      <c r="H196" s="5"/>
      <c r="I196" s="134"/>
      <c r="K196" s="134"/>
    </row>
    <row r="197" customFormat="false" ht="15.5" hidden="false" customHeight="false" outlineLevel="0" collapsed="false">
      <c r="B197" s="5"/>
      <c r="C197" s="5"/>
      <c r="D197" s="5"/>
      <c r="E197" s="5"/>
      <c r="F197" s="5"/>
      <c r="G197" s="133"/>
      <c r="H197" s="5"/>
      <c r="I197" s="134"/>
      <c r="K197" s="134"/>
    </row>
    <row r="198" customFormat="false" ht="15.5" hidden="false" customHeight="false" outlineLevel="0" collapsed="false">
      <c r="B198" s="5"/>
      <c r="C198" s="5"/>
      <c r="D198" s="5"/>
      <c r="E198" s="5"/>
      <c r="F198" s="5"/>
      <c r="G198" s="133"/>
      <c r="H198" s="5"/>
      <c r="I198" s="134"/>
      <c r="K198" s="134"/>
    </row>
    <row r="199" customFormat="false" ht="15.5" hidden="false" customHeight="false" outlineLevel="0" collapsed="false">
      <c r="B199" s="5"/>
      <c r="C199" s="5"/>
      <c r="D199" s="5"/>
      <c r="E199" s="5"/>
      <c r="F199" s="5"/>
      <c r="G199" s="133"/>
      <c r="H199" s="5"/>
      <c r="I199" s="134"/>
      <c r="K199" s="134"/>
    </row>
    <row r="200" customFormat="false" ht="15.5" hidden="false" customHeight="false" outlineLevel="0" collapsed="false">
      <c r="B200" s="5"/>
      <c r="C200" s="5"/>
      <c r="D200" s="5"/>
      <c r="E200" s="5"/>
      <c r="F200" s="5"/>
      <c r="G200" s="133"/>
      <c r="H200" s="5"/>
      <c r="I200" s="134"/>
      <c r="K200" s="134"/>
    </row>
    <row r="201" customFormat="false" ht="15.5" hidden="false" customHeight="false" outlineLevel="0" collapsed="false">
      <c r="B201" s="5"/>
      <c r="C201" s="5"/>
      <c r="D201" s="5"/>
      <c r="E201" s="5"/>
      <c r="F201" s="5"/>
      <c r="G201" s="133"/>
      <c r="H201" s="5"/>
      <c r="I201" s="134"/>
      <c r="K201" s="134"/>
    </row>
    <row r="202" customFormat="false" ht="15.5" hidden="false" customHeight="false" outlineLevel="0" collapsed="false">
      <c r="B202" s="5"/>
      <c r="C202" s="5"/>
      <c r="D202" s="5"/>
      <c r="E202" s="5"/>
      <c r="F202" s="5"/>
      <c r="G202" s="133"/>
      <c r="H202" s="5"/>
      <c r="I202" s="134"/>
      <c r="K202" s="134"/>
    </row>
    <row r="203" customFormat="false" ht="15.5" hidden="false" customHeight="false" outlineLevel="0" collapsed="false">
      <c r="B203" s="5"/>
      <c r="C203" s="5"/>
      <c r="D203" s="5"/>
      <c r="E203" s="5"/>
      <c r="F203" s="5"/>
      <c r="G203" s="133"/>
      <c r="H203" s="5"/>
      <c r="I203" s="134"/>
      <c r="K203" s="134"/>
    </row>
  </sheetData>
  <mergeCells count="30">
    <mergeCell ref="B1:H1"/>
    <mergeCell ref="B2:H2"/>
    <mergeCell ref="B3:H3"/>
    <mergeCell ref="B4:H4"/>
    <mergeCell ref="B5:H5"/>
    <mergeCell ref="B6:H6"/>
    <mergeCell ref="B7:H7"/>
    <mergeCell ref="B9:H9"/>
    <mergeCell ref="B10:H10"/>
    <mergeCell ref="B11:H11"/>
    <mergeCell ref="B12:H12"/>
    <mergeCell ref="B13:H13"/>
    <mergeCell ref="A15:L15"/>
    <mergeCell ref="B16:L16"/>
    <mergeCell ref="C17:C20"/>
    <mergeCell ref="D17:D20"/>
    <mergeCell ref="E17:E20"/>
    <mergeCell ref="F17:M17"/>
    <mergeCell ref="N17:N20"/>
    <mergeCell ref="O17:O20"/>
    <mergeCell ref="A19:A20"/>
    <mergeCell ref="B19:B20"/>
    <mergeCell ref="F19:F20"/>
    <mergeCell ref="G19:G20"/>
    <mergeCell ref="H19:H20"/>
    <mergeCell ref="I19:I20"/>
    <mergeCell ref="J19:J20"/>
    <mergeCell ref="K19:K20"/>
    <mergeCell ref="L19:L20"/>
    <mergeCell ref="M19:M20"/>
  </mergeCells>
  <printOptions headings="false" gridLines="false" gridLinesSet="true" horizontalCentered="false" verticalCentered="false"/>
  <pageMargins left="0.809722222222222" right="0.157638888888889" top="0.157638888888889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74" activeCellId="0" sqref="D174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88.99"/>
    <col collapsed="false" customWidth="true" hidden="false" outlineLevel="0" max="3" min="3" style="0" width="19.43"/>
    <col collapsed="false" customWidth="true" hidden="false" outlineLevel="0" max="4" min="4" style="0" width="17.77"/>
    <col collapsed="false" customWidth="true" hidden="false" outlineLevel="0" max="5" min="5" style="0" width="17.33"/>
    <col collapsed="false" customWidth="true" hidden="false" outlineLevel="0" max="7" min="6" style="0" width="16.65"/>
    <col collapsed="false" customWidth="true" hidden="false" outlineLevel="0" max="8" min="8" style="0" width="15.65"/>
  </cols>
  <sheetData>
    <row r="1" customFormat="false" ht="13" hidden="true" customHeight="false" outlineLevel="0" collapsed="false">
      <c r="B1" s="81"/>
      <c r="C1" s="81"/>
      <c r="D1" s="81"/>
      <c r="E1" s="81"/>
    </row>
    <row r="2" customFormat="false" ht="13" hidden="true" customHeight="false" outlineLevel="0" collapsed="false">
      <c r="B2" s="83"/>
      <c r="C2" s="83"/>
      <c r="D2" s="83"/>
      <c r="E2" s="83"/>
    </row>
    <row r="3" customFormat="false" ht="13" hidden="true" customHeight="false" outlineLevel="0" collapsed="false">
      <c r="B3" s="81"/>
      <c r="C3" s="81"/>
      <c r="D3" s="81"/>
      <c r="E3" s="81"/>
    </row>
    <row r="4" customFormat="false" ht="13" hidden="true" customHeight="false" outlineLevel="0" collapsed="false">
      <c r="B4" s="81"/>
      <c r="C4" s="81"/>
      <c r="D4" s="81"/>
      <c r="E4" s="81"/>
    </row>
    <row r="5" customFormat="false" ht="13" hidden="true" customHeight="false" outlineLevel="0" collapsed="false">
      <c r="B5" s="83"/>
      <c r="C5" s="83"/>
      <c r="D5" s="83"/>
      <c r="E5" s="83"/>
    </row>
    <row r="6" customFormat="false" ht="13" hidden="true" customHeight="false" outlineLevel="0" collapsed="false">
      <c r="B6" s="83"/>
      <c r="C6" s="83"/>
      <c r="D6" s="83"/>
      <c r="E6" s="83"/>
    </row>
    <row r="7" customFormat="false" ht="13" hidden="true" customHeight="true" outlineLevel="0" collapsed="false">
      <c r="B7" s="3"/>
      <c r="C7" s="3"/>
      <c r="D7" s="3"/>
      <c r="E7" s="3"/>
    </row>
    <row r="8" customFormat="false" ht="13" hidden="true" customHeight="false" outlineLevel="0" collapsed="false">
      <c r="B8" s="4"/>
      <c r="C8" s="4"/>
      <c r="D8" s="4"/>
      <c r="E8" s="4"/>
    </row>
    <row r="9" customFormat="false" ht="12.75" hidden="true" customHeight="true" outlineLevel="0" collapsed="false">
      <c r="A9" s="5"/>
      <c r="B9" s="83"/>
      <c r="C9" s="83"/>
      <c r="D9" s="83"/>
      <c r="E9" s="83"/>
      <c r="F9" s="5"/>
      <c r="G9" s="5"/>
    </row>
    <row r="10" customFormat="false" ht="12.75" hidden="true" customHeight="true" outlineLevel="0" collapsed="false">
      <c r="A10" s="5"/>
      <c r="B10" s="83"/>
      <c r="C10" s="83"/>
      <c r="D10" s="83"/>
      <c r="E10" s="83"/>
      <c r="F10" s="5"/>
      <c r="G10" s="5"/>
    </row>
    <row r="11" customFormat="false" ht="13" hidden="true" customHeight="false" outlineLevel="0" collapsed="false">
      <c r="A11" s="5"/>
      <c r="B11" s="83"/>
      <c r="C11" s="83"/>
      <c r="D11" s="83"/>
      <c r="E11" s="83"/>
      <c r="F11" s="5"/>
      <c r="G11" s="5"/>
    </row>
    <row r="12" customFormat="false" ht="13" hidden="true" customHeight="false" outlineLevel="0" collapsed="false">
      <c r="A12" s="5"/>
      <c r="B12" s="83"/>
      <c r="C12" s="83"/>
      <c r="D12" s="83"/>
      <c r="E12" s="83"/>
      <c r="F12" s="5"/>
      <c r="G12" s="5"/>
      <c r="O12" s="6"/>
    </row>
    <row r="13" customFormat="false" ht="13" hidden="true" customHeight="true" outlineLevel="0" collapsed="false">
      <c r="A13" s="5"/>
      <c r="B13" s="4"/>
      <c r="C13" s="4"/>
      <c r="D13" s="4"/>
      <c r="E13" s="4"/>
      <c r="F13" s="5"/>
      <c r="G13" s="5"/>
      <c r="O13" s="6"/>
    </row>
    <row r="14" customFormat="false" ht="5.5" hidden="false" customHeight="true" outlineLevel="0" collapsed="false">
      <c r="A14" s="5"/>
      <c r="B14" s="2"/>
      <c r="C14" s="2"/>
      <c r="D14" s="2"/>
      <c r="E14" s="2"/>
      <c r="F14" s="5"/>
      <c r="G14" s="5"/>
    </row>
    <row r="15" customFormat="false" ht="38.5" hidden="false" customHeight="true" outlineLevel="0" collapsed="false">
      <c r="A15" s="7" t="s">
        <v>276</v>
      </c>
      <c r="B15" s="7"/>
      <c r="C15" s="7"/>
      <c r="D15" s="7"/>
      <c r="E15" s="7"/>
      <c r="F15" s="7"/>
      <c r="G15" s="7"/>
    </row>
    <row r="16" customFormat="false" ht="11.5" hidden="false" customHeight="true" outlineLevel="0" collapsed="false">
      <c r="A16" s="10"/>
      <c r="B16" s="90" t="s">
        <v>1</v>
      </c>
      <c r="C16" s="90"/>
      <c r="D16" s="90"/>
      <c r="E16" s="90"/>
      <c r="F16" s="90"/>
      <c r="G16" s="90"/>
    </row>
    <row r="17" customFormat="false" ht="33.75" hidden="false" customHeight="true" outlineLevel="0" collapsed="false">
      <c r="A17" s="10"/>
      <c r="B17" s="95"/>
      <c r="C17" s="109" t="s">
        <v>278</v>
      </c>
      <c r="D17" s="95" t="s">
        <v>280</v>
      </c>
      <c r="E17" s="95"/>
      <c r="F17" s="95"/>
      <c r="G17" s="95"/>
    </row>
    <row r="18" customFormat="false" ht="15.75" hidden="true" customHeight="true" outlineLevel="0" collapsed="false">
      <c r="A18" s="5"/>
      <c r="B18" s="234" t="s">
        <v>263</v>
      </c>
      <c r="C18" s="109"/>
      <c r="D18" s="234"/>
      <c r="E18" s="234"/>
      <c r="F18" s="74"/>
      <c r="G18" s="74"/>
      <c r="O18" s="0" t="s">
        <v>6</v>
      </c>
    </row>
    <row r="19" customFormat="false" ht="15.65" hidden="false" customHeight="true" outlineLevel="0" collapsed="false">
      <c r="A19" s="13" t="s">
        <v>7</v>
      </c>
      <c r="B19" s="109" t="s">
        <v>2</v>
      </c>
      <c r="C19" s="109"/>
      <c r="D19" s="109" t="s">
        <v>283</v>
      </c>
      <c r="E19" s="109" t="s">
        <v>289</v>
      </c>
      <c r="F19" s="109" t="s">
        <v>4</v>
      </c>
      <c r="G19" s="235" t="s">
        <v>5</v>
      </c>
    </row>
    <row r="20" customFormat="false" ht="33" hidden="false" customHeight="true" outlineLevel="0" collapsed="false">
      <c r="A20" s="13"/>
      <c r="B20" s="109"/>
      <c r="C20" s="109"/>
      <c r="D20" s="109"/>
      <c r="E20" s="109"/>
      <c r="F20" s="109"/>
      <c r="G20" s="235"/>
    </row>
    <row r="21" customFormat="false" ht="36.65" hidden="false" customHeight="true" outlineLevel="0" collapsed="false">
      <c r="A21" s="14" t="s">
        <v>8</v>
      </c>
      <c r="B21" s="179" t="s">
        <v>9</v>
      </c>
      <c r="C21" s="236" t="n">
        <f aca="false">C24+C34+C49+C56+C69+C86+C96+C29+C77+C46+C170</f>
        <v>3010644</v>
      </c>
      <c r="D21" s="236" t="n">
        <f aca="false">D24+D34+D49+D56+D69+D86+D96+D29+D77+D46+D170</f>
        <v>2907218.3</v>
      </c>
      <c r="E21" s="236" t="n">
        <f aca="false">E24+E34+E49+E56+E69+E86+E96+E29+E77+E46+E170</f>
        <v>2928344.6</v>
      </c>
      <c r="F21" s="236" t="n">
        <f aca="false">F24+F34+F49+F56+F69+F86+F96+F29+F77+F46+F170</f>
        <v>2962812.2</v>
      </c>
      <c r="G21" s="236" t="n">
        <f aca="false">G24+G34+G49+G56+G69+G86+G96+G29+G77+G46+G170</f>
        <v>2985835.9</v>
      </c>
      <c r="H21" s="237"/>
    </row>
    <row r="22" customFormat="false" ht="20.5" hidden="true" customHeight="true" outlineLevel="0" collapsed="false">
      <c r="A22" s="17" t="s">
        <v>10</v>
      </c>
      <c r="B22" s="238" t="s">
        <v>11</v>
      </c>
      <c r="C22" s="71"/>
      <c r="D22" s="71"/>
      <c r="E22" s="99" t="n">
        <f aca="false">E24</f>
        <v>2010330.6</v>
      </c>
      <c r="F22" s="99" t="n">
        <f aca="false">F24</f>
        <v>2050537.2</v>
      </c>
      <c r="G22" s="71"/>
    </row>
    <row r="23" customFormat="false" ht="29.5" hidden="false" customHeight="true" outlineLevel="0" collapsed="false">
      <c r="A23" s="17"/>
      <c r="B23" s="239" t="s">
        <v>12</v>
      </c>
      <c r="C23" s="156" t="n">
        <f aca="false">C24+C29+C34+C49+C46</f>
        <v>2764152.6</v>
      </c>
      <c r="D23" s="156" t="n">
        <f aca="false">D24+D29+D34+D49+D46</f>
        <v>2651607</v>
      </c>
      <c r="E23" s="156" t="n">
        <f aca="false">E24+E29+E34+E49+E46</f>
        <v>2726254.6</v>
      </c>
      <c r="F23" s="156" t="n">
        <f aca="false">F24+F29+F34+F49+F46</f>
        <v>2755890.2</v>
      </c>
      <c r="G23" s="156" t="n">
        <f aca="false">G24+G29+G34+G49+G46</f>
        <v>2774740.9</v>
      </c>
    </row>
    <row r="24" s="5" customFormat="true" ht="24" hidden="false" customHeight="true" outlineLevel="0" collapsed="false">
      <c r="A24" s="22" t="s">
        <v>13</v>
      </c>
      <c r="B24" s="172" t="s">
        <v>14</v>
      </c>
      <c r="C24" s="78" t="n">
        <v>1970912.4</v>
      </c>
      <c r="D24" s="77" t="n">
        <v>1923392</v>
      </c>
      <c r="E24" s="99" t="n">
        <v>2010330.6</v>
      </c>
      <c r="F24" s="99" t="n">
        <v>2050537.2</v>
      </c>
      <c r="G24" s="78" t="n">
        <v>2091547.9</v>
      </c>
    </row>
    <row r="25" customFormat="false" ht="73.5" hidden="true" customHeight="true" outlineLevel="0" collapsed="false">
      <c r="A25" s="22" t="s">
        <v>15</v>
      </c>
      <c r="B25" s="175" t="s">
        <v>16</v>
      </c>
      <c r="C25" s="71"/>
      <c r="D25" s="71"/>
      <c r="E25" s="100" t="n">
        <f aca="false">E26</f>
        <v>1366587.7</v>
      </c>
      <c r="F25" s="100" t="n">
        <f aca="false">F26</f>
        <v>1366587.7</v>
      </c>
      <c r="G25" s="71"/>
    </row>
    <row r="26" customFormat="false" ht="71.25" hidden="true" customHeight="true" outlineLevel="0" collapsed="false">
      <c r="A26" s="22" t="s">
        <v>17</v>
      </c>
      <c r="B26" s="175" t="s">
        <v>16</v>
      </c>
      <c r="C26" s="71"/>
      <c r="D26" s="71"/>
      <c r="E26" s="100" t="n">
        <v>1366587.7</v>
      </c>
      <c r="F26" s="100" t="n">
        <v>1366587.7</v>
      </c>
      <c r="G26" s="71"/>
    </row>
    <row r="27" customFormat="false" ht="66" hidden="true" customHeight="true" outlineLevel="0" collapsed="false">
      <c r="A27" s="22" t="s">
        <v>18</v>
      </c>
      <c r="B27" s="177" t="s">
        <v>19</v>
      </c>
      <c r="C27" s="71"/>
      <c r="D27" s="71"/>
      <c r="E27" s="100" t="n">
        <f aca="false">E28</f>
        <v>37876</v>
      </c>
      <c r="F27" s="100" t="n">
        <f aca="false">F28</f>
        <v>37876</v>
      </c>
      <c r="G27" s="71"/>
    </row>
    <row r="28" customFormat="false" ht="66.65" hidden="true" customHeight="true" outlineLevel="0" collapsed="false">
      <c r="A28" s="27" t="s">
        <v>20</v>
      </c>
      <c r="B28" s="177" t="s">
        <v>19</v>
      </c>
      <c r="C28" s="71"/>
      <c r="D28" s="71"/>
      <c r="E28" s="100" t="n">
        <v>37876</v>
      </c>
      <c r="F28" s="100" t="n">
        <v>37876</v>
      </c>
      <c r="G28" s="71"/>
    </row>
    <row r="29" customFormat="false" ht="26.15" hidden="false" customHeight="true" outlineLevel="0" collapsed="false">
      <c r="A29" s="17" t="s">
        <v>21</v>
      </c>
      <c r="B29" s="179" t="s">
        <v>22</v>
      </c>
      <c r="C29" s="78" t="n">
        <v>44343.5</v>
      </c>
      <c r="D29" s="78" t="n">
        <v>48802</v>
      </c>
      <c r="E29" s="78" t="n">
        <v>50471</v>
      </c>
      <c r="F29" s="78" t="n">
        <v>51269</v>
      </c>
      <c r="G29" s="78" t="n">
        <v>51269</v>
      </c>
    </row>
    <row r="30" customFormat="false" ht="87.75" hidden="true" customHeight="true" outlineLevel="0" collapsed="false">
      <c r="A30" s="30" t="s">
        <v>23</v>
      </c>
      <c r="B30" s="240" t="s">
        <v>24</v>
      </c>
      <c r="C30" s="71"/>
      <c r="D30" s="71"/>
      <c r="E30" s="100" t="n">
        <v>6066.6</v>
      </c>
      <c r="F30" s="100" t="n">
        <v>6066.6</v>
      </c>
      <c r="G30" s="71"/>
    </row>
    <row r="31" customFormat="false" ht="96.75" hidden="true" customHeight="true" outlineLevel="0" collapsed="false">
      <c r="A31" s="30" t="s">
        <v>25</v>
      </c>
      <c r="B31" s="241" t="s">
        <v>26</v>
      </c>
      <c r="C31" s="71"/>
      <c r="D31" s="71"/>
      <c r="E31" s="100" t="n">
        <v>42.5</v>
      </c>
      <c r="F31" s="100" t="n">
        <v>42.5</v>
      </c>
      <c r="G31" s="71"/>
    </row>
    <row r="32" customFormat="false" ht="75.75" hidden="true" customHeight="true" outlineLevel="0" collapsed="false">
      <c r="A32" s="30" t="s">
        <v>27</v>
      </c>
      <c r="B32" s="242" t="s">
        <v>28</v>
      </c>
      <c r="C32" s="71"/>
      <c r="D32" s="71"/>
      <c r="E32" s="100" t="n">
        <v>11748.6</v>
      </c>
      <c r="F32" s="100" t="n">
        <v>11748.6</v>
      </c>
      <c r="G32" s="71"/>
    </row>
    <row r="33" customFormat="false" ht="80.25" hidden="true" customHeight="true" outlineLevel="0" collapsed="false">
      <c r="A33" s="30" t="s">
        <v>29</v>
      </c>
      <c r="B33" s="242" t="s">
        <v>30</v>
      </c>
      <c r="C33" s="71"/>
      <c r="D33" s="71"/>
      <c r="E33" s="100" t="n">
        <v>-1128.1</v>
      </c>
      <c r="F33" s="100" t="n">
        <v>-1128.1</v>
      </c>
      <c r="G33" s="71"/>
    </row>
    <row r="34" customFormat="false" ht="27.65" hidden="false" customHeight="true" outlineLevel="0" collapsed="false">
      <c r="A34" s="17" t="s">
        <v>31</v>
      </c>
      <c r="B34" s="179" t="s">
        <v>32</v>
      </c>
      <c r="C34" s="99" t="n">
        <f aca="false">C40+C42+C35+C45</f>
        <v>261740.2</v>
      </c>
      <c r="D34" s="99" t="n">
        <f aca="false">D40+D42+D35+D45</f>
        <v>235523</v>
      </c>
      <c r="E34" s="99" t="n">
        <f aca="false">E40+E42+E35+E44</f>
        <v>233532</v>
      </c>
      <c r="F34" s="99" t="n">
        <f aca="false">F40+F42+F35+F44</f>
        <v>211610</v>
      </c>
      <c r="G34" s="99" t="n">
        <f aca="false">G40+G42+G35+G44</f>
        <v>178649</v>
      </c>
    </row>
    <row r="35" customFormat="false" ht="31.4" hidden="false" customHeight="true" outlineLevel="0" collapsed="false">
      <c r="A35" s="22" t="s">
        <v>33</v>
      </c>
      <c r="B35" s="243" t="s">
        <v>34</v>
      </c>
      <c r="C35" s="71" t="n">
        <v>176316.4</v>
      </c>
      <c r="D35" s="71" t="n">
        <v>158600</v>
      </c>
      <c r="E35" s="100" t="n">
        <v>164945</v>
      </c>
      <c r="F35" s="100" t="n">
        <v>171542</v>
      </c>
      <c r="G35" s="71" t="n">
        <v>178404</v>
      </c>
    </row>
    <row r="36" customFormat="false" ht="31.4" hidden="true" customHeight="true" outlineLevel="0" collapsed="false">
      <c r="A36" s="22" t="s">
        <v>35</v>
      </c>
      <c r="B36" s="243" t="s">
        <v>36</v>
      </c>
      <c r="C36" s="71"/>
      <c r="D36" s="71"/>
      <c r="E36" s="100" t="n">
        <f aca="false">E37</f>
        <v>132237.3</v>
      </c>
      <c r="F36" s="100" t="n">
        <f aca="false">F37</f>
        <v>132237.3</v>
      </c>
      <c r="G36" s="71"/>
    </row>
    <row r="37" customFormat="false" ht="33" hidden="true" customHeight="true" outlineLevel="0" collapsed="false">
      <c r="A37" s="22" t="s">
        <v>37</v>
      </c>
      <c r="B37" s="243" t="s">
        <v>36</v>
      </c>
      <c r="C37" s="71"/>
      <c r="D37" s="71"/>
      <c r="E37" s="100" t="n">
        <v>132237.3</v>
      </c>
      <c r="F37" s="100" t="n">
        <v>132237.3</v>
      </c>
      <c r="G37" s="71"/>
    </row>
    <row r="38" customFormat="false" ht="32.15" hidden="true" customHeight="true" outlineLevel="0" collapsed="false">
      <c r="A38" s="22" t="s">
        <v>38</v>
      </c>
      <c r="B38" s="243" t="s">
        <v>39</v>
      </c>
      <c r="C38" s="71"/>
      <c r="D38" s="71"/>
      <c r="E38" s="100" t="n">
        <f aca="false">E39</f>
        <v>44079.1</v>
      </c>
      <c r="F38" s="100" t="n">
        <f aca="false">F39</f>
        <v>44079.1</v>
      </c>
      <c r="G38" s="71"/>
    </row>
    <row r="39" customFormat="false" ht="54.75" hidden="true" customHeight="true" outlineLevel="0" collapsed="false">
      <c r="A39" s="22" t="s">
        <v>40</v>
      </c>
      <c r="B39" s="243" t="s">
        <v>41</v>
      </c>
      <c r="C39" s="71"/>
      <c r="D39" s="71"/>
      <c r="E39" s="100" t="n">
        <v>44079.1</v>
      </c>
      <c r="F39" s="100" t="n">
        <v>44079.1</v>
      </c>
      <c r="G39" s="71"/>
    </row>
    <row r="40" customFormat="false" ht="19.5" hidden="false" customHeight="true" outlineLevel="0" collapsed="false">
      <c r="A40" s="22" t="s">
        <v>42</v>
      </c>
      <c r="B40" s="172" t="s">
        <v>43</v>
      </c>
      <c r="C40" s="71" t="n">
        <v>62894</v>
      </c>
      <c r="D40" s="71" t="n">
        <v>57500</v>
      </c>
      <c r="E40" s="100" t="n">
        <v>48000</v>
      </c>
      <c r="F40" s="100" t="n">
        <v>18000</v>
      </c>
      <c r="G40" s="71" t="n">
        <v>0</v>
      </c>
    </row>
    <row r="41" customFormat="false" ht="21.75" hidden="true" customHeight="true" outlineLevel="0" collapsed="false">
      <c r="A41" s="22" t="s">
        <v>44</v>
      </c>
      <c r="B41" s="172" t="s">
        <v>43</v>
      </c>
      <c r="C41" s="71"/>
      <c r="D41" s="71"/>
      <c r="E41" s="100" t="n">
        <v>62894</v>
      </c>
      <c r="F41" s="100" t="n">
        <v>62894</v>
      </c>
      <c r="G41" s="71"/>
    </row>
    <row r="42" customFormat="false" ht="18" hidden="false" customHeight="true" outlineLevel="0" collapsed="false">
      <c r="A42" s="22" t="s">
        <v>45</v>
      </c>
      <c r="B42" s="172" t="s">
        <v>46</v>
      </c>
      <c r="C42" s="71" t="n">
        <v>132.8</v>
      </c>
      <c r="D42" s="71" t="n">
        <v>323</v>
      </c>
      <c r="E42" s="100" t="n">
        <v>150</v>
      </c>
      <c r="F42" s="100" t="n">
        <v>200</v>
      </c>
      <c r="G42" s="71" t="n">
        <v>245</v>
      </c>
    </row>
    <row r="43" customFormat="false" ht="21.75" hidden="true" customHeight="true" outlineLevel="0" collapsed="false">
      <c r="A43" s="22" t="s">
        <v>47</v>
      </c>
      <c r="B43" s="172" t="s">
        <v>46</v>
      </c>
      <c r="C43" s="71"/>
      <c r="D43" s="71"/>
      <c r="E43" s="100" t="n">
        <v>50</v>
      </c>
      <c r="F43" s="100" t="n">
        <v>50</v>
      </c>
      <c r="G43" s="71"/>
    </row>
    <row r="44" customFormat="false" ht="21" hidden="true" customHeight="true" outlineLevel="0" collapsed="false">
      <c r="A44" s="22" t="s">
        <v>48</v>
      </c>
      <c r="B44" s="172" t="s">
        <v>49</v>
      </c>
      <c r="C44" s="71"/>
      <c r="D44" s="71"/>
      <c r="E44" s="100" t="n">
        <f aca="false">E45</f>
        <v>20437</v>
      </c>
      <c r="F44" s="100" t="n">
        <f aca="false">F45</f>
        <v>21868</v>
      </c>
      <c r="G44" s="71"/>
    </row>
    <row r="45" customFormat="false" ht="39.75" hidden="false" customHeight="true" outlineLevel="0" collapsed="false">
      <c r="A45" s="22" t="s">
        <v>50</v>
      </c>
      <c r="B45" s="172" t="s">
        <v>51</v>
      </c>
      <c r="C45" s="71" t="n">
        <v>22397</v>
      </c>
      <c r="D45" s="71" t="n">
        <v>19100</v>
      </c>
      <c r="E45" s="100" t="n">
        <v>20437</v>
      </c>
      <c r="F45" s="100" t="n">
        <v>21868</v>
      </c>
      <c r="G45" s="71" t="n">
        <v>23400</v>
      </c>
    </row>
    <row r="46" customFormat="false" ht="20.5" hidden="false" customHeight="true" outlineLevel="0" collapsed="false">
      <c r="A46" s="22"/>
      <c r="B46" s="244" t="s">
        <v>52</v>
      </c>
      <c r="C46" s="78" t="n">
        <f aca="false">C47+C48</f>
        <v>467762.5</v>
      </c>
      <c r="D46" s="78" t="n">
        <f aca="false">D47+D48</f>
        <v>424790</v>
      </c>
      <c r="E46" s="78" t="n">
        <f aca="false">E47+E48</f>
        <v>411421</v>
      </c>
      <c r="F46" s="78" t="n">
        <f aca="false">F47+F48</f>
        <v>421374</v>
      </c>
      <c r="G46" s="78" t="n">
        <f aca="false">G47+G48</f>
        <v>431575</v>
      </c>
    </row>
    <row r="47" customFormat="false" ht="26.5" hidden="false" customHeight="true" outlineLevel="0" collapsed="false">
      <c r="A47" s="22" t="s">
        <v>53</v>
      </c>
      <c r="B47" s="172" t="s">
        <v>54</v>
      </c>
      <c r="C47" s="71" t="n">
        <v>57237.5</v>
      </c>
      <c r="D47" s="71" t="n">
        <v>60000</v>
      </c>
      <c r="E47" s="100" t="n">
        <v>61527</v>
      </c>
      <c r="F47" s="100" t="n">
        <v>63095</v>
      </c>
      <c r="G47" s="71" t="n">
        <v>64703</v>
      </c>
    </row>
    <row r="48" customFormat="false" ht="22" hidden="false" customHeight="true" outlineLevel="0" collapsed="false">
      <c r="A48" s="22"/>
      <c r="B48" s="172" t="s">
        <v>55</v>
      </c>
      <c r="C48" s="71" t="n">
        <v>410525</v>
      </c>
      <c r="D48" s="71" t="n">
        <v>364790</v>
      </c>
      <c r="E48" s="100" t="n">
        <v>349894</v>
      </c>
      <c r="F48" s="100" t="n">
        <v>358279</v>
      </c>
      <c r="G48" s="71" t="n">
        <v>366872</v>
      </c>
    </row>
    <row r="49" customFormat="false" ht="25.5" hidden="false" customHeight="true" outlineLevel="0" collapsed="false">
      <c r="A49" s="17" t="s">
        <v>56</v>
      </c>
      <c r="B49" s="179" t="s">
        <v>57</v>
      </c>
      <c r="C49" s="78" t="n">
        <v>19394</v>
      </c>
      <c r="D49" s="78" t="n">
        <v>19100</v>
      </c>
      <c r="E49" s="99" t="n">
        <v>20500</v>
      </c>
      <c r="F49" s="99" t="n">
        <v>21100</v>
      </c>
      <c r="G49" s="78" t="n">
        <v>21700</v>
      </c>
    </row>
    <row r="50" customFormat="false" ht="34.5" hidden="true" customHeight="true" outlineLevel="0" collapsed="false">
      <c r="A50" s="22" t="s">
        <v>58</v>
      </c>
      <c r="B50" s="172" t="s">
        <v>59</v>
      </c>
      <c r="C50" s="71"/>
      <c r="D50" s="71"/>
      <c r="E50" s="100" t="n">
        <f aca="false">E51</f>
        <v>19369</v>
      </c>
      <c r="F50" s="100" t="n">
        <f aca="false">F51</f>
        <v>19369</v>
      </c>
      <c r="G50" s="71"/>
    </row>
    <row r="51" customFormat="false" ht="40.4" hidden="true" customHeight="true" outlineLevel="0" collapsed="false">
      <c r="A51" s="22" t="s">
        <v>60</v>
      </c>
      <c r="B51" s="175" t="s">
        <v>61</v>
      </c>
      <c r="C51" s="71"/>
      <c r="D51" s="71"/>
      <c r="E51" s="100" t="n">
        <f aca="false">E52</f>
        <v>19369</v>
      </c>
      <c r="F51" s="100" t="n">
        <f aca="false">F52</f>
        <v>19369</v>
      </c>
      <c r="G51" s="71"/>
    </row>
    <row r="52" customFormat="false" ht="35.9" hidden="true" customHeight="true" outlineLevel="0" collapsed="false">
      <c r="A52" s="22" t="s">
        <v>62</v>
      </c>
      <c r="B52" s="175" t="s">
        <v>61</v>
      </c>
      <c r="C52" s="71"/>
      <c r="D52" s="71"/>
      <c r="E52" s="100" t="n">
        <v>19369</v>
      </c>
      <c r="F52" s="100" t="n">
        <v>19369</v>
      </c>
      <c r="G52" s="71"/>
    </row>
    <row r="53" customFormat="false" ht="39" hidden="true" customHeight="true" outlineLevel="0" collapsed="false">
      <c r="A53" s="22" t="s">
        <v>63</v>
      </c>
      <c r="B53" s="172" t="s">
        <v>64</v>
      </c>
      <c r="C53" s="71"/>
      <c r="D53" s="71"/>
      <c r="E53" s="100" t="n">
        <f aca="false">E54</f>
        <v>25</v>
      </c>
      <c r="F53" s="100" t="n">
        <f aca="false">F54</f>
        <v>25</v>
      </c>
      <c r="G53" s="71"/>
    </row>
    <row r="54" customFormat="false" ht="27.75" hidden="true" customHeight="true" outlineLevel="0" collapsed="false">
      <c r="A54" s="22" t="s">
        <v>65</v>
      </c>
      <c r="B54" s="243" t="s">
        <v>66</v>
      </c>
      <c r="C54" s="71"/>
      <c r="D54" s="71"/>
      <c r="E54" s="100" t="n">
        <v>25</v>
      </c>
      <c r="F54" s="100" t="n">
        <v>25</v>
      </c>
      <c r="G54" s="71"/>
    </row>
    <row r="55" customFormat="false" ht="27.75" hidden="false" customHeight="true" outlineLevel="0" collapsed="false">
      <c r="A55" s="22"/>
      <c r="B55" s="245" t="s">
        <v>67</v>
      </c>
      <c r="C55" s="156" t="n">
        <f aca="false">C56+C69+C77+C86+C96+C170</f>
        <v>246491.4</v>
      </c>
      <c r="D55" s="156" t="n">
        <f aca="false">D56+D69+D77+D86+D96+D170</f>
        <v>255611.3</v>
      </c>
      <c r="E55" s="156" t="n">
        <f aca="false">E56+E69+E77+E86+E96+E170</f>
        <v>202090</v>
      </c>
      <c r="F55" s="156" t="n">
        <f aca="false">F56+F69+F77+F86+F96+F170</f>
        <v>206922</v>
      </c>
      <c r="G55" s="156" t="n">
        <f aca="false">G56+G69+G77+G86+G96+G170</f>
        <v>211095</v>
      </c>
    </row>
    <row r="56" customFormat="false" ht="40.5" hidden="false" customHeight="true" outlineLevel="0" collapsed="false">
      <c r="A56" s="17" t="s">
        <v>68</v>
      </c>
      <c r="B56" s="179" t="s">
        <v>69</v>
      </c>
      <c r="C56" s="99" t="n">
        <f aca="false">C60+C64+C66+C68+C58</f>
        <v>179361.5</v>
      </c>
      <c r="D56" s="99" t="n">
        <f aca="false">D60+D64+D66+D68+D58</f>
        <v>179942.3</v>
      </c>
      <c r="E56" s="99" t="n">
        <f aca="false">E60+E64+E66+E68+E58</f>
        <v>163629</v>
      </c>
      <c r="F56" s="99" t="n">
        <f aca="false">F60+F64+F66+F68+F58</f>
        <v>167850</v>
      </c>
      <c r="G56" s="99" t="n">
        <f aca="false">G60+G64+G66+G68+G58</f>
        <v>171524</v>
      </c>
    </row>
    <row r="57" customFormat="false" ht="35.15" hidden="true" customHeight="true" outlineLevel="0" collapsed="false">
      <c r="A57" s="22" t="s">
        <v>70</v>
      </c>
      <c r="B57" s="243" t="s">
        <v>71</v>
      </c>
      <c r="C57" s="71"/>
      <c r="D57" s="71"/>
      <c r="E57" s="100" t="n">
        <f aca="false">E58</f>
        <v>0</v>
      </c>
      <c r="F57" s="100" t="n">
        <f aca="false">F58</f>
        <v>0</v>
      </c>
      <c r="G57" s="71"/>
    </row>
    <row r="58" customFormat="false" ht="40.5" hidden="false" customHeight="true" outlineLevel="0" collapsed="false">
      <c r="A58" s="22" t="s">
        <v>72</v>
      </c>
      <c r="B58" s="243" t="s">
        <v>73</v>
      </c>
      <c r="C58" s="71" t="n">
        <v>0</v>
      </c>
      <c r="D58" s="71" t="n">
        <v>182</v>
      </c>
      <c r="E58" s="100" t="n">
        <v>0</v>
      </c>
      <c r="F58" s="100" t="n">
        <v>0</v>
      </c>
      <c r="G58" s="71" t="n">
        <v>0</v>
      </c>
    </row>
    <row r="59" customFormat="false" ht="70.4" hidden="true" customHeight="true" outlineLevel="0" collapsed="false">
      <c r="A59" s="22" t="s">
        <v>74</v>
      </c>
      <c r="B59" s="175" t="s">
        <v>75</v>
      </c>
      <c r="C59" s="71"/>
      <c r="D59" s="71"/>
      <c r="E59" s="100" t="n">
        <f aca="false">E60+E64</f>
        <v>111973</v>
      </c>
      <c r="F59" s="100" t="n">
        <f aca="false">F60+F64</f>
        <v>116194</v>
      </c>
      <c r="G59" s="71"/>
    </row>
    <row r="60" customFormat="false" ht="53.25" hidden="false" customHeight="true" outlineLevel="0" collapsed="false">
      <c r="A60" s="22" t="s">
        <v>76</v>
      </c>
      <c r="B60" s="175" t="s">
        <v>77</v>
      </c>
      <c r="C60" s="105" t="n">
        <v>98348.7</v>
      </c>
      <c r="D60" s="105" t="n">
        <v>101414</v>
      </c>
      <c r="E60" s="100" t="n">
        <v>91207</v>
      </c>
      <c r="F60" s="100" t="n">
        <v>95150</v>
      </c>
      <c r="G60" s="71" t="n">
        <v>98591</v>
      </c>
    </row>
    <row r="61" customFormat="false" ht="76.4" hidden="true" customHeight="true" outlineLevel="0" collapsed="false">
      <c r="A61" s="22" t="s">
        <v>78</v>
      </c>
      <c r="B61" s="246" t="s">
        <v>79</v>
      </c>
      <c r="C61" s="71"/>
      <c r="D61" s="71"/>
      <c r="E61" s="100" t="n">
        <v>26313.7</v>
      </c>
      <c r="F61" s="100" t="n">
        <v>26313.7</v>
      </c>
      <c r="G61" s="71"/>
    </row>
    <row r="62" customFormat="false" ht="66.75" hidden="true" customHeight="true" outlineLevel="0" collapsed="false">
      <c r="A62" s="22" t="s">
        <v>80</v>
      </c>
      <c r="B62" s="175" t="s">
        <v>81</v>
      </c>
      <c r="C62" s="71"/>
      <c r="D62" s="71"/>
      <c r="E62" s="100" t="n">
        <v>32200.6</v>
      </c>
      <c r="F62" s="100" t="n">
        <v>32200.6</v>
      </c>
      <c r="G62" s="71"/>
    </row>
    <row r="63" customFormat="false" ht="38.25" hidden="true" customHeight="true" outlineLevel="0" collapsed="false">
      <c r="A63" s="22" t="s">
        <v>82</v>
      </c>
      <c r="B63" s="192" t="s">
        <v>83</v>
      </c>
      <c r="C63" s="71"/>
      <c r="D63" s="71"/>
      <c r="E63" s="100" t="n">
        <f aca="false">E64</f>
        <v>20766</v>
      </c>
      <c r="F63" s="100" t="n">
        <f aca="false">F64</f>
        <v>21044</v>
      </c>
      <c r="G63" s="71"/>
    </row>
    <row r="64" customFormat="false" ht="39.75" hidden="false" customHeight="true" outlineLevel="0" collapsed="false">
      <c r="A64" s="22" t="s">
        <v>84</v>
      </c>
      <c r="B64" s="192" t="s">
        <v>85</v>
      </c>
      <c r="C64" s="71" t="n">
        <v>22237.5</v>
      </c>
      <c r="D64" s="71" t="n">
        <v>20838</v>
      </c>
      <c r="E64" s="100" t="n">
        <v>20766</v>
      </c>
      <c r="F64" s="100" t="n">
        <v>21044</v>
      </c>
      <c r="G64" s="71" t="n">
        <v>21277</v>
      </c>
    </row>
    <row r="65" customFormat="false" ht="36.75" hidden="true" customHeight="true" outlineLevel="0" collapsed="false">
      <c r="A65" s="22" t="s">
        <v>86</v>
      </c>
      <c r="B65" s="172" t="s">
        <v>87</v>
      </c>
      <c r="C65" s="71"/>
      <c r="D65" s="71"/>
      <c r="E65" s="100" t="n">
        <f aca="false">E66</f>
        <v>0</v>
      </c>
      <c r="F65" s="100" t="n">
        <f aca="false">F66</f>
        <v>0</v>
      </c>
      <c r="G65" s="71"/>
    </row>
    <row r="66" customFormat="false" ht="49.5" hidden="false" customHeight="true" outlineLevel="0" collapsed="false">
      <c r="A66" s="22" t="s">
        <v>88</v>
      </c>
      <c r="B66" s="172" t="s">
        <v>89</v>
      </c>
      <c r="C66" s="71" t="n">
        <v>1315</v>
      </c>
      <c r="D66" s="71" t="n">
        <v>48</v>
      </c>
      <c r="E66" s="100" t="n">
        <v>0</v>
      </c>
      <c r="F66" s="100" t="n">
        <v>0</v>
      </c>
      <c r="G66" s="71" t="n">
        <v>0</v>
      </c>
    </row>
    <row r="67" s="5" customFormat="true" ht="66.75" hidden="true" customHeight="true" outlineLevel="0" collapsed="false">
      <c r="A67" s="22" t="s">
        <v>90</v>
      </c>
      <c r="B67" s="175" t="s">
        <v>91</v>
      </c>
      <c r="C67" s="71"/>
      <c r="D67" s="71"/>
      <c r="E67" s="100" t="n">
        <f aca="false">E68</f>
        <v>51656</v>
      </c>
      <c r="F67" s="100" t="n">
        <f aca="false">F68</f>
        <v>51656</v>
      </c>
      <c r="G67" s="71"/>
    </row>
    <row r="68" s="5" customFormat="true" ht="35.5" hidden="false" customHeight="true" outlineLevel="0" collapsed="false">
      <c r="A68" s="22" t="s">
        <v>92</v>
      </c>
      <c r="B68" s="175" t="s">
        <v>93</v>
      </c>
      <c r="C68" s="71" t="n">
        <v>57460.3</v>
      </c>
      <c r="D68" s="71" t="n">
        <v>57460.3</v>
      </c>
      <c r="E68" s="100" t="n">
        <v>51656</v>
      </c>
      <c r="F68" s="100" t="n">
        <v>51656</v>
      </c>
      <c r="G68" s="71" t="n">
        <v>51656</v>
      </c>
    </row>
    <row r="69" s="5" customFormat="true" ht="22.5" hidden="false" customHeight="true" outlineLevel="0" collapsed="false">
      <c r="A69" s="17" t="s">
        <v>94</v>
      </c>
      <c r="B69" s="238" t="s">
        <v>95</v>
      </c>
      <c r="C69" s="99" t="n">
        <v>6022</v>
      </c>
      <c r="D69" s="99" t="n">
        <v>6022</v>
      </c>
      <c r="E69" s="99" t="n">
        <v>1627</v>
      </c>
      <c r="F69" s="99" t="n">
        <v>1627</v>
      </c>
      <c r="G69" s="99" t="n">
        <v>1627</v>
      </c>
    </row>
    <row r="70" s="5" customFormat="true" ht="21.75" hidden="true" customHeight="true" outlineLevel="0" collapsed="false">
      <c r="A70" s="22" t="s">
        <v>96</v>
      </c>
      <c r="B70" s="172" t="s">
        <v>97</v>
      </c>
      <c r="C70" s="71"/>
      <c r="D70" s="71"/>
      <c r="E70" s="100" t="n">
        <f aca="false">E71+E73+E75</f>
        <v>1422</v>
      </c>
      <c r="F70" s="100" t="n">
        <f aca="false">F71+F73+F75</f>
        <v>1422</v>
      </c>
      <c r="G70" s="71"/>
    </row>
    <row r="71" s="5" customFormat="true" ht="35.25" hidden="true" customHeight="true" outlineLevel="0" collapsed="false">
      <c r="A71" s="22" t="s">
        <v>98</v>
      </c>
      <c r="B71" s="172" t="s">
        <v>99</v>
      </c>
      <c r="C71" s="71"/>
      <c r="D71" s="71"/>
      <c r="E71" s="100" t="n">
        <f aca="false">E72</f>
        <v>210</v>
      </c>
      <c r="F71" s="100" t="n">
        <f aca="false">F72</f>
        <v>210</v>
      </c>
      <c r="G71" s="71"/>
    </row>
    <row r="72" s="5" customFormat="true" ht="35.25" hidden="true" customHeight="true" outlineLevel="0" collapsed="false">
      <c r="A72" s="22" t="s">
        <v>100</v>
      </c>
      <c r="B72" s="172" t="s">
        <v>99</v>
      </c>
      <c r="C72" s="71"/>
      <c r="D72" s="71"/>
      <c r="E72" s="100" t="n">
        <v>210</v>
      </c>
      <c r="F72" s="100" t="n">
        <v>210</v>
      </c>
      <c r="G72" s="71"/>
    </row>
    <row r="73" s="5" customFormat="true" ht="21" hidden="true" customHeight="true" outlineLevel="0" collapsed="false">
      <c r="A73" s="22" t="s">
        <v>101</v>
      </c>
      <c r="B73" s="172" t="s">
        <v>102</v>
      </c>
      <c r="C73" s="71"/>
      <c r="D73" s="71"/>
      <c r="E73" s="100" t="n">
        <f aca="false">E74</f>
        <v>263.3</v>
      </c>
      <c r="F73" s="100" t="n">
        <f aca="false">F74</f>
        <v>263.3</v>
      </c>
      <c r="G73" s="71"/>
    </row>
    <row r="74" s="5" customFormat="true" ht="21" hidden="true" customHeight="true" outlineLevel="0" collapsed="false">
      <c r="A74" s="22" t="s">
        <v>103</v>
      </c>
      <c r="B74" s="172" t="s">
        <v>102</v>
      </c>
      <c r="C74" s="71"/>
      <c r="D74" s="71"/>
      <c r="E74" s="100" t="n">
        <v>263.3</v>
      </c>
      <c r="F74" s="100" t="n">
        <v>263.3</v>
      </c>
      <c r="G74" s="71"/>
    </row>
    <row r="75" s="5" customFormat="true" ht="21" hidden="true" customHeight="true" outlineLevel="0" collapsed="false">
      <c r="A75" s="22" t="s">
        <v>104</v>
      </c>
      <c r="B75" s="172" t="s">
        <v>105</v>
      </c>
      <c r="C75" s="71"/>
      <c r="D75" s="71"/>
      <c r="E75" s="100" t="n">
        <f aca="false">E76</f>
        <v>948.7</v>
      </c>
      <c r="F75" s="100" t="n">
        <f aca="false">F76</f>
        <v>948.7</v>
      </c>
      <c r="G75" s="71"/>
    </row>
    <row r="76" s="5" customFormat="true" ht="21" hidden="true" customHeight="true" outlineLevel="0" collapsed="false">
      <c r="A76" s="22" t="s">
        <v>106</v>
      </c>
      <c r="B76" s="172" t="s">
        <v>107</v>
      </c>
      <c r="C76" s="71"/>
      <c r="D76" s="71"/>
      <c r="E76" s="100" t="n">
        <v>948.7</v>
      </c>
      <c r="F76" s="100" t="n">
        <v>948.7</v>
      </c>
      <c r="G76" s="71"/>
    </row>
    <row r="77" s="5" customFormat="true" ht="31.4" hidden="false" customHeight="true" outlineLevel="0" collapsed="false">
      <c r="A77" s="17" t="s">
        <v>108</v>
      </c>
      <c r="B77" s="238" t="s">
        <v>109</v>
      </c>
      <c r="C77" s="99" t="n">
        <f aca="false">C80+C82</f>
        <v>10038.1</v>
      </c>
      <c r="D77" s="99" t="n">
        <f aca="false">D80+D82+D85</f>
        <v>5467</v>
      </c>
      <c r="E77" s="99" t="n">
        <f aca="false">E80+E82+E85</f>
        <v>65</v>
      </c>
      <c r="F77" s="99" t="n">
        <f aca="false">F80+F82+F85</f>
        <v>68</v>
      </c>
      <c r="G77" s="99" t="n">
        <f aca="false">G80+G82+G85</f>
        <v>68</v>
      </c>
    </row>
    <row r="78" s="5" customFormat="true" ht="21" hidden="true" customHeight="true" outlineLevel="0" collapsed="false">
      <c r="A78" s="22" t="s">
        <v>110</v>
      </c>
      <c r="B78" s="172" t="s">
        <v>111</v>
      </c>
      <c r="C78" s="71"/>
      <c r="D78" s="71"/>
      <c r="E78" s="100" t="n">
        <f aca="false">E79</f>
        <v>0</v>
      </c>
      <c r="F78" s="100" t="n">
        <f aca="false">F79</f>
        <v>0</v>
      </c>
      <c r="G78" s="71"/>
    </row>
    <row r="79" s="5" customFormat="true" ht="16.5" hidden="true" customHeight="true" outlineLevel="0" collapsed="false">
      <c r="A79" s="22" t="s">
        <v>112</v>
      </c>
      <c r="B79" s="172" t="s">
        <v>113</v>
      </c>
      <c r="C79" s="71"/>
      <c r="D79" s="71"/>
      <c r="E79" s="100" t="n">
        <f aca="false">E80</f>
        <v>0</v>
      </c>
      <c r="F79" s="100" t="n">
        <f aca="false">F80</f>
        <v>0</v>
      </c>
      <c r="G79" s="71"/>
    </row>
    <row r="80" s="5" customFormat="true" ht="31.4" hidden="false" customHeight="true" outlineLevel="0" collapsed="false">
      <c r="A80" s="22" t="s">
        <v>114</v>
      </c>
      <c r="B80" s="172" t="s">
        <v>115</v>
      </c>
      <c r="C80" s="104" t="n">
        <v>6782.1</v>
      </c>
      <c r="D80" s="104" t="n">
        <v>1274</v>
      </c>
      <c r="E80" s="100" t="n">
        <v>0</v>
      </c>
      <c r="F80" s="100" t="n">
        <v>0</v>
      </c>
      <c r="G80" s="104" t="n">
        <v>0</v>
      </c>
    </row>
    <row r="81" s="5" customFormat="true" ht="31.4" hidden="true" customHeight="true" outlineLevel="0" collapsed="false">
      <c r="A81" s="22" t="s">
        <v>116</v>
      </c>
      <c r="B81" s="172" t="s">
        <v>117</v>
      </c>
      <c r="C81" s="71"/>
      <c r="D81" s="104"/>
      <c r="E81" s="100" t="n">
        <f aca="false">E82</f>
        <v>0</v>
      </c>
      <c r="F81" s="100" t="n">
        <f aca="false">F82</f>
        <v>0</v>
      </c>
      <c r="G81" s="104"/>
    </row>
    <row r="82" s="5" customFormat="true" ht="36" hidden="false" customHeight="true" outlineLevel="0" collapsed="false">
      <c r="A82" s="22" t="s">
        <v>118</v>
      </c>
      <c r="B82" s="172" t="s">
        <v>119</v>
      </c>
      <c r="C82" s="71" t="n">
        <v>3256</v>
      </c>
      <c r="D82" s="104" t="n">
        <v>2500</v>
      </c>
      <c r="E82" s="100" t="n">
        <v>0</v>
      </c>
      <c r="F82" s="100" t="n">
        <v>0</v>
      </c>
      <c r="G82" s="104" t="n">
        <v>0</v>
      </c>
    </row>
    <row r="83" s="5" customFormat="true" ht="26.15" hidden="true" customHeight="true" outlineLevel="0" collapsed="false">
      <c r="A83" s="42" t="s">
        <v>120</v>
      </c>
      <c r="B83" s="247" t="s">
        <v>121</v>
      </c>
      <c r="C83" s="71"/>
      <c r="D83" s="71"/>
      <c r="E83" s="100" t="n">
        <f aca="false">E84</f>
        <v>0</v>
      </c>
      <c r="F83" s="100" t="n">
        <f aca="false">F84</f>
        <v>0</v>
      </c>
      <c r="G83" s="71"/>
    </row>
    <row r="84" s="5" customFormat="true" ht="25.4" hidden="true" customHeight="true" outlineLevel="0" collapsed="false">
      <c r="A84" s="42" t="s">
        <v>122</v>
      </c>
      <c r="B84" s="247" t="s">
        <v>123</v>
      </c>
      <c r="C84" s="71"/>
      <c r="D84" s="71"/>
      <c r="E84" s="100" t="n">
        <v>0</v>
      </c>
      <c r="F84" s="100" t="n">
        <v>0</v>
      </c>
      <c r="G84" s="71"/>
    </row>
    <row r="85" s="5" customFormat="true" ht="29.5" hidden="false" customHeight="true" outlineLevel="0" collapsed="false">
      <c r="A85" s="42"/>
      <c r="B85" s="247" t="s">
        <v>124</v>
      </c>
      <c r="C85" s="71" t="n">
        <v>0</v>
      </c>
      <c r="D85" s="71" t="n">
        <v>1693</v>
      </c>
      <c r="E85" s="100" t="n">
        <v>65</v>
      </c>
      <c r="F85" s="100" t="n">
        <v>68</v>
      </c>
      <c r="G85" s="71" t="n">
        <v>68</v>
      </c>
    </row>
    <row r="86" s="5" customFormat="true" ht="38.15" hidden="false" customHeight="true" outlineLevel="0" collapsed="false">
      <c r="A86" s="17" t="s">
        <v>125</v>
      </c>
      <c r="B86" s="179" t="s">
        <v>126</v>
      </c>
      <c r="C86" s="99" t="n">
        <f aca="false">C88+C91+C93</f>
        <v>31402.1</v>
      </c>
      <c r="D86" s="99" t="n">
        <f aca="false">D88+D91+D93</f>
        <v>32920</v>
      </c>
      <c r="E86" s="99" t="n">
        <f aca="false">E92+E87+E89</f>
        <v>34289</v>
      </c>
      <c r="F86" s="99" t="n">
        <f aca="false">F92+F87+F89</f>
        <v>35106</v>
      </c>
      <c r="G86" s="99" t="n">
        <f aca="false">G88+G91+G93</f>
        <v>35431</v>
      </c>
    </row>
    <row r="87" s="5" customFormat="true" ht="24.65" hidden="true" customHeight="true" outlineLevel="0" collapsed="false">
      <c r="A87" s="22" t="s">
        <v>127</v>
      </c>
      <c r="B87" s="243" t="s">
        <v>128</v>
      </c>
      <c r="C87" s="71"/>
      <c r="D87" s="71"/>
      <c r="E87" s="100" t="n">
        <f aca="false">E88</f>
        <v>0</v>
      </c>
      <c r="F87" s="100" t="n">
        <f aca="false">F88</f>
        <v>0</v>
      </c>
      <c r="G87" s="71"/>
    </row>
    <row r="88" s="5" customFormat="true" ht="26.15" hidden="false" customHeight="true" outlineLevel="0" collapsed="false">
      <c r="A88" s="22" t="s">
        <v>129</v>
      </c>
      <c r="B88" s="243" t="s">
        <v>130</v>
      </c>
      <c r="C88" s="104" t="n">
        <v>350</v>
      </c>
      <c r="D88" s="104" t="n">
        <v>1292</v>
      </c>
      <c r="E88" s="100" t="n">
        <v>0</v>
      </c>
      <c r="F88" s="100" t="n">
        <v>0</v>
      </c>
      <c r="G88" s="104" t="n">
        <v>0</v>
      </c>
    </row>
    <row r="89" s="5" customFormat="true" ht="68.15" hidden="true" customHeight="true" outlineLevel="0" collapsed="false">
      <c r="A89" s="22" t="s">
        <v>131</v>
      </c>
      <c r="B89" s="243" t="s">
        <v>132</v>
      </c>
      <c r="C89" s="71"/>
      <c r="D89" s="71"/>
      <c r="E89" s="100" t="n">
        <f aca="false">E90</f>
        <v>925</v>
      </c>
      <c r="F89" s="100" t="n">
        <f aca="false">F90</f>
        <v>899</v>
      </c>
      <c r="G89" s="71"/>
    </row>
    <row r="90" s="5" customFormat="true" ht="3" hidden="true" customHeight="true" outlineLevel="0" collapsed="false">
      <c r="A90" s="22" t="s">
        <v>133</v>
      </c>
      <c r="B90" s="243" t="s">
        <v>134</v>
      </c>
      <c r="C90" s="71"/>
      <c r="D90" s="71"/>
      <c r="E90" s="100" t="n">
        <f aca="false">E91</f>
        <v>925</v>
      </c>
      <c r="F90" s="100" t="n">
        <f aca="false">F91</f>
        <v>899</v>
      </c>
      <c r="G90" s="71"/>
    </row>
    <row r="91" s="5" customFormat="true" ht="29.15" hidden="false" customHeight="true" outlineLevel="0" collapsed="false">
      <c r="A91" s="22" t="s">
        <v>135</v>
      </c>
      <c r="B91" s="243" t="s">
        <v>136</v>
      </c>
      <c r="C91" s="71" t="n">
        <v>672</v>
      </c>
      <c r="D91" s="71" t="n">
        <v>2388</v>
      </c>
      <c r="E91" s="100" t="n">
        <v>925</v>
      </c>
      <c r="F91" s="100" t="n">
        <v>899</v>
      </c>
      <c r="G91" s="71" t="n">
        <v>569</v>
      </c>
    </row>
    <row r="92" s="5" customFormat="true" ht="30.65" hidden="true" customHeight="true" outlineLevel="0" collapsed="false">
      <c r="A92" s="22" t="s">
        <v>137</v>
      </c>
      <c r="B92" s="248" t="s">
        <v>138</v>
      </c>
      <c r="C92" s="71"/>
      <c r="D92" s="71"/>
      <c r="E92" s="100" t="n">
        <f aca="false">E93</f>
        <v>33364</v>
      </c>
      <c r="F92" s="100" t="n">
        <f aca="false">F93</f>
        <v>34207</v>
      </c>
      <c r="G92" s="71"/>
    </row>
    <row r="93" s="5" customFormat="true" ht="34.5" hidden="false" customHeight="true" outlineLevel="0" collapsed="false">
      <c r="A93" s="22" t="s">
        <v>139</v>
      </c>
      <c r="B93" s="175" t="s">
        <v>140</v>
      </c>
      <c r="C93" s="71" t="n">
        <v>30380.1</v>
      </c>
      <c r="D93" s="71" t="n">
        <v>29240</v>
      </c>
      <c r="E93" s="100" t="n">
        <v>33364</v>
      </c>
      <c r="F93" s="100" t="n">
        <v>34207</v>
      </c>
      <c r="G93" s="71" t="n">
        <v>34862</v>
      </c>
    </row>
    <row r="94" s="5" customFormat="true" ht="50.9" hidden="true" customHeight="true" outlineLevel="0" collapsed="false">
      <c r="A94" s="22" t="s">
        <v>141</v>
      </c>
      <c r="B94" s="190" t="s">
        <v>142</v>
      </c>
      <c r="C94" s="71"/>
      <c r="D94" s="71"/>
      <c r="E94" s="100" t="n">
        <v>10829.5</v>
      </c>
      <c r="F94" s="100" t="n">
        <v>10829.5</v>
      </c>
      <c r="G94" s="71"/>
    </row>
    <row r="95" s="5" customFormat="true" ht="36.65" hidden="true" customHeight="true" outlineLevel="0" collapsed="false">
      <c r="A95" s="22" t="s">
        <v>143</v>
      </c>
      <c r="B95" s="172" t="s">
        <v>144</v>
      </c>
      <c r="C95" s="71"/>
      <c r="D95" s="71"/>
      <c r="E95" s="100" t="n">
        <v>10785.5</v>
      </c>
      <c r="F95" s="100" t="n">
        <v>10785.5</v>
      </c>
      <c r="G95" s="71"/>
    </row>
    <row r="96" s="5" customFormat="true" ht="21.75" hidden="false" customHeight="true" outlineLevel="0" collapsed="false">
      <c r="A96" s="17" t="s">
        <v>145</v>
      </c>
      <c r="B96" s="179" t="s">
        <v>146</v>
      </c>
      <c r="C96" s="77" t="n">
        <v>19504.3</v>
      </c>
      <c r="D96" s="77" t="n">
        <v>30571</v>
      </c>
      <c r="E96" s="99" t="n">
        <v>1940</v>
      </c>
      <c r="F96" s="99" t="n">
        <v>1726</v>
      </c>
      <c r="G96" s="77" t="n">
        <v>1895</v>
      </c>
    </row>
    <row r="97" s="5" customFormat="true" ht="22.4" hidden="true" customHeight="true" outlineLevel="0" collapsed="false">
      <c r="A97" s="22" t="s">
        <v>147</v>
      </c>
      <c r="B97" s="172" t="s">
        <v>148</v>
      </c>
      <c r="C97" s="172"/>
      <c r="D97" s="172"/>
      <c r="E97" s="100" t="n">
        <f aca="false">E98+E100</f>
        <v>649</v>
      </c>
      <c r="F97" s="74"/>
      <c r="G97" s="74"/>
    </row>
    <row r="98" s="5" customFormat="true" ht="63" hidden="true" customHeight="true" outlineLevel="0" collapsed="false">
      <c r="A98" s="22" t="s">
        <v>149</v>
      </c>
      <c r="B98" s="175" t="s">
        <v>150</v>
      </c>
      <c r="C98" s="175"/>
      <c r="D98" s="175"/>
      <c r="E98" s="100" t="n">
        <f aca="false">E99</f>
        <v>515</v>
      </c>
      <c r="F98" s="74"/>
      <c r="G98" s="74"/>
    </row>
    <row r="99" s="5" customFormat="true" ht="63" hidden="true" customHeight="true" outlineLevel="0" collapsed="false">
      <c r="A99" s="22" t="s">
        <v>151</v>
      </c>
      <c r="B99" s="175" t="s">
        <v>150</v>
      </c>
      <c r="C99" s="175"/>
      <c r="D99" s="175"/>
      <c r="E99" s="100" t="n">
        <v>515</v>
      </c>
      <c r="F99" s="74"/>
      <c r="G99" s="74"/>
    </row>
    <row r="100" s="5" customFormat="true" ht="54" hidden="true" customHeight="true" outlineLevel="0" collapsed="false">
      <c r="A100" s="22" t="s">
        <v>152</v>
      </c>
      <c r="B100" s="172" t="s">
        <v>153</v>
      </c>
      <c r="C100" s="172"/>
      <c r="D100" s="172"/>
      <c r="E100" s="100" t="n">
        <f aca="false">E101</f>
        <v>134</v>
      </c>
      <c r="F100" s="74"/>
      <c r="G100" s="74"/>
    </row>
    <row r="101" s="5" customFormat="true" ht="54" hidden="true" customHeight="true" outlineLevel="0" collapsed="false">
      <c r="A101" s="22" t="s">
        <v>154</v>
      </c>
      <c r="B101" s="172" t="s">
        <v>153</v>
      </c>
      <c r="C101" s="172"/>
      <c r="D101" s="172"/>
      <c r="E101" s="100" t="n">
        <v>134</v>
      </c>
      <c r="F101" s="74"/>
      <c r="G101" s="74"/>
    </row>
    <row r="102" s="5" customFormat="true" ht="54" hidden="true" customHeight="true" outlineLevel="0" collapsed="false">
      <c r="A102" s="22" t="s">
        <v>155</v>
      </c>
      <c r="B102" s="172" t="s">
        <v>156</v>
      </c>
      <c r="C102" s="172"/>
      <c r="D102" s="172"/>
      <c r="E102" s="100" t="n">
        <f aca="false">E103</f>
        <v>100</v>
      </c>
      <c r="F102" s="74"/>
      <c r="G102" s="74"/>
    </row>
    <row r="103" s="5" customFormat="true" ht="54" hidden="true" customHeight="true" outlineLevel="0" collapsed="false">
      <c r="A103" s="22" t="s">
        <v>157</v>
      </c>
      <c r="B103" s="172" t="s">
        <v>156</v>
      </c>
      <c r="C103" s="172"/>
      <c r="D103" s="172"/>
      <c r="E103" s="100" t="n">
        <v>100</v>
      </c>
      <c r="F103" s="74"/>
      <c r="G103" s="74"/>
    </row>
    <row r="104" s="5" customFormat="true" ht="54" hidden="true" customHeight="true" outlineLevel="0" collapsed="false">
      <c r="A104" s="22" t="s">
        <v>158</v>
      </c>
      <c r="B104" s="172" t="s">
        <v>159</v>
      </c>
      <c r="C104" s="172"/>
      <c r="D104" s="172"/>
      <c r="E104" s="100" t="n">
        <f aca="false">E105</f>
        <v>1500</v>
      </c>
      <c r="F104" s="74"/>
      <c r="G104" s="74"/>
    </row>
    <row r="105" s="5" customFormat="true" ht="54" hidden="true" customHeight="true" outlineLevel="0" collapsed="false">
      <c r="A105" s="22" t="s">
        <v>160</v>
      </c>
      <c r="B105" s="172" t="s">
        <v>161</v>
      </c>
      <c r="C105" s="172"/>
      <c r="D105" s="172"/>
      <c r="E105" s="100" t="n">
        <v>1500</v>
      </c>
      <c r="F105" s="74"/>
      <c r="G105" s="74"/>
    </row>
    <row r="106" s="5" customFormat="true" ht="95.9" hidden="true" customHeight="true" outlineLevel="0" collapsed="false">
      <c r="A106" s="47" t="s">
        <v>162</v>
      </c>
      <c r="B106" s="175" t="s">
        <v>163</v>
      </c>
      <c r="C106" s="175"/>
      <c r="D106" s="175"/>
      <c r="E106" s="100" t="n">
        <f aca="false">E107</f>
        <v>2700</v>
      </c>
      <c r="F106" s="74"/>
      <c r="G106" s="74"/>
    </row>
    <row r="107" s="5" customFormat="true" ht="93" hidden="true" customHeight="true" outlineLevel="0" collapsed="false">
      <c r="A107" s="47" t="s">
        <v>164</v>
      </c>
      <c r="B107" s="175" t="s">
        <v>163</v>
      </c>
      <c r="C107" s="175"/>
      <c r="D107" s="175"/>
      <c r="E107" s="100" t="n">
        <v>2700</v>
      </c>
      <c r="F107" s="74"/>
      <c r="G107" s="74"/>
    </row>
    <row r="108" s="5" customFormat="true" ht="49.5" hidden="true" customHeight="true" outlineLevel="0" collapsed="false">
      <c r="A108" s="22" t="s">
        <v>165</v>
      </c>
      <c r="B108" s="172" t="s">
        <v>166</v>
      </c>
      <c r="C108" s="172"/>
      <c r="D108" s="172"/>
      <c r="E108" s="100" t="n">
        <f aca="false">E109</f>
        <v>3700</v>
      </c>
      <c r="F108" s="74"/>
      <c r="G108" s="74"/>
    </row>
    <row r="109" s="5" customFormat="true" ht="49.5" hidden="true" customHeight="true" outlineLevel="0" collapsed="false">
      <c r="A109" s="22" t="s">
        <v>167</v>
      </c>
      <c r="B109" s="172" t="s">
        <v>166</v>
      </c>
      <c r="C109" s="172"/>
      <c r="D109" s="172"/>
      <c r="E109" s="100" t="n">
        <v>3700</v>
      </c>
      <c r="F109" s="74"/>
      <c r="G109" s="74"/>
    </row>
    <row r="110" s="5" customFormat="true" ht="48.65" hidden="true" customHeight="true" outlineLevel="0" collapsed="false">
      <c r="A110" s="22" t="s">
        <v>168</v>
      </c>
      <c r="B110" s="177" t="s">
        <v>169</v>
      </c>
      <c r="C110" s="177"/>
      <c r="D110" s="177"/>
      <c r="E110" s="100" t="n">
        <f aca="false">E111</f>
        <v>2300</v>
      </c>
      <c r="F110" s="74"/>
      <c r="G110" s="74"/>
    </row>
    <row r="111" s="5" customFormat="true" ht="49.5" hidden="true" customHeight="true" outlineLevel="0" collapsed="false">
      <c r="A111" s="22" t="s">
        <v>170</v>
      </c>
      <c r="B111" s="177" t="s">
        <v>169</v>
      </c>
      <c r="C111" s="177"/>
      <c r="D111" s="177"/>
      <c r="E111" s="100" t="n">
        <v>2300</v>
      </c>
      <c r="F111" s="74"/>
      <c r="G111" s="74"/>
    </row>
    <row r="112" s="5" customFormat="true" ht="33.75" hidden="true" customHeight="true" outlineLevel="0" collapsed="false">
      <c r="A112" s="22" t="s">
        <v>171</v>
      </c>
      <c r="B112" s="172" t="s">
        <v>172</v>
      </c>
      <c r="C112" s="172"/>
      <c r="D112" s="172"/>
      <c r="E112" s="100" t="n">
        <f aca="false">E113</f>
        <v>7083.1</v>
      </c>
      <c r="F112" s="74"/>
      <c r="G112" s="74"/>
    </row>
    <row r="113" s="5" customFormat="true" ht="38.25" hidden="true" customHeight="true" outlineLevel="0" collapsed="false">
      <c r="A113" s="22" t="s">
        <v>173</v>
      </c>
      <c r="B113" s="172" t="s">
        <v>174</v>
      </c>
      <c r="C113" s="172"/>
      <c r="D113" s="172"/>
      <c r="E113" s="100" t="n">
        <f aca="false">E114</f>
        <v>7083.1</v>
      </c>
      <c r="F113" s="74"/>
      <c r="G113" s="74"/>
    </row>
    <row r="114" s="5" customFormat="true" ht="38.25" hidden="true" customHeight="true" outlineLevel="0" collapsed="false">
      <c r="A114" s="22" t="s">
        <v>175</v>
      </c>
      <c r="B114" s="172" t="s">
        <v>174</v>
      </c>
      <c r="C114" s="172"/>
      <c r="D114" s="172"/>
      <c r="E114" s="100" t="n">
        <v>7083.1</v>
      </c>
      <c r="F114" s="74"/>
      <c r="G114" s="74"/>
    </row>
    <row r="115" s="5" customFormat="true" ht="21" hidden="true" customHeight="true" outlineLevel="0" collapsed="false">
      <c r="A115" s="17" t="s">
        <v>176</v>
      </c>
      <c r="B115" s="179" t="s">
        <v>177</v>
      </c>
      <c r="C115" s="179"/>
      <c r="D115" s="179"/>
      <c r="E115" s="110" t="n">
        <f aca="false">E117+E119+E140+E159</f>
        <v>3748096.38</v>
      </c>
      <c r="F115" s="74"/>
      <c r="G115" s="74"/>
    </row>
    <row r="116" s="5" customFormat="true" ht="31.5" hidden="true" customHeight="true" outlineLevel="0" collapsed="false">
      <c r="A116" s="17" t="s">
        <v>178</v>
      </c>
      <c r="B116" s="179" t="s">
        <v>179</v>
      </c>
      <c r="C116" s="179"/>
      <c r="D116" s="179"/>
      <c r="E116" s="110" t="n">
        <f aca="false">E117+E119+E140+E159</f>
        <v>3748096.38</v>
      </c>
      <c r="F116" s="74"/>
      <c r="G116" s="74"/>
    </row>
    <row r="117" s="5" customFormat="true" ht="30.65" hidden="true" customHeight="true" outlineLevel="0" collapsed="false">
      <c r="A117" s="48" t="s">
        <v>180</v>
      </c>
      <c r="B117" s="182" t="s">
        <v>181</v>
      </c>
      <c r="C117" s="182"/>
      <c r="D117" s="182"/>
      <c r="E117" s="112" t="n">
        <f aca="false">E118</f>
        <v>224399</v>
      </c>
      <c r="F117" s="74"/>
      <c r="G117" s="74"/>
    </row>
    <row r="118" s="5" customFormat="true" ht="34.4" hidden="true" customHeight="true" outlineLevel="0" collapsed="false">
      <c r="A118" s="50" t="s">
        <v>182</v>
      </c>
      <c r="B118" s="185" t="s">
        <v>183</v>
      </c>
      <c r="C118" s="185"/>
      <c r="D118" s="185"/>
      <c r="E118" s="100" t="n">
        <f aca="false">199026+25373</f>
        <v>224399</v>
      </c>
      <c r="F118" s="74"/>
      <c r="G118" s="74"/>
    </row>
    <row r="119" s="5" customFormat="true" ht="36.75" hidden="true" customHeight="true" outlineLevel="0" collapsed="false">
      <c r="A119" s="48" t="s">
        <v>184</v>
      </c>
      <c r="B119" s="182" t="s">
        <v>185</v>
      </c>
      <c r="C119" s="182"/>
      <c r="D119" s="182"/>
      <c r="E119" s="110" t="n">
        <f aca="false">E123+E120+E121+E122</f>
        <v>851887.6</v>
      </c>
      <c r="F119" s="74"/>
      <c r="G119" s="74"/>
    </row>
    <row r="120" s="5" customFormat="true" ht="63.75" hidden="true" customHeight="true" outlineLevel="0" collapsed="false">
      <c r="A120" s="42" t="s">
        <v>186</v>
      </c>
      <c r="B120" s="187" t="s">
        <v>187</v>
      </c>
      <c r="C120" s="187"/>
      <c r="D120" s="187"/>
      <c r="E120" s="115" t="n">
        <v>17961</v>
      </c>
      <c r="F120" s="74"/>
      <c r="G120" s="74"/>
    </row>
    <row r="121" s="5" customFormat="true" ht="30.75" hidden="true" customHeight="true" outlineLevel="0" collapsed="false">
      <c r="A121" s="53" t="s">
        <v>188</v>
      </c>
      <c r="B121" s="190" t="s">
        <v>189</v>
      </c>
      <c r="C121" s="190"/>
      <c r="D121" s="190"/>
      <c r="E121" s="115" t="n">
        <v>11400</v>
      </c>
      <c r="F121" s="74"/>
      <c r="G121" s="74"/>
    </row>
    <row r="122" s="5" customFormat="true" ht="30.75" hidden="true" customHeight="true" outlineLevel="0" collapsed="false">
      <c r="A122" s="54" t="s">
        <v>190</v>
      </c>
      <c r="B122" s="192" t="s">
        <v>191</v>
      </c>
      <c r="C122" s="192"/>
      <c r="D122" s="192"/>
      <c r="E122" s="115" t="n">
        <v>4132</v>
      </c>
      <c r="F122" s="74"/>
      <c r="G122" s="74"/>
    </row>
    <row r="123" s="5" customFormat="true" ht="24.75" hidden="true" customHeight="true" outlineLevel="0" collapsed="false">
      <c r="A123" s="50" t="s">
        <v>192</v>
      </c>
      <c r="B123" s="185" t="s">
        <v>193</v>
      </c>
      <c r="C123" s="185"/>
      <c r="D123" s="185"/>
      <c r="E123" s="115" t="n">
        <f aca="false">E124+E125+E126+E127+E128+E129+E130+E131+E132+E133+E134+E135+E136+E137+E138+E139</f>
        <v>818394.6</v>
      </c>
      <c r="F123" s="74"/>
      <c r="G123" s="74"/>
    </row>
    <row r="124" s="5" customFormat="true" ht="70.5" hidden="true" customHeight="true" outlineLevel="0" collapsed="false">
      <c r="A124" s="50"/>
      <c r="B124" s="185" t="s">
        <v>194</v>
      </c>
      <c r="C124" s="185"/>
      <c r="D124" s="185"/>
      <c r="E124" s="115" t="n">
        <v>343</v>
      </c>
      <c r="F124" s="74"/>
      <c r="G124" s="74"/>
    </row>
    <row r="125" s="5" customFormat="true" ht="55.4" hidden="true" customHeight="true" outlineLevel="0" collapsed="false">
      <c r="A125" s="50"/>
      <c r="B125" s="185" t="s">
        <v>195</v>
      </c>
      <c r="C125" s="185"/>
      <c r="D125" s="185"/>
      <c r="E125" s="115" t="n">
        <f aca="false">5723+22</f>
        <v>5745</v>
      </c>
      <c r="F125" s="74"/>
      <c r="G125" s="74"/>
    </row>
    <row r="126" s="5" customFormat="true" ht="69.75" hidden="true" customHeight="true" outlineLevel="0" collapsed="false">
      <c r="A126" s="50"/>
      <c r="B126" s="185" t="s">
        <v>196</v>
      </c>
      <c r="C126" s="185"/>
      <c r="D126" s="185"/>
      <c r="E126" s="115" t="n">
        <v>10624</v>
      </c>
      <c r="F126" s="74"/>
      <c r="G126" s="74"/>
    </row>
    <row r="127" s="5" customFormat="true" ht="39.75" hidden="true" customHeight="true" outlineLevel="0" collapsed="false">
      <c r="A127" s="50"/>
      <c r="B127" s="194" t="s">
        <v>197</v>
      </c>
      <c r="C127" s="194"/>
      <c r="D127" s="194"/>
      <c r="E127" s="115" t="n">
        <v>333171</v>
      </c>
      <c r="F127" s="74"/>
      <c r="G127" s="74"/>
    </row>
    <row r="128" s="5" customFormat="true" ht="39.75" hidden="true" customHeight="true" outlineLevel="0" collapsed="false">
      <c r="A128" s="50"/>
      <c r="B128" s="194" t="s">
        <v>198</v>
      </c>
      <c r="C128" s="194"/>
      <c r="D128" s="194"/>
      <c r="E128" s="115" t="n">
        <v>110011.5</v>
      </c>
      <c r="F128" s="74"/>
      <c r="G128" s="74"/>
    </row>
    <row r="129" s="5" customFormat="true" ht="54" hidden="true" customHeight="true" outlineLevel="0" collapsed="false">
      <c r="A129" s="50"/>
      <c r="B129" s="194" t="s">
        <v>199</v>
      </c>
      <c r="C129" s="194"/>
      <c r="D129" s="194"/>
      <c r="E129" s="115" t="n">
        <v>52962</v>
      </c>
      <c r="F129" s="74"/>
      <c r="G129" s="74"/>
    </row>
    <row r="130" s="5" customFormat="true" ht="54" hidden="true" customHeight="true" outlineLevel="0" collapsed="false">
      <c r="A130" s="50"/>
      <c r="B130" s="194" t="s">
        <v>200</v>
      </c>
      <c r="C130" s="194"/>
      <c r="D130" s="194"/>
      <c r="E130" s="115" t="n">
        <v>40507</v>
      </c>
      <c r="F130" s="74"/>
      <c r="G130" s="74"/>
    </row>
    <row r="131" s="5" customFormat="true" ht="39.75" hidden="true" customHeight="true" outlineLevel="0" collapsed="false">
      <c r="A131" s="50"/>
      <c r="B131" s="194" t="s">
        <v>201</v>
      </c>
      <c r="C131" s="194"/>
      <c r="D131" s="194"/>
      <c r="E131" s="115" t="n">
        <v>14810.5</v>
      </c>
      <c r="F131" s="74"/>
      <c r="G131" s="74"/>
    </row>
    <row r="132" s="5" customFormat="true" ht="39.75" hidden="true" customHeight="true" outlineLevel="0" collapsed="false">
      <c r="A132" s="50"/>
      <c r="B132" s="194" t="s">
        <v>202</v>
      </c>
      <c r="C132" s="194"/>
      <c r="D132" s="194"/>
      <c r="E132" s="115" t="n">
        <v>7372</v>
      </c>
      <c r="F132" s="74"/>
      <c r="G132" s="74"/>
    </row>
    <row r="133" s="5" customFormat="true" ht="34.5" hidden="true" customHeight="true" outlineLevel="0" collapsed="false">
      <c r="A133" s="50"/>
      <c r="B133" s="194" t="s">
        <v>203</v>
      </c>
      <c r="C133" s="194"/>
      <c r="D133" s="194"/>
      <c r="E133" s="115" t="n">
        <v>1995</v>
      </c>
      <c r="F133" s="74"/>
      <c r="G133" s="74"/>
    </row>
    <row r="134" s="5" customFormat="true" ht="48" hidden="true" customHeight="true" outlineLevel="0" collapsed="false">
      <c r="A134" s="50"/>
      <c r="B134" s="194" t="s">
        <v>204</v>
      </c>
      <c r="C134" s="194"/>
      <c r="D134" s="194"/>
      <c r="E134" s="115" t="n">
        <v>1680</v>
      </c>
      <c r="F134" s="74"/>
      <c r="G134" s="74"/>
    </row>
    <row r="135" s="5" customFormat="true" ht="48" hidden="true" customHeight="true" outlineLevel="0" collapsed="false">
      <c r="A135" s="50"/>
      <c r="B135" s="194" t="s">
        <v>205</v>
      </c>
      <c r="C135" s="194"/>
      <c r="D135" s="194"/>
      <c r="E135" s="115" t="n">
        <v>672</v>
      </c>
      <c r="F135" s="74"/>
      <c r="G135" s="74"/>
    </row>
    <row r="136" s="5" customFormat="true" ht="87.75" hidden="true" customHeight="true" outlineLevel="0" collapsed="false">
      <c r="A136" s="50"/>
      <c r="B136" s="194" t="s">
        <v>206</v>
      </c>
      <c r="C136" s="194"/>
      <c r="D136" s="194"/>
      <c r="E136" s="115" t="n">
        <v>283</v>
      </c>
      <c r="F136" s="74"/>
      <c r="G136" s="74"/>
    </row>
    <row r="137" s="5" customFormat="true" ht="35.25" hidden="true" customHeight="true" outlineLevel="0" collapsed="false">
      <c r="A137" s="50"/>
      <c r="B137" s="194" t="s">
        <v>207</v>
      </c>
      <c r="C137" s="194"/>
      <c r="D137" s="194"/>
      <c r="E137" s="115" t="n">
        <v>256.6</v>
      </c>
      <c r="F137" s="74"/>
      <c r="G137" s="74"/>
    </row>
    <row r="138" s="5" customFormat="true" ht="50.25" hidden="true" customHeight="true" outlineLevel="0" collapsed="false">
      <c r="A138" s="50"/>
      <c r="B138" s="194" t="s">
        <v>208</v>
      </c>
      <c r="C138" s="194"/>
      <c r="D138" s="194"/>
      <c r="E138" s="119" t="n">
        <v>462</v>
      </c>
      <c r="F138" s="74"/>
      <c r="G138" s="74"/>
    </row>
    <row r="139" s="5" customFormat="true" ht="34.5" hidden="true" customHeight="true" outlineLevel="0" collapsed="false">
      <c r="A139" s="50"/>
      <c r="B139" s="194" t="s">
        <v>209</v>
      </c>
      <c r="C139" s="194"/>
      <c r="D139" s="194"/>
      <c r="E139" s="119" t="n">
        <v>237500</v>
      </c>
      <c r="F139" s="74"/>
      <c r="G139" s="74"/>
    </row>
    <row r="140" s="5" customFormat="true" ht="39" hidden="true" customHeight="true" outlineLevel="0" collapsed="false">
      <c r="A140" s="48" t="s">
        <v>210</v>
      </c>
      <c r="B140" s="197" t="s">
        <v>211</v>
      </c>
      <c r="C140" s="197"/>
      <c r="D140" s="197"/>
      <c r="E140" s="110" t="n">
        <f aca="false">E142+E141+E154+E152+E153</f>
        <v>2235615</v>
      </c>
      <c r="F140" s="74"/>
      <c r="G140" s="74"/>
    </row>
    <row r="141" s="5" customFormat="true" ht="37.5" hidden="true" customHeight="true" outlineLevel="0" collapsed="false">
      <c r="A141" s="50" t="s">
        <v>212</v>
      </c>
      <c r="B141" s="190" t="s">
        <v>213</v>
      </c>
      <c r="C141" s="190"/>
      <c r="D141" s="190"/>
      <c r="E141" s="100" t="n">
        <v>88173</v>
      </c>
      <c r="F141" s="74"/>
      <c r="G141" s="74"/>
    </row>
    <row r="142" customFormat="false" ht="36" hidden="true" customHeight="true" outlineLevel="0" collapsed="false">
      <c r="A142" s="50" t="s">
        <v>214</v>
      </c>
      <c r="B142" s="185" t="s">
        <v>215</v>
      </c>
      <c r="C142" s="185"/>
      <c r="D142" s="185"/>
      <c r="E142" s="115" t="n">
        <f aca="false">E143+E144+E145+E146+E147+E148+E149+E150+E151</f>
        <v>107650</v>
      </c>
      <c r="F142" s="74"/>
      <c r="G142" s="74"/>
    </row>
    <row r="143" customFormat="false" ht="85.5" hidden="true" customHeight="true" outlineLevel="0" collapsed="false">
      <c r="A143" s="50"/>
      <c r="B143" s="199" t="s">
        <v>216</v>
      </c>
      <c r="C143" s="199"/>
      <c r="D143" s="199"/>
      <c r="E143" s="115" t="n">
        <v>4897</v>
      </c>
      <c r="F143" s="74"/>
      <c r="G143" s="74"/>
    </row>
    <row r="144" customFormat="false" ht="67.5" hidden="true" customHeight="true" outlineLevel="0" collapsed="false">
      <c r="A144" s="50"/>
      <c r="B144" s="185" t="s">
        <v>217</v>
      </c>
      <c r="C144" s="185"/>
      <c r="D144" s="185"/>
      <c r="E144" s="115" t="n">
        <v>6025</v>
      </c>
      <c r="F144" s="74"/>
      <c r="G144" s="74"/>
    </row>
    <row r="145" customFormat="false" ht="123.65" hidden="true" customHeight="true" outlineLevel="0" collapsed="false">
      <c r="A145" s="50"/>
      <c r="B145" s="199" t="s">
        <v>218</v>
      </c>
      <c r="C145" s="199"/>
      <c r="D145" s="199"/>
      <c r="E145" s="115" t="n">
        <v>77267</v>
      </c>
      <c r="F145" s="74"/>
      <c r="G145" s="74"/>
    </row>
    <row r="146" customFormat="false" ht="62.9" hidden="true" customHeight="true" outlineLevel="0" collapsed="false">
      <c r="A146" s="50"/>
      <c r="B146" s="199" t="s">
        <v>219</v>
      </c>
      <c r="C146" s="199"/>
      <c r="D146" s="199"/>
      <c r="E146" s="115" t="n">
        <v>827</v>
      </c>
      <c r="F146" s="74"/>
      <c r="G146" s="74"/>
    </row>
    <row r="147" customFormat="false" ht="83.15" hidden="true" customHeight="true" outlineLevel="0" collapsed="false">
      <c r="A147" s="50"/>
      <c r="B147" s="194" t="s">
        <v>220</v>
      </c>
      <c r="C147" s="194"/>
      <c r="D147" s="194"/>
      <c r="E147" s="115" t="n">
        <v>2456</v>
      </c>
      <c r="F147" s="74"/>
      <c r="G147" s="74"/>
    </row>
    <row r="148" customFormat="false" ht="83.15" hidden="true" customHeight="true" outlineLevel="0" collapsed="false">
      <c r="A148" s="50"/>
      <c r="B148" s="194" t="s">
        <v>221</v>
      </c>
      <c r="C148" s="194"/>
      <c r="D148" s="194"/>
      <c r="E148" s="115" t="n">
        <v>10256</v>
      </c>
      <c r="F148" s="74"/>
      <c r="G148" s="74"/>
    </row>
    <row r="149" customFormat="false" ht="53.9" hidden="true" customHeight="true" outlineLevel="0" collapsed="false">
      <c r="A149" s="50"/>
      <c r="B149" s="194" t="s">
        <v>222</v>
      </c>
      <c r="C149" s="194"/>
      <c r="D149" s="194"/>
      <c r="E149" s="115" t="n">
        <v>3706</v>
      </c>
      <c r="F149" s="74"/>
      <c r="G149" s="74"/>
    </row>
    <row r="150" customFormat="false" ht="45.65" hidden="true" customHeight="true" outlineLevel="0" collapsed="false">
      <c r="A150" s="50"/>
      <c r="B150" s="201" t="s">
        <v>223</v>
      </c>
      <c r="C150" s="201"/>
      <c r="D150" s="201"/>
      <c r="E150" s="115" t="n">
        <v>540</v>
      </c>
      <c r="F150" s="74"/>
      <c r="G150" s="74"/>
    </row>
    <row r="151" customFormat="false" ht="63" hidden="true" customHeight="true" outlineLevel="0" collapsed="false">
      <c r="A151" s="50"/>
      <c r="B151" s="194" t="s">
        <v>224</v>
      </c>
      <c r="C151" s="194"/>
      <c r="D151" s="194"/>
      <c r="E151" s="115" t="n">
        <v>1676</v>
      </c>
      <c r="F151" s="74"/>
      <c r="G151" s="74"/>
    </row>
    <row r="152" customFormat="false" ht="63" hidden="true" customHeight="true" outlineLevel="0" collapsed="false">
      <c r="A152" s="50" t="s">
        <v>225</v>
      </c>
      <c r="B152" s="203" t="s">
        <v>226</v>
      </c>
      <c r="C152" s="203"/>
      <c r="D152" s="203"/>
      <c r="E152" s="100" t="n">
        <f aca="false">25507+14879</f>
        <v>40386</v>
      </c>
      <c r="F152" s="74"/>
      <c r="G152" s="74"/>
    </row>
    <row r="153" customFormat="false" ht="69.65" hidden="true" customHeight="true" outlineLevel="0" collapsed="false">
      <c r="A153" s="50" t="s">
        <v>227</v>
      </c>
      <c r="B153" s="203" t="s">
        <v>228</v>
      </c>
      <c r="C153" s="203"/>
      <c r="D153" s="203"/>
      <c r="E153" s="100" t="n">
        <f aca="false">1112-10</f>
        <v>1102</v>
      </c>
      <c r="F153" s="74"/>
      <c r="G153" s="74"/>
    </row>
    <row r="154" customFormat="false" ht="23.25" hidden="true" customHeight="true" outlineLevel="0" collapsed="false">
      <c r="A154" s="50" t="s">
        <v>229</v>
      </c>
      <c r="B154" s="185" t="s">
        <v>230</v>
      </c>
      <c r="C154" s="185"/>
      <c r="D154" s="185"/>
      <c r="E154" s="115" t="n">
        <f aca="false">E155+E156+E157+E158</f>
        <v>1998304</v>
      </c>
      <c r="F154" s="74"/>
      <c r="G154" s="74"/>
    </row>
    <row r="155" customFormat="false" ht="142.4" hidden="true" customHeight="true" outlineLevel="0" collapsed="false">
      <c r="A155" s="50"/>
      <c r="B155" s="205" t="s">
        <v>231</v>
      </c>
      <c r="C155" s="205"/>
      <c r="D155" s="205"/>
      <c r="E155" s="115" t="n">
        <v>1231262</v>
      </c>
      <c r="F155" s="74"/>
      <c r="G155" s="74"/>
    </row>
    <row r="156" customFormat="false" ht="101.25" hidden="true" customHeight="true" outlineLevel="0" collapsed="false">
      <c r="A156" s="50"/>
      <c r="B156" s="199" t="s">
        <v>232</v>
      </c>
      <c r="C156" s="199"/>
      <c r="D156" s="199"/>
      <c r="E156" s="115" t="n">
        <v>676183</v>
      </c>
      <c r="F156" s="74"/>
      <c r="G156" s="74"/>
    </row>
    <row r="157" customFormat="false" ht="51.65" hidden="true" customHeight="true" outlineLevel="0" collapsed="false">
      <c r="A157" s="50"/>
      <c r="B157" s="207" t="s">
        <v>233</v>
      </c>
      <c r="C157" s="207"/>
      <c r="D157" s="207"/>
      <c r="E157" s="115" t="n">
        <v>29197</v>
      </c>
      <c r="F157" s="74"/>
      <c r="G157" s="74"/>
    </row>
    <row r="158" customFormat="false" ht="64.5" hidden="true" customHeight="true" outlineLevel="0" collapsed="false">
      <c r="A158" s="50"/>
      <c r="B158" s="199" t="s">
        <v>234</v>
      </c>
      <c r="C158" s="199"/>
      <c r="D158" s="199"/>
      <c r="E158" s="100" t="n">
        <f aca="false">58579+3083</f>
        <v>61662</v>
      </c>
      <c r="F158" s="74"/>
      <c r="G158" s="74"/>
    </row>
    <row r="159" customFormat="false" ht="27" hidden="true" customHeight="true" outlineLevel="0" collapsed="false">
      <c r="A159" s="62" t="s">
        <v>235</v>
      </c>
      <c r="B159" s="197" t="s">
        <v>236</v>
      </c>
      <c r="C159" s="197"/>
      <c r="D159" s="197"/>
      <c r="E159" s="110" t="n">
        <f aca="false">E160+E167</f>
        <v>436194.78</v>
      </c>
      <c r="F159" s="74"/>
      <c r="G159" s="74"/>
    </row>
    <row r="160" customFormat="false" ht="55.5" hidden="true" customHeight="true" outlineLevel="0" collapsed="false">
      <c r="A160" s="50" t="s">
        <v>237</v>
      </c>
      <c r="B160" s="203" t="s">
        <v>238</v>
      </c>
      <c r="C160" s="203"/>
      <c r="D160" s="203"/>
      <c r="E160" s="105" t="n">
        <f aca="false">E161+E162+E163+E164+E165+E166</f>
        <v>429774.78</v>
      </c>
      <c r="F160" s="74"/>
      <c r="G160" s="74"/>
    </row>
    <row r="161" customFormat="false" ht="310" hidden="true" customHeight="false" outlineLevel="0" collapsed="false">
      <c r="A161" s="50" t="s">
        <v>239</v>
      </c>
      <c r="B161" s="199" t="s">
        <v>240</v>
      </c>
      <c r="C161" s="199"/>
      <c r="D161" s="199"/>
      <c r="E161" s="105" t="n">
        <v>13852.1</v>
      </c>
      <c r="F161" s="74"/>
      <c r="G161" s="74"/>
    </row>
    <row r="162" customFormat="false" ht="310" hidden="true" customHeight="false" outlineLevel="0" collapsed="false">
      <c r="A162" s="50" t="s">
        <v>241</v>
      </c>
      <c r="B162" s="199" t="s">
        <v>242</v>
      </c>
      <c r="C162" s="199"/>
      <c r="D162" s="199"/>
      <c r="E162" s="105" t="n">
        <f aca="false">5903.8+450.3</f>
        <v>6354.1</v>
      </c>
      <c r="F162" s="74"/>
      <c r="G162" s="74"/>
    </row>
    <row r="163" customFormat="false" ht="310" hidden="true" customHeight="false" outlineLevel="0" collapsed="false">
      <c r="A163" s="50" t="s">
        <v>243</v>
      </c>
      <c r="B163" s="199" t="s">
        <v>244</v>
      </c>
      <c r="C163" s="199"/>
      <c r="D163" s="199"/>
      <c r="E163" s="105" t="n">
        <f aca="false">1912.9+583.98</f>
        <v>2496.88</v>
      </c>
      <c r="F163" s="74"/>
      <c r="G163" s="74"/>
    </row>
    <row r="164" customFormat="false" ht="310" hidden="true" customHeight="false" outlineLevel="0" collapsed="false">
      <c r="A164" s="50" t="s">
        <v>245</v>
      </c>
      <c r="B164" s="199" t="s">
        <v>246</v>
      </c>
      <c r="C164" s="199"/>
      <c r="D164" s="199"/>
      <c r="E164" s="105" t="n">
        <v>545</v>
      </c>
      <c r="F164" s="74"/>
      <c r="G164" s="74"/>
    </row>
    <row r="165" customFormat="false" ht="310" hidden="true" customHeight="false" outlineLevel="0" collapsed="false">
      <c r="A165" s="50" t="s">
        <v>247</v>
      </c>
      <c r="B165" s="199" t="s">
        <v>248</v>
      </c>
      <c r="C165" s="199"/>
      <c r="D165" s="199"/>
      <c r="E165" s="105" t="n">
        <f aca="false">29405+6906</f>
        <v>36311</v>
      </c>
      <c r="F165" s="74"/>
      <c r="G165" s="74"/>
    </row>
    <row r="166" customFormat="false" ht="66" hidden="true" customHeight="true" outlineLevel="0" collapsed="false">
      <c r="A166" s="50" t="s">
        <v>249</v>
      </c>
      <c r="B166" s="199" t="s">
        <v>250</v>
      </c>
      <c r="C166" s="199"/>
      <c r="D166" s="199"/>
      <c r="E166" s="105" t="n">
        <f aca="false">376699.3-6483.6</f>
        <v>370215.7</v>
      </c>
      <c r="F166" s="74"/>
      <c r="G166" s="74"/>
    </row>
    <row r="167" customFormat="false" ht="35.25" hidden="true" customHeight="true" outlineLevel="0" collapsed="false">
      <c r="A167" s="53" t="s">
        <v>251</v>
      </c>
      <c r="B167" s="192" t="s">
        <v>252</v>
      </c>
      <c r="C167" s="192"/>
      <c r="D167" s="192"/>
      <c r="E167" s="115" t="n">
        <f aca="false">E168</f>
        <v>6420</v>
      </c>
      <c r="F167" s="74"/>
      <c r="G167" s="74"/>
    </row>
    <row r="168" customFormat="false" ht="48.75" hidden="true" customHeight="true" outlineLevel="0" collapsed="false">
      <c r="A168" s="53"/>
      <c r="B168" s="209" t="s">
        <v>253</v>
      </c>
      <c r="C168" s="209"/>
      <c r="D168" s="209"/>
      <c r="E168" s="115" t="n">
        <v>6420</v>
      </c>
      <c r="F168" s="249"/>
      <c r="G168" s="249"/>
    </row>
    <row r="169" customFormat="false" ht="15" hidden="true" customHeight="false" outlineLevel="0" collapsed="false">
      <c r="A169" s="17"/>
      <c r="B169" s="179" t="s">
        <v>254</v>
      </c>
      <c r="C169" s="179"/>
      <c r="D169" s="179"/>
      <c r="E169" s="99" t="n">
        <f aca="false">E21+E115</f>
        <v>6676440.98</v>
      </c>
      <c r="F169" s="74"/>
      <c r="G169" s="74"/>
    </row>
    <row r="170" customFormat="false" ht="15" hidden="false" customHeight="false" outlineLevel="0" collapsed="false">
      <c r="A170" s="5"/>
      <c r="B170" s="132" t="s">
        <v>255</v>
      </c>
      <c r="C170" s="250" t="n">
        <v>163.4</v>
      </c>
      <c r="D170" s="250" t="n">
        <v>689</v>
      </c>
      <c r="E170" s="250" t="n">
        <v>540</v>
      </c>
      <c r="F170" s="250" t="n">
        <v>545</v>
      </c>
      <c r="G170" s="250" t="n">
        <v>550</v>
      </c>
    </row>
    <row r="171" customFormat="false" ht="10" hidden="false" customHeight="false" outlineLevel="0" collapsed="false">
      <c r="A171" s="5"/>
      <c r="B171" s="74"/>
      <c r="C171" s="74"/>
      <c r="D171" s="74"/>
      <c r="E171" s="74"/>
      <c r="F171" s="70"/>
      <c r="G171" s="70"/>
    </row>
    <row r="172" customFormat="false" ht="26.15" hidden="false" customHeight="true" outlineLevel="0" collapsed="false">
      <c r="A172" s="5"/>
      <c r="B172" s="251" t="s">
        <v>256</v>
      </c>
      <c r="C172" s="252" t="n">
        <v>1245023.4</v>
      </c>
      <c r="D172" s="252" t="n">
        <v>1183278.3</v>
      </c>
      <c r="E172" s="252" t="n">
        <v>1126480.6</v>
      </c>
      <c r="F172" s="253" t="n">
        <v>1124911.2</v>
      </c>
      <c r="G172" s="253" t="n">
        <v>1111176.9</v>
      </c>
    </row>
    <row r="173" customFormat="false" ht="10.5" hidden="false" customHeight="false" outlineLevel="0" collapsed="false">
      <c r="A173" s="5"/>
      <c r="B173" s="254"/>
      <c r="C173" s="5"/>
      <c r="D173" s="5"/>
      <c r="E173" s="5"/>
    </row>
    <row r="174" customFormat="false" ht="21.65" hidden="false" customHeight="true" outlineLevel="0" collapsed="false">
      <c r="A174" s="5"/>
      <c r="B174" s="252" t="s">
        <v>257</v>
      </c>
      <c r="C174" s="77" t="n">
        <v>1766533</v>
      </c>
      <c r="D174" s="77" t="n">
        <v>1723940</v>
      </c>
      <c r="E174" s="77" t="n">
        <v>1801864</v>
      </c>
      <c r="F174" s="78" t="n">
        <v>2962812.2</v>
      </c>
      <c r="G174" s="78" t="n">
        <v>1874659</v>
      </c>
    </row>
    <row r="175" customFormat="false" ht="10" hidden="false" customHeight="false" outlineLevel="0" collapsed="false">
      <c r="A175" s="5"/>
      <c r="B175" s="5"/>
      <c r="C175" s="233"/>
      <c r="D175" s="5"/>
      <c r="E175" s="5"/>
    </row>
    <row r="176" customFormat="false" ht="10" hidden="false" customHeight="false" outlineLevel="0" collapsed="false">
      <c r="A176" s="5"/>
      <c r="B176" s="5"/>
      <c r="C176" s="5"/>
      <c r="D176" s="5"/>
      <c r="E176" s="5"/>
    </row>
    <row r="177" customFormat="false" ht="10" hidden="false" customHeight="false" outlineLevel="0" collapsed="false">
      <c r="A177" s="5"/>
      <c r="B177" s="5"/>
      <c r="C177" s="5"/>
      <c r="D177" s="5"/>
      <c r="E177" s="5"/>
    </row>
    <row r="178" customFormat="false" ht="10" hidden="false" customHeight="false" outlineLevel="0" collapsed="false">
      <c r="A178" s="5"/>
      <c r="B178" s="5"/>
      <c r="C178" s="5"/>
      <c r="D178" s="5"/>
      <c r="E178" s="5"/>
    </row>
    <row r="179" customFormat="false" ht="10" hidden="false" customHeight="false" outlineLevel="0" collapsed="false">
      <c r="A179" s="5"/>
      <c r="B179" s="5"/>
      <c r="C179" s="5"/>
      <c r="D179" s="5"/>
      <c r="E179" s="5"/>
    </row>
    <row r="180" customFormat="false" ht="10" hidden="false" customHeight="false" outlineLevel="0" collapsed="false">
      <c r="A180" s="5"/>
      <c r="B180" s="5"/>
      <c r="C180" s="5"/>
      <c r="D180" s="5"/>
      <c r="E180" s="5"/>
    </row>
    <row r="181" customFormat="false" ht="10" hidden="false" customHeight="false" outlineLevel="0" collapsed="false">
      <c r="A181" s="5"/>
      <c r="B181" s="5"/>
      <c r="C181" s="5"/>
      <c r="D181" s="5"/>
      <c r="E181" s="5"/>
    </row>
    <row r="182" customFormat="false" ht="10" hidden="false" customHeight="false" outlineLevel="0" collapsed="false">
      <c r="A182" s="5"/>
      <c r="B182" s="5"/>
      <c r="C182" s="5"/>
      <c r="D182" s="5"/>
      <c r="E182" s="5"/>
    </row>
    <row r="183" customFormat="false" ht="10" hidden="false" customHeight="false" outlineLevel="0" collapsed="false">
      <c r="A183" s="5"/>
      <c r="B183" s="5"/>
      <c r="C183" s="5"/>
      <c r="D183" s="5"/>
      <c r="E183" s="5"/>
    </row>
    <row r="184" customFormat="false" ht="10" hidden="false" customHeight="false" outlineLevel="0" collapsed="false">
      <c r="A184" s="5"/>
      <c r="B184" s="5"/>
      <c r="C184" s="5"/>
      <c r="D184" s="5"/>
      <c r="E184" s="5"/>
    </row>
    <row r="185" customFormat="false" ht="10" hidden="false" customHeight="false" outlineLevel="0" collapsed="false">
      <c r="A185" s="5"/>
      <c r="B185" s="5"/>
      <c r="C185" s="5"/>
      <c r="D185" s="5"/>
      <c r="E185" s="5"/>
    </row>
    <row r="186" customFormat="false" ht="10" hidden="false" customHeight="false" outlineLevel="0" collapsed="false">
      <c r="B186" s="5"/>
      <c r="C186" s="5"/>
      <c r="D186" s="5"/>
      <c r="E186" s="5"/>
    </row>
    <row r="187" customFormat="false" ht="10" hidden="false" customHeight="false" outlineLevel="0" collapsed="false">
      <c r="B187" s="5"/>
      <c r="C187" s="5"/>
      <c r="D187" s="5"/>
      <c r="E187" s="5"/>
    </row>
    <row r="188" customFormat="false" ht="10" hidden="false" customHeight="false" outlineLevel="0" collapsed="false">
      <c r="B188" s="5"/>
      <c r="C188" s="5"/>
      <c r="D188" s="5"/>
      <c r="E188" s="5"/>
    </row>
    <row r="189" customFormat="false" ht="10" hidden="false" customHeight="false" outlineLevel="0" collapsed="false">
      <c r="B189" s="5"/>
      <c r="C189" s="5"/>
      <c r="D189" s="5"/>
      <c r="E189" s="5"/>
    </row>
    <row r="190" customFormat="false" ht="10" hidden="false" customHeight="false" outlineLevel="0" collapsed="false">
      <c r="B190" s="5"/>
      <c r="C190" s="5"/>
      <c r="D190" s="5"/>
      <c r="E190" s="5"/>
    </row>
    <row r="191" customFormat="false" ht="10" hidden="false" customHeight="false" outlineLevel="0" collapsed="false">
      <c r="B191" s="5"/>
      <c r="C191" s="5"/>
      <c r="D191" s="5"/>
      <c r="E191" s="5"/>
    </row>
    <row r="192" customFormat="false" ht="10" hidden="false" customHeight="false" outlineLevel="0" collapsed="false">
      <c r="B192" s="5"/>
      <c r="C192" s="5"/>
      <c r="D192" s="5"/>
      <c r="E192" s="5"/>
    </row>
    <row r="193" customFormat="false" ht="10" hidden="false" customHeight="false" outlineLevel="0" collapsed="false">
      <c r="B193" s="5"/>
      <c r="C193" s="5"/>
      <c r="D193" s="5"/>
      <c r="E193" s="5"/>
    </row>
    <row r="194" customFormat="false" ht="10" hidden="false" customHeight="false" outlineLevel="0" collapsed="false">
      <c r="B194" s="5"/>
      <c r="C194" s="5"/>
      <c r="D194" s="5"/>
      <c r="E194" s="5"/>
    </row>
    <row r="195" customFormat="false" ht="10" hidden="false" customHeight="false" outlineLevel="0" collapsed="false">
      <c r="B195" s="5"/>
      <c r="C195" s="5"/>
      <c r="D195" s="5"/>
      <c r="E195" s="5"/>
    </row>
    <row r="196" customFormat="false" ht="10" hidden="false" customHeight="false" outlineLevel="0" collapsed="false">
      <c r="B196" s="5"/>
      <c r="C196" s="5"/>
      <c r="D196" s="5"/>
      <c r="E196" s="5"/>
    </row>
    <row r="197" customFormat="false" ht="10" hidden="false" customHeight="false" outlineLevel="0" collapsed="false">
      <c r="B197" s="5"/>
      <c r="C197" s="5"/>
      <c r="D197" s="5"/>
      <c r="E197" s="5"/>
    </row>
    <row r="198" customFormat="false" ht="10" hidden="false" customHeight="false" outlineLevel="0" collapsed="false">
      <c r="B198" s="5"/>
      <c r="C198" s="5"/>
      <c r="D198" s="5"/>
      <c r="E198" s="5"/>
    </row>
    <row r="199" customFormat="false" ht="10" hidden="false" customHeight="false" outlineLevel="0" collapsed="false">
      <c r="B199" s="5"/>
      <c r="C199" s="5"/>
      <c r="D199" s="5"/>
      <c r="E199" s="5"/>
    </row>
    <row r="200" customFormat="false" ht="10" hidden="false" customHeight="false" outlineLevel="0" collapsed="false">
      <c r="B200" s="5"/>
      <c r="C200" s="5"/>
      <c r="D200" s="5"/>
      <c r="E200" s="5"/>
    </row>
    <row r="201" customFormat="false" ht="10" hidden="false" customHeight="false" outlineLevel="0" collapsed="false">
      <c r="B201" s="5"/>
      <c r="C201" s="5"/>
      <c r="D201" s="5"/>
      <c r="E201" s="5"/>
    </row>
    <row r="202" customFormat="false" ht="10" hidden="false" customHeight="false" outlineLevel="0" collapsed="false">
      <c r="B202" s="5"/>
      <c r="C202" s="5"/>
      <c r="D202" s="5"/>
      <c r="E202" s="5"/>
    </row>
    <row r="203" customFormat="false" ht="10" hidden="false" customHeight="false" outlineLevel="0" collapsed="false">
      <c r="B203" s="5"/>
      <c r="C203" s="5"/>
      <c r="D203" s="5"/>
      <c r="E203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A15:G15"/>
    <mergeCell ref="B16:G16"/>
    <mergeCell ref="C17:C20"/>
    <mergeCell ref="D17:G17"/>
    <mergeCell ref="A19:A20"/>
    <mergeCell ref="B19:B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77" activeCellId="0" sqref="E177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88.99"/>
    <col collapsed="false" customWidth="true" hidden="false" outlineLevel="0" max="3" min="3" style="0" width="19.43"/>
    <col collapsed="false" customWidth="true" hidden="false" outlineLevel="0" max="4" min="4" style="0" width="17.77"/>
    <col collapsed="false" customWidth="true" hidden="false" outlineLevel="0" max="5" min="5" style="0" width="17.33"/>
    <col collapsed="false" customWidth="true" hidden="false" outlineLevel="0" max="7" min="6" style="0" width="16.65"/>
    <col collapsed="false" customWidth="true" hidden="false" outlineLevel="0" max="8" min="8" style="0" width="15.65"/>
  </cols>
  <sheetData>
    <row r="1" customFormat="false" ht="13" hidden="true" customHeight="false" outlineLevel="0" collapsed="false">
      <c r="B1" s="81"/>
      <c r="C1" s="81"/>
      <c r="D1" s="81"/>
      <c r="E1" s="81"/>
    </row>
    <row r="2" customFormat="false" ht="13" hidden="true" customHeight="false" outlineLevel="0" collapsed="false">
      <c r="B2" s="83"/>
      <c r="C2" s="83"/>
      <c r="D2" s="83"/>
      <c r="E2" s="83"/>
    </row>
    <row r="3" customFormat="false" ht="13" hidden="true" customHeight="false" outlineLevel="0" collapsed="false">
      <c r="B3" s="81"/>
      <c r="C3" s="81"/>
      <c r="D3" s="81"/>
      <c r="E3" s="81"/>
    </row>
    <row r="4" customFormat="false" ht="13" hidden="true" customHeight="false" outlineLevel="0" collapsed="false">
      <c r="B4" s="81"/>
      <c r="C4" s="81"/>
      <c r="D4" s="81"/>
      <c r="E4" s="81"/>
    </row>
    <row r="5" customFormat="false" ht="13" hidden="true" customHeight="false" outlineLevel="0" collapsed="false">
      <c r="B5" s="83"/>
      <c r="C5" s="83"/>
      <c r="D5" s="83"/>
      <c r="E5" s="83"/>
    </row>
    <row r="6" customFormat="false" ht="13" hidden="true" customHeight="false" outlineLevel="0" collapsed="false">
      <c r="B6" s="83"/>
      <c r="C6" s="83"/>
      <c r="D6" s="83"/>
      <c r="E6" s="83"/>
    </row>
    <row r="7" customFormat="false" ht="13" hidden="true" customHeight="true" outlineLevel="0" collapsed="false">
      <c r="B7" s="3"/>
      <c r="C7" s="3"/>
      <c r="D7" s="3"/>
      <c r="E7" s="3"/>
    </row>
    <row r="8" customFormat="false" ht="13" hidden="true" customHeight="false" outlineLevel="0" collapsed="false">
      <c r="B8" s="4"/>
      <c r="C8" s="4"/>
      <c r="D8" s="4"/>
      <c r="E8" s="4"/>
    </row>
    <row r="9" customFormat="false" ht="12.75" hidden="true" customHeight="true" outlineLevel="0" collapsed="false">
      <c r="A9" s="5"/>
      <c r="B9" s="83"/>
      <c r="C9" s="83"/>
      <c r="D9" s="83"/>
      <c r="E9" s="83"/>
      <c r="F9" s="5"/>
      <c r="G9" s="5"/>
    </row>
    <row r="10" customFormat="false" ht="12.75" hidden="true" customHeight="true" outlineLevel="0" collapsed="false">
      <c r="A10" s="5"/>
      <c r="B10" s="83"/>
      <c r="C10" s="83"/>
      <c r="D10" s="83"/>
      <c r="E10" s="83"/>
      <c r="F10" s="5"/>
      <c r="G10" s="5"/>
    </row>
    <row r="11" customFormat="false" ht="13" hidden="true" customHeight="false" outlineLevel="0" collapsed="false">
      <c r="A11" s="5"/>
      <c r="B11" s="83"/>
      <c r="C11" s="83"/>
      <c r="D11" s="83"/>
      <c r="E11" s="83"/>
      <c r="F11" s="5"/>
      <c r="G11" s="5"/>
    </row>
    <row r="12" customFormat="false" ht="13" hidden="true" customHeight="false" outlineLevel="0" collapsed="false">
      <c r="A12" s="5"/>
      <c r="B12" s="83"/>
      <c r="C12" s="83"/>
      <c r="D12" s="83"/>
      <c r="E12" s="83"/>
      <c r="F12" s="5"/>
      <c r="G12" s="5"/>
      <c r="O12" s="6"/>
    </row>
    <row r="13" customFormat="false" ht="13" hidden="true" customHeight="true" outlineLevel="0" collapsed="false">
      <c r="A13" s="5"/>
      <c r="B13" s="4"/>
      <c r="C13" s="4"/>
      <c r="D13" s="4"/>
      <c r="E13" s="4"/>
      <c r="F13" s="5"/>
      <c r="G13" s="5"/>
      <c r="O13" s="6"/>
    </row>
    <row r="14" customFormat="false" ht="5.5" hidden="false" customHeight="true" outlineLevel="0" collapsed="false">
      <c r="A14" s="5"/>
      <c r="B14" s="2"/>
      <c r="C14" s="2"/>
      <c r="D14" s="2"/>
      <c r="E14" s="2"/>
      <c r="F14" s="5"/>
      <c r="G14" s="5"/>
    </row>
    <row r="15" customFormat="false" ht="38.5" hidden="false" customHeight="true" outlineLevel="0" collapsed="false">
      <c r="A15" s="7" t="s">
        <v>276</v>
      </c>
      <c r="B15" s="7"/>
      <c r="C15" s="7"/>
      <c r="D15" s="7"/>
      <c r="E15" s="7"/>
      <c r="F15" s="7"/>
      <c r="G15" s="7"/>
    </row>
    <row r="16" customFormat="false" ht="11.5" hidden="false" customHeight="true" outlineLevel="0" collapsed="false">
      <c r="A16" s="10"/>
      <c r="B16" s="90" t="s">
        <v>1</v>
      </c>
      <c r="C16" s="90"/>
      <c r="D16" s="90"/>
      <c r="E16" s="90"/>
      <c r="F16" s="90"/>
      <c r="G16" s="90"/>
    </row>
    <row r="17" customFormat="false" ht="33.75" hidden="false" customHeight="true" outlineLevel="0" collapsed="false">
      <c r="A17" s="10"/>
      <c r="B17" s="95"/>
      <c r="C17" s="109" t="s">
        <v>278</v>
      </c>
      <c r="D17" s="95" t="s">
        <v>280</v>
      </c>
      <c r="E17" s="95"/>
      <c r="F17" s="95"/>
      <c r="G17" s="95"/>
    </row>
    <row r="18" customFormat="false" ht="15.75" hidden="true" customHeight="true" outlineLevel="0" collapsed="false">
      <c r="A18" s="5"/>
      <c r="B18" s="234" t="s">
        <v>263</v>
      </c>
      <c r="C18" s="109"/>
      <c r="D18" s="234"/>
      <c r="E18" s="234"/>
      <c r="F18" s="74"/>
      <c r="G18" s="74"/>
      <c r="O18" s="0" t="s">
        <v>6</v>
      </c>
    </row>
    <row r="19" customFormat="false" ht="15.65" hidden="false" customHeight="true" outlineLevel="0" collapsed="false">
      <c r="A19" s="13" t="s">
        <v>7</v>
      </c>
      <c r="B19" s="109" t="s">
        <v>2</v>
      </c>
      <c r="C19" s="109"/>
      <c r="D19" s="109" t="s">
        <v>283</v>
      </c>
      <c r="E19" s="109" t="s">
        <v>289</v>
      </c>
      <c r="F19" s="109" t="s">
        <v>4</v>
      </c>
      <c r="G19" s="235" t="s">
        <v>5</v>
      </c>
    </row>
    <row r="20" customFormat="false" ht="33" hidden="false" customHeight="true" outlineLevel="0" collapsed="false">
      <c r="A20" s="13"/>
      <c r="B20" s="109"/>
      <c r="C20" s="109"/>
      <c r="D20" s="109"/>
      <c r="E20" s="109"/>
      <c r="F20" s="109"/>
      <c r="G20" s="235"/>
    </row>
    <row r="21" customFormat="false" ht="36.65" hidden="false" customHeight="true" outlineLevel="0" collapsed="false">
      <c r="A21" s="14" t="s">
        <v>8</v>
      </c>
      <c r="B21" s="179" t="s">
        <v>9</v>
      </c>
      <c r="C21" s="236" t="n">
        <f aca="false">C24+C34+C49+C56+C69+C86+C96+C29+C77+C46+C170</f>
        <v>3010644</v>
      </c>
      <c r="D21" s="236" t="n">
        <f aca="false">D24+D34+D49+D56+D69+D86+D96+D29+D77+D46+D170</f>
        <v>2907218.3</v>
      </c>
      <c r="E21" s="236" t="n">
        <f aca="false">E24+E34+E49+E56+E69+E86+E96+E29+E77+E46+E170</f>
        <v>2928344.6</v>
      </c>
      <c r="F21" s="236" t="n">
        <f aca="false">F24+F34+F49+F56+F69+F86+F96+F29+F77+F46+F170</f>
        <v>2962812.2</v>
      </c>
      <c r="G21" s="236" t="n">
        <f aca="false">G24+G34+G49+G56+G69+G86+G96+G29+G77+G46+G170</f>
        <v>2985835.9</v>
      </c>
      <c r="H21" s="237"/>
    </row>
    <row r="22" customFormat="false" ht="20.5" hidden="true" customHeight="true" outlineLevel="0" collapsed="false">
      <c r="A22" s="17" t="s">
        <v>10</v>
      </c>
      <c r="B22" s="238" t="s">
        <v>11</v>
      </c>
      <c r="C22" s="71"/>
      <c r="D22" s="71"/>
      <c r="E22" s="99" t="n">
        <f aca="false">E24</f>
        <v>2010330.6</v>
      </c>
      <c r="F22" s="99" t="n">
        <f aca="false">F24</f>
        <v>2050537.2</v>
      </c>
      <c r="G22" s="71"/>
    </row>
    <row r="23" customFormat="false" ht="29.5" hidden="false" customHeight="true" outlineLevel="0" collapsed="false">
      <c r="A23" s="17"/>
      <c r="B23" s="239" t="s">
        <v>12</v>
      </c>
      <c r="C23" s="156" t="n">
        <f aca="false">C24+C29+C34+C49+C46</f>
        <v>2764152.6</v>
      </c>
      <c r="D23" s="156" t="n">
        <f aca="false">D24+D29+D34+D49+D46</f>
        <v>2651607</v>
      </c>
      <c r="E23" s="156" t="n">
        <f aca="false">E24+E29+E34+E49+E46</f>
        <v>2726254.6</v>
      </c>
      <c r="F23" s="156" t="n">
        <f aca="false">F24+F29+F34+F49+F46</f>
        <v>2755890.2</v>
      </c>
      <c r="G23" s="156" t="n">
        <f aca="false">G24+G29+G34+G49+G46</f>
        <v>2774740.9</v>
      </c>
    </row>
    <row r="24" s="5" customFormat="true" ht="24" hidden="false" customHeight="true" outlineLevel="0" collapsed="false">
      <c r="A24" s="22" t="s">
        <v>13</v>
      </c>
      <c r="B24" s="172" t="s">
        <v>14</v>
      </c>
      <c r="C24" s="78" t="n">
        <v>1970912.4</v>
      </c>
      <c r="D24" s="77" t="n">
        <v>1923392</v>
      </c>
      <c r="E24" s="99" t="n">
        <v>2010330.6</v>
      </c>
      <c r="F24" s="99" t="n">
        <v>2050537.2</v>
      </c>
      <c r="G24" s="78" t="n">
        <v>2091547.9</v>
      </c>
    </row>
    <row r="25" customFormat="false" ht="73.5" hidden="true" customHeight="true" outlineLevel="0" collapsed="false">
      <c r="A25" s="22" t="s">
        <v>15</v>
      </c>
      <c r="B25" s="175" t="s">
        <v>16</v>
      </c>
      <c r="C25" s="71"/>
      <c r="D25" s="71"/>
      <c r="E25" s="100" t="n">
        <f aca="false">E26</f>
        <v>1366587.7</v>
      </c>
      <c r="F25" s="100" t="n">
        <f aca="false">F26</f>
        <v>1366587.7</v>
      </c>
      <c r="G25" s="71"/>
    </row>
    <row r="26" customFormat="false" ht="71.25" hidden="true" customHeight="true" outlineLevel="0" collapsed="false">
      <c r="A26" s="22" t="s">
        <v>17</v>
      </c>
      <c r="B26" s="175" t="s">
        <v>16</v>
      </c>
      <c r="C26" s="71"/>
      <c r="D26" s="71"/>
      <c r="E26" s="100" t="n">
        <v>1366587.7</v>
      </c>
      <c r="F26" s="100" t="n">
        <v>1366587.7</v>
      </c>
      <c r="G26" s="71"/>
    </row>
    <row r="27" customFormat="false" ht="66" hidden="true" customHeight="true" outlineLevel="0" collapsed="false">
      <c r="A27" s="22" t="s">
        <v>18</v>
      </c>
      <c r="B27" s="177" t="s">
        <v>19</v>
      </c>
      <c r="C27" s="71"/>
      <c r="D27" s="71"/>
      <c r="E27" s="100" t="n">
        <f aca="false">E28</f>
        <v>37876</v>
      </c>
      <c r="F27" s="100" t="n">
        <f aca="false">F28</f>
        <v>37876</v>
      </c>
      <c r="G27" s="71"/>
    </row>
    <row r="28" customFormat="false" ht="66.65" hidden="true" customHeight="true" outlineLevel="0" collapsed="false">
      <c r="A28" s="27" t="s">
        <v>20</v>
      </c>
      <c r="B28" s="177" t="s">
        <v>19</v>
      </c>
      <c r="C28" s="71"/>
      <c r="D28" s="71"/>
      <c r="E28" s="100" t="n">
        <v>37876</v>
      </c>
      <c r="F28" s="100" t="n">
        <v>37876</v>
      </c>
      <c r="G28" s="71"/>
    </row>
    <row r="29" customFormat="false" ht="26.15" hidden="false" customHeight="true" outlineLevel="0" collapsed="false">
      <c r="A29" s="17" t="s">
        <v>21</v>
      </c>
      <c r="B29" s="179" t="s">
        <v>22</v>
      </c>
      <c r="C29" s="78" t="n">
        <v>44343.5</v>
      </c>
      <c r="D29" s="78" t="n">
        <v>48802</v>
      </c>
      <c r="E29" s="78" t="n">
        <v>50471</v>
      </c>
      <c r="F29" s="78" t="n">
        <v>51269</v>
      </c>
      <c r="G29" s="78" t="n">
        <v>51269</v>
      </c>
    </row>
    <row r="30" customFormat="false" ht="87.75" hidden="true" customHeight="true" outlineLevel="0" collapsed="false">
      <c r="A30" s="30" t="s">
        <v>23</v>
      </c>
      <c r="B30" s="240" t="s">
        <v>24</v>
      </c>
      <c r="C30" s="71"/>
      <c r="D30" s="71"/>
      <c r="E30" s="100" t="n">
        <v>6066.6</v>
      </c>
      <c r="F30" s="100" t="n">
        <v>6066.6</v>
      </c>
      <c r="G30" s="71"/>
    </row>
    <row r="31" customFormat="false" ht="96.75" hidden="true" customHeight="true" outlineLevel="0" collapsed="false">
      <c r="A31" s="30" t="s">
        <v>25</v>
      </c>
      <c r="B31" s="241" t="s">
        <v>26</v>
      </c>
      <c r="C31" s="71"/>
      <c r="D31" s="71"/>
      <c r="E31" s="100" t="n">
        <v>42.5</v>
      </c>
      <c r="F31" s="100" t="n">
        <v>42.5</v>
      </c>
      <c r="G31" s="71"/>
    </row>
    <row r="32" customFormat="false" ht="75.75" hidden="true" customHeight="true" outlineLevel="0" collapsed="false">
      <c r="A32" s="30" t="s">
        <v>27</v>
      </c>
      <c r="B32" s="242" t="s">
        <v>28</v>
      </c>
      <c r="C32" s="71"/>
      <c r="D32" s="71"/>
      <c r="E32" s="100" t="n">
        <v>11748.6</v>
      </c>
      <c r="F32" s="100" t="n">
        <v>11748.6</v>
      </c>
      <c r="G32" s="71"/>
    </row>
    <row r="33" customFormat="false" ht="80.25" hidden="true" customHeight="true" outlineLevel="0" collapsed="false">
      <c r="A33" s="30" t="s">
        <v>29</v>
      </c>
      <c r="B33" s="242" t="s">
        <v>30</v>
      </c>
      <c r="C33" s="71"/>
      <c r="D33" s="71"/>
      <c r="E33" s="100" t="n">
        <v>-1128.1</v>
      </c>
      <c r="F33" s="100" t="n">
        <v>-1128.1</v>
      </c>
      <c r="G33" s="71"/>
    </row>
    <row r="34" customFormat="false" ht="27.65" hidden="false" customHeight="true" outlineLevel="0" collapsed="false">
      <c r="A34" s="17" t="s">
        <v>31</v>
      </c>
      <c r="B34" s="179" t="s">
        <v>32</v>
      </c>
      <c r="C34" s="99" t="n">
        <f aca="false">C40+C42+C35+C45</f>
        <v>261740.2</v>
      </c>
      <c r="D34" s="99" t="n">
        <f aca="false">D40+D42+D35+D45</f>
        <v>235523</v>
      </c>
      <c r="E34" s="99" t="n">
        <f aca="false">E40+E42+E35+E44</f>
        <v>233532</v>
      </c>
      <c r="F34" s="99" t="n">
        <f aca="false">F40+F42+F35+F44</f>
        <v>211610</v>
      </c>
      <c r="G34" s="99" t="n">
        <f aca="false">G40+G42+G35+G44</f>
        <v>178649</v>
      </c>
    </row>
    <row r="35" customFormat="false" ht="31.4" hidden="false" customHeight="true" outlineLevel="0" collapsed="false">
      <c r="A35" s="22" t="s">
        <v>33</v>
      </c>
      <c r="B35" s="243" t="s">
        <v>34</v>
      </c>
      <c r="C35" s="71" t="n">
        <v>176316.4</v>
      </c>
      <c r="D35" s="71" t="n">
        <v>158600</v>
      </c>
      <c r="E35" s="100" t="n">
        <v>164945</v>
      </c>
      <c r="F35" s="100" t="n">
        <v>171542</v>
      </c>
      <c r="G35" s="71" t="n">
        <v>178404</v>
      </c>
    </row>
    <row r="36" customFormat="false" ht="31.4" hidden="true" customHeight="true" outlineLevel="0" collapsed="false">
      <c r="A36" s="22" t="s">
        <v>35</v>
      </c>
      <c r="B36" s="243" t="s">
        <v>36</v>
      </c>
      <c r="C36" s="71"/>
      <c r="D36" s="71"/>
      <c r="E36" s="100" t="n">
        <f aca="false">E37</f>
        <v>132237.3</v>
      </c>
      <c r="F36" s="100" t="n">
        <f aca="false">F37</f>
        <v>132237.3</v>
      </c>
      <c r="G36" s="71"/>
    </row>
    <row r="37" customFormat="false" ht="33" hidden="true" customHeight="true" outlineLevel="0" collapsed="false">
      <c r="A37" s="22" t="s">
        <v>37</v>
      </c>
      <c r="B37" s="243" t="s">
        <v>36</v>
      </c>
      <c r="C37" s="71"/>
      <c r="D37" s="71"/>
      <c r="E37" s="100" t="n">
        <v>132237.3</v>
      </c>
      <c r="F37" s="100" t="n">
        <v>132237.3</v>
      </c>
      <c r="G37" s="71"/>
    </row>
    <row r="38" customFormat="false" ht="32.15" hidden="true" customHeight="true" outlineLevel="0" collapsed="false">
      <c r="A38" s="22" t="s">
        <v>38</v>
      </c>
      <c r="B38" s="243" t="s">
        <v>39</v>
      </c>
      <c r="C38" s="71"/>
      <c r="D38" s="71"/>
      <c r="E38" s="100" t="n">
        <f aca="false">E39</f>
        <v>44079.1</v>
      </c>
      <c r="F38" s="100" t="n">
        <f aca="false">F39</f>
        <v>44079.1</v>
      </c>
      <c r="G38" s="71"/>
    </row>
    <row r="39" customFormat="false" ht="54.75" hidden="true" customHeight="true" outlineLevel="0" collapsed="false">
      <c r="A39" s="22" t="s">
        <v>40</v>
      </c>
      <c r="B39" s="243" t="s">
        <v>41</v>
      </c>
      <c r="C39" s="71"/>
      <c r="D39" s="71"/>
      <c r="E39" s="100" t="n">
        <v>44079.1</v>
      </c>
      <c r="F39" s="100" t="n">
        <v>44079.1</v>
      </c>
      <c r="G39" s="71"/>
    </row>
    <row r="40" customFormat="false" ht="19.5" hidden="false" customHeight="true" outlineLevel="0" collapsed="false">
      <c r="A40" s="22" t="s">
        <v>42</v>
      </c>
      <c r="B40" s="172" t="s">
        <v>43</v>
      </c>
      <c r="C40" s="71" t="n">
        <v>62894</v>
      </c>
      <c r="D40" s="71" t="n">
        <v>57500</v>
      </c>
      <c r="E40" s="100" t="n">
        <v>48000</v>
      </c>
      <c r="F40" s="100" t="n">
        <v>18000</v>
      </c>
      <c r="G40" s="71" t="n">
        <v>0</v>
      </c>
    </row>
    <row r="41" customFormat="false" ht="21.75" hidden="true" customHeight="true" outlineLevel="0" collapsed="false">
      <c r="A41" s="22" t="s">
        <v>44</v>
      </c>
      <c r="B41" s="172" t="s">
        <v>43</v>
      </c>
      <c r="C41" s="71"/>
      <c r="D41" s="71"/>
      <c r="E41" s="100" t="n">
        <v>62894</v>
      </c>
      <c r="F41" s="100" t="n">
        <v>62894</v>
      </c>
      <c r="G41" s="71"/>
    </row>
    <row r="42" customFormat="false" ht="18" hidden="false" customHeight="true" outlineLevel="0" collapsed="false">
      <c r="A42" s="22" t="s">
        <v>45</v>
      </c>
      <c r="B42" s="172" t="s">
        <v>46</v>
      </c>
      <c r="C42" s="71" t="n">
        <v>132.8</v>
      </c>
      <c r="D42" s="71" t="n">
        <v>323</v>
      </c>
      <c r="E42" s="100" t="n">
        <v>150</v>
      </c>
      <c r="F42" s="100" t="n">
        <v>200</v>
      </c>
      <c r="G42" s="71" t="n">
        <v>245</v>
      </c>
    </row>
    <row r="43" customFormat="false" ht="21.75" hidden="true" customHeight="true" outlineLevel="0" collapsed="false">
      <c r="A43" s="22" t="s">
        <v>47</v>
      </c>
      <c r="B43" s="172" t="s">
        <v>46</v>
      </c>
      <c r="C43" s="71"/>
      <c r="D43" s="71"/>
      <c r="E43" s="100" t="n">
        <v>50</v>
      </c>
      <c r="F43" s="100" t="n">
        <v>50</v>
      </c>
      <c r="G43" s="71"/>
    </row>
    <row r="44" customFormat="false" ht="21" hidden="true" customHeight="true" outlineLevel="0" collapsed="false">
      <c r="A44" s="22" t="s">
        <v>48</v>
      </c>
      <c r="B44" s="172" t="s">
        <v>49</v>
      </c>
      <c r="C44" s="71"/>
      <c r="D44" s="71"/>
      <c r="E44" s="100" t="n">
        <f aca="false">E45</f>
        <v>20437</v>
      </c>
      <c r="F44" s="100" t="n">
        <f aca="false">F45</f>
        <v>21868</v>
      </c>
      <c r="G44" s="71"/>
    </row>
    <row r="45" customFormat="false" ht="39.75" hidden="false" customHeight="true" outlineLevel="0" collapsed="false">
      <c r="A45" s="22" t="s">
        <v>50</v>
      </c>
      <c r="B45" s="172" t="s">
        <v>51</v>
      </c>
      <c r="C45" s="71" t="n">
        <v>22397</v>
      </c>
      <c r="D45" s="71" t="n">
        <v>19100</v>
      </c>
      <c r="E45" s="100" t="n">
        <v>20437</v>
      </c>
      <c r="F45" s="100" t="n">
        <v>21868</v>
      </c>
      <c r="G45" s="71" t="n">
        <v>23400</v>
      </c>
    </row>
    <row r="46" customFormat="false" ht="20.5" hidden="false" customHeight="true" outlineLevel="0" collapsed="false">
      <c r="A46" s="22"/>
      <c r="B46" s="244" t="s">
        <v>52</v>
      </c>
      <c r="C46" s="78" t="n">
        <f aca="false">C47+C48</f>
        <v>467762.5</v>
      </c>
      <c r="D46" s="78" t="n">
        <f aca="false">D47+D48</f>
        <v>424790</v>
      </c>
      <c r="E46" s="78" t="n">
        <f aca="false">E47+E48</f>
        <v>411421</v>
      </c>
      <c r="F46" s="78" t="n">
        <f aca="false">F47+F48</f>
        <v>421374</v>
      </c>
      <c r="G46" s="78" t="n">
        <f aca="false">G47+G48</f>
        <v>431575</v>
      </c>
    </row>
    <row r="47" customFormat="false" ht="26.5" hidden="false" customHeight="true" outlineLevel="0" collapsed="false">
      <c r="A47" s="22" t="s">
        <v>53</v>
      </c>
      <c r="B47" s="172" t="s">
        <v>54</v>
      </c>
      <c r="C47" s="71" t="n">
        <v>57237.5</v>
      </c>
      <c r="D47" s="71" t="n">
        <v>60000</v>
      </c>
      <c r="E47" s="100" t="n">
        <v>61527</v>
      </c>
      <c r="F47" s="100" t="n">
        <v>63095</v>
      </c>
      <c r="G47" s="71" t="n">
        <v>64703</v>
      </c>
    </row>
    <row r="48" customFormat="false" ht="22" hidden="false" customHeight="true" outlineLevel="0" collapsed="false">
      <c r="A48" s="22"/>
      <c r="B48" s="172" t="s">
        <v>55</v>
      </c>
      <c r="C48" s="71" t="n">
        <v>410525</v>
      </c>
      <c r="D48" s="71" t="n">
        <v>364790</v>
      </c>
      <c r="E48" s="100" t="n">
        <v>349894</v>
      </c>
      <c r="F48" s="100" t="n">
        <v>358279</v>
      </c>
      <c r="G48" s="71" t="n">
        <v>366872</v>
      </c>
    </row>
    <row r="49" customFormat="false" ht="25.5" hidden="false" customHeight="true" outlineLevel="0" collapsed="false">
      <c r="A49" s="17" t="s">
        <v>56</v>
      </c>
      <c r="B49" s="179" t="s">
        <v>57</v>
      </c>
      <c r="C49" s="78" t="n">
        <v>19394</v>
      </c>
      <c r="D49" s="78" t="n">
        <v>19100</v>
      </c>
      <c r="E49" s="99" t="n">
        <v>20500</v>
      </c>
      <c r="F49" s="99" t="n">
        <v>21100</v>
      </c>
      <c r="G49" s="78" t="n">
        <v>21700</v>
      </c>
    </row>
    <row r="50" customFormat="false" ht="34.5" hidden="true" customHeight="true" outlineLevel="0" collapsed="false">
      <c r="A50" s="22" t="s">
        <v>58</v>
      </c>
      <c r="B50" s="172" t="s">
        <v>59</v>
      </c>
      <c r="C50" s="71"/>
      <c r="D50" s="71"/>
      <c r="E50" s="100" t="n">
        <f aca="false">E51</f>
        <v>19369</v>
      </c>
      <c r="F50" s="100" t="n">
        <f aca="false">F51</f>
        <v>19369</v>
      </c>
      <c r="G50" s="71"/>
    </row>
    <row r="51" customFormat="false" ht="40.4" hidden="true" customHeight="true" outlineLevel="0" collapsed="false">
      <c r="A51" s="22" t="s">
        <v>60</v>
      </c>
      <c r="B51" s="175" t="s">
        <v>61</v>
      </c>
      <c r="C51" s="71"/>
      <c r="D51" s="71"/>
      <c r="E51" s="100" t="n">
        <f aca="false">E52</f>
        <v>19369</v>
      </c>
      <c r="F51" s="100" t="n">
        <f aca="false">F52</f>
        <v>19369</v>
      </c>
      <c r="G51" s="71"/>
    </row>
    <row r="52" customFormat="false" ht="35.9" hidden="true" customHeight="true" outlineLevel="0" collapsed="false">
      <c r="A52" s="22" t="s">
        <v>62</v>
      </c>
      <c r="B52" s="175" t="s">
        <v>61</v>
      </c>
      <c r="C52" s="71"/>
      <c r="D52" s="71"/>
      <c r="E52" s="100" t="n">
        <v>19369</v>
      </c>
      <c r="F52" s="100" t="n">
        <v>19369</v>
      </c>
      <c r="G52" s="71"/>
    </row>
    <row r="53" customFormat="false" ht="39" hidden="true" customHeight="true" outlineLevel="0" collapsed="false">
      <c r="A53" s="22" t="s">
        <v>63</v>
      </c>
      <c r="B53" s="172" t="s">
        <v>64</v>
      </c>
      <c r="C53" s="71"/>
      <c r="D53" s="71"/>
      <c r="E53" s="100" t="n">
        <f aca="false">E54</f>
        <v>25</v>
      </c>
      <c r="F53" s="100" t="n">
        <f aca="false">F54</f>
        <v>25</v>
      </c>
      <c r="G53" s="71"/>
    </row>
    <row r="54" customFormat="false" ht="27.75" hidden="true" customHeight="true" outlineLevel="0" collapsed="false">
      <c r="A54" s="22" t="s">
        <v>65</v>
      </c>
      <c r="B54" s="243" t="s">
        <v>66</v>
      </c>
      <c r="C54" s="71"/>
      <c r="D54" s="71"/>
      <c r="E54" s="100" t="n">
        <v>25</v>
      </c>
      <c r="F54" s="100" t="n">
        <v>25</v>
      </c>
      <c r="G54" s="71"/>
    </row>
    <row r="55" customFormat="false" ht="27.75" hidden="false" customHeight="true" outlineLevel="0" collapsed="false">
      <c r="A55" s="22"/>
      <c r="B55" s="245" t="s">
        <v>67</v>
      </c>
      <c r="C55" s="156" t="n">
        <f aca="false">C56+C69+C77+C86+C96+C170</f>
        <v>246491.4</v>
      </c>
      <c r="D55" s="156" t="n">
        <f aca="false">D56+D69+D77+D86+D96+D170</f>
        <v>255611.3</v>
      </c>
      <c r="E55" s="156" t="n">
        <f aca="false">E56+E69+E77+E86+E96+E170</f>
        <v>202090</v>
      </c>
      <c r="F55" s="156" t="n">
        <f aca="false">F56+F69+F77+F86+F96+F170</f>
        <v>206922</v>
      </c>
      <c r="G55" s="156" t="n">
        <f aca="false">G56+G69+G77+G86+G96+G170</f>
        <v>211095</v>
      </c>
    </row>
    <row r="56" customFormat="false" ht="40.5" hidden="false" customHeight="true" outlineLevel="0" collapsed="false">
      <c r="A56" s="17" t="s">
        <v>68</v>
      </c>
      <c r="B56" s="179" t="s">
        <v>69</v>
      </c>
      <c r="C56" s="99" t="n">
        <f aca="false">C60+C64+C66+C68+C58</f>
        <v>179361.5</v>
      </c>
      <c r="D56" s="99" t="n">
        <f aca="false">D60+D64+D66+D68+D58</f>
        <v>179942.3</v>
      </c>
      <c r="E56" s="99" t="n">
        <f aca="false">E60+E64+E66+E68+E58</f>
        <v>163629</v>
      </c>
      <c r="F56" s="99" t="n">
        <f aca="false">F60+F64+F66+F68+F58</f>
        <v>167850</v>
      </c>
      <c r="G56" s="99" t="n">
        <f aca="false">G60+G64+G66+G68+G58</f>
        <v>171524</v>
      </c>
    </row>
    <row r="57" customFormat="false" ht="35.15" hidden="true" customHeight="true" outlineLevel="0" collapsed="false">
      <c r="A57" s="22" t="s">
        <v>70</v>
      </c>
      <c r="B57" s="243" t="s">
        <v>71</v>
      </c>
      <c r="C57" s="71"/>
      <c r="D57" s="71"/>
      <c r="E57" s="100" t="n">
        <f aca="false">E58</f>
        <v>0</v>
      </c>
      <c r="F57" s="100" t="n">
        <f aca="false">F58</f>
        <v>0</v>
      </c>
      <c r="G57" s="71"/>
    </row>
    <row r="58" customFormat="false" ht="40.5" hidden="false" customHeight="true" outlineLevel="0" collapsed="false">
      <c r="A58" s="22" t="s">
        <v>72</v>
      </c>
      <c r="B58" s="243" t="s">
        <v>73</v>
      </c>
      <c r="C58" s="71" t="n">
        <v>0</v>
      </c>
      <c r="D58" s="71" t="n">
        <v>182</v>
      </c>
      <c r="E58" s="100" t="n">
        <v>0</v>
      </c>
      <c r="F58" s="100" t="n">
        <v>0</v>
      </c>
      <c r="G58" s="71" t="n">
        <v>0</v>
      </c>
    </row>
    <row r="59" customFormat="false" ht="70.4" hidden="true" customHeight="true" outlineLevel="0" collapsed="false">
      <c r="A59" s="22" t="s">
        <v>74</v>
      </c>
      <c r="B59" s="175" t="s">
        <v>75</v>
      </c>
      <c r="C59" s="71"/>
      <c r="D59" s="71"/>
      <c r="E59" s="100" t="n">
        <f aca="false">E60+E64</f>
        <v>111973</v>
      </c>
      <c r="F59" s="100" t="n">
        <f aca="false">F60+F64</f>
        <v>116194</v>
      </c>
      <c r="G59" s="71"/>
    </row>
    <row r="60" customFormat="false" ht="53.25" hidden="false" customHeight="true" outlineLevel="0" collapsed="false">
      <c r="A60" s="22" t="s">
        <v>76</v>
      </c>
      <c r="B60" s="175" t="s">
        <v>77</v>
      </c>
      <c r="C60" s="105" t="n">
        <v>98348.7</v>
      </c>
      <c r="D60" s="105" t="n">
        <v>101414</v>
      </c>
      <c r="E60" s="100" t="n">
        <v>91207</v>
      </c>
      <c r="F60" s="100" t="n">
        <v>95150</v>
      </c>
      <c r="G60" s="71" t="n">
        <v>98591</v>
      </c>
    </row>
    <row r="61" customFormat="false" ht="76.4" hidden="true" customHeight="true" outlineLevel="0" collapsed="false">
      <c r="A61" s="22" t="s">
        <v>78</v>
      </c>
      <c r="B61" s="246" t="s">
        <v>79</v>
      </c>
      <c r="C61" s="71"/>
      <c r="D61" s="71"/>
      <c r="E61" s="100" t="n">
        <v>26313.7</v>
      </c>
      <c r="F61" s="100" t="n">
        <v>26313.7</v>
      </c>
      <c r="G61" s="71"/>
    </row>
    <row r="62" customFormat="false" ht="66.75" hidden="true" customHeight="true" outlineLevel="0" collapsed="false">
      <c r="A62" s="22" t="s">
        <v>80</v>
      </c>
      <c r="B62" s="175" t="s">
        <v>81</v>
      </c>
      <c r="C62" s="71"/>
      <c r="D62" s="71"/>
      <c r="E62" s="100" t="n">
        <v>32200.6</v>
      </c>
      <c r="F62" s="100" t="n">
        <v>32200.6</v>
      </c>
      <c r="G62" s="71"/>
    </row>
    <row r="63" customFormat="false" ht="38.25" hidden="true" customHeight="true" outlineLevel="0" collapsed="false">
      <c r="A63" s="22" t="s">
        <v>82</v>
      </c>
      <c r="B63" s="192" t="s">
        <v>83</v>
      </c>
      <c r="C63" s="71"/>
      <c r="D63" s="71"/>
      <c r="E63" s="100" t="n">
        <f aca="false">E64</f>
        <v>20766</v>
      </c>
      <c r="F63" s="100" t="n">
        <f aca="false">F64</f>
        <v>21044</v>
      </c>
      <c r="G63" s="71"/>
    </row>
    <row r="64" customFormat="false" ht="39.75" hidden="false" customHeight="true" outlineLevel="0" collapsed="false">
      <c r="A64" s="22" t="s">
        <v>84</v>
      </c>
      <c r="B64" s="192" t="s">
        <v>85</v>
      </c>
      <c r="C64" s="71" t="n">
        <v>22237.5</v>
      </c>
      <c r="D64" s="71" t="n">
        <v>20838</v>
      </c>
      <c r="E64" s="100" t="n">
        <v>20766</v>
      </c>
      <c r="F64" s="100" t="n">
        <v>21044</v>
      </c>
      <c r="G64" s="71" t="n">
        <v>21277</v>
      </c>
    </row>
    <row r="65" customFormat="false" ht="36.75" hidden="true" customHeight="true" outlineLevel="0" collapsed="false">
      <c r="A65" s="22" t="s">
        <v>86</v>
      </c>
      <c r="B65" s="172" t="s">
        <v>87</v>
      </c>
      <c r="C65" s="71"/>
      <c r="D65" s="71"/>
      <c r="E65" s="100" t="n">
        <f aca="false">E66</f>
        <v>0</v>
      </c>
      <c r="F65" s="100" t="n">
        <f aca="false">F66</f>
        <v>0</v>
      </c>
      <c r="G65" s="71"/>
    </row>
    <row r="66" customFormat="false" ht="49.5" hidden="false" customHeight="true" outlineLevel="0" collapsed="false">
      <c r="A66" s="22" t="s">
        <v>88</v>
      </c>
      <c r="B66" s="172" t="s">
        <v>89</v>
      </c>
      <c r="C66" s="71" t="n">
        <v>1315</v>
      </c>
      <c r="D66" s="71" t="n">
        <v>48</v>
      </c>
      <c r="E66" s="100" t="n">
        <v>0</v>
      </c>
      <c r="F66" s="100" t="n">
        <v>0</v>
      </c>
      <c r="G66" s="71" t="n">
        <v>0</v>
      </c>
    </row>
    <row r="67" s="5" customFormat="true" ht="66.75" hidden="true" customHeight="true" outlineLevel="0" collapsed="false">
      <c r="A67" s="22" t="s">
        <v>90</v>
      </c>
      <c r="B67" s="175" t="s">
        <v>91</v>
      </c>
      <c r="C67" s="71"/>
      <c r="D67" s="71"/>
      <c r="E67" s="100" t="n">
        <f aca="false">E68</f>
        <v>51656</v>
      </c>
      <c r="F67" s="100" t="n">
        <f aca="false">F68</f>
        <v>51656</v>
      </c>
      <c r="G67" s="71"/>
    </row>
    <row r="68" s="5" customFormat="true" ht="35.5" hidden="false" customHeight="true" outlineLevel="0" collapsed="false">
      <c r="A68" s="22" t="s">
        <v>92</v>
      </c>
      <c r="B68" s="175" t="s">
        <v>93</v>
      </c>
      <c r="C68" s="71" t="n">
        <v>57460.3</v>
      </c>
      <c r="D68" s="71" t="n">
        <v>57460.3</v>
      </c>
      <c r="E68" s="100" t="n">
        <v>51656</v>
      </c>
      <c r="F68" s="100" t="n">
        <v>51656</v>
      </c>
      <c r="G68" s="71" t="n">
        <v>51656</v>
      </c>
    </row>
    <row r="69" s="5" customFormat="true" ht="22.5" hidden="false" customHeight="true" outlineLevel="0" collapsed="false">
      <c r="A69" s="17" t="s">
        <v>94</v>
      </c>
      <c r="B69" s="238" t="s">
        <v>95</v>
      </c>
      <c r="C69" s="99" t="n">
        <v>6022</v>
      </c>
      <c r="D69" s="99" t="n">
        <v>6022</v>
      </c>
      <c r="E69" s="99" t="n">
        <v>1627</v>
      </c>
      <c r="F69" s="99" t="n">
        <v>1627</v>
      </c>
      <c r="G69" s="99" t="n">
        <v>1627</v>
      </c>
    </row>
    <row r="70" s="5" customFormat="true" ht="21.75" hidden="true" customHeight="true" outlineLevel="0" collapsed="false">
      <c r="A70" s="22" t="s">
        <v>96</v>
      </c>
      <c r="B70" s="172" t="s">
        <v>97</v>
      </c>
      <c r="C70" s="71"/>
      <c r="D70" s="71"/>
      <c r="E70" s="100" t="n">
        <f aca="false">E71+E73+E75</f>
        <v>1422</v>
      </c>
      <c r="F70" s="100" t="n">
        <f aca="false">F71+F73+F75</f>
        <v>1422</v>
      </c>
      <c r="G70" s="71"/>
    </row>
    <row r="71" s="5" customFormat="true" ht="35.25" hidden="true" customHeight="true" outlineLevel="0" collapsed="false">
      <c r="A71" s="22" t="s">
        <v>98</v>
      </c>
      <c r="B71" s="172" t="s">
        <v>99</v>
      </c>
      <c r="C71" s="71"/>
      <c r="D71" s="71"/>
      <c r="E71" s="100" t="n">
        <f aca="false">E72</f>
        <v>210</v>
      </c>
      <c r="F71" s="100" t="n">
        <f aca="false">F72</f>
        <v>210</v>
      </c>
      <c r="G71" s="71"/>
    </row>
    <row r="72" s="5" customFormat="true" ht="35.25" hidden="true" customHeight="true" outlineLevel="0" collapsed="false">
      <c r="A72" s="22" t="s">
        <v>100</v>
      </c>
      <c r="B72" s="172" t="s">
        <v>99</v>
      </c>
      <c r="C72" s="71"/>
      <c r="D72" s="71"/>
      <c r="E72" s="100" t="n">
        <v>210</v>
      </c>
      <c r="F72" s="100" t="n">
        <v>210</v>
      </c>
      <c r="G72" s="71"/>
    </row>
    <row r="73" s="5" customFormat="true" ht="21" hidden="true" customHeight="true" outlineLevel="0" collapsed="false">
      <c r="A73" s="22" t="s">
        <v>101</v>
      </c>
      <c r="B73" s="172" t="s">
        <v>102</v>
      </c>
      <c r="C73" s="71"/>
      <c r="D73" s="71"/>
      <c r="E73" s="100" t="n">
        <f aca="false">E74</f>
        <v>263.3</v>
      </c>
      <c r="F73" s="100" t="n">
        <f aca="false">F74</f>
        <v>263.3</v>
      </c>
      <c r="G73" s="71"/>
    </row>
    <row r="74" s="5" customFormat="true" ht="21" hidden="true" customHeight="true" outlineLevel="0" collapsed="false">
      <c r="A74" s="22" t="s">
        <v>103</v>
      </c>
      <c r="B74" s="172" t="s">
        <v>102</v>
      </c>
      <c r="C74" s="71"/>
      <c r="D74" s="71"/>
      <c r="E74" s="100" t="n">
        <v>263.3</v>
      </c>
      <c r="F74" s="100" t="n">
        <v>263.3</v>
      </c>
      <c r="G74" s="71"/>
    </row>
    <row r="75" s="5" customFormat="true" ht="21" hidden="true" customHeight="true" outlineLevel="0" collapsed="false">
      <c r="A75" s="22" t="s">
        <v>104</v>
      </c>
      <c r="B75" s="172" t="s">
        <v>105</v>
      </c>
      <c r="C75" s="71"/>
      <c r="D75" s="71"/>
      <c r="E75" s="100" t="n">
        <f aca="false">E76</f>
        <v>948.7</v>
      </c>
      <c r="F75" s="100" t="n">
        <f aca="false">F76</f>
        <v>948.7</v>
      </c>
      <c r="G75" s="71"/>
    </row>
    <row r="76" s="5" customFormat="true" ht="21" hidden="true" customHeight="true" outlineLevel="0" collapsed="false">
      <c r="A76" s="22" t="s">
        <v>106</v>
      </c>
      <c r="B76" s="172" t="s">
        <v>107</v>
      </c>
      <c r="C76" s="71"/>
      <c r="D76" s="71"/>
      <c r="E76" s="100" t="n">
        <v>948.7</v>
      </c>
      <c r="F76" s="100" t="n">
        <v>948.7</v>
      </c>
      <c r="G76" s="71"/>
    </row>
    <row r="77" s="5" customFormat="true" ht="31.4" hidden="false" customHeight="true" outlineLevel="0" collapsed="false">
      <c r="A77" s="17" t="s">
        <v>108</v>
      </c>
      <c r="B77" s="238" t="s">
        <v>109</v>
      </c>
      <c r="C77" s="99" t="n">
        <f aca="false">C80+C82</f>
        <v>10038.1</v>
      </c>
      <c r="D77" s="99" t="n">
        <f aca="false">D80+D82+D85</f>
        <v>5467</v>
      </c>
      <c r="E77" s="99" t="n">
        <f aca="false">E80+E82+E85</f>
        <v>65</v>
      </c>
      <c r="F77" s="99" t="n">
        <f aca="false">F80+F82+F85</f>
        <v>68</v>
      </c>
      <c r="G77" s="99" t="n">
        <f aca="false">G80+G82+G85</f>
        <v>68</v>
      </c>
    </row>
    <row r="78" s="5" customFormat="true" ht="21" hidden="true" customHeight="true" outlineLevel="0" collapsed="false">
      <c r="A78" s="22" t="s">
        <v>110</v>
      </c>
      <c r="B78" s="172" t="s">
        <v>111</v>
      </c>
      <c r="C78" s="71"/>
      <c r="D78" s="71"/>
      <c r="E78" s="100" t="n">
        <f aca="false">E79</f>
        <v>0</v>
      </c>
      <c r="F78" s="100" t="n">
        <f aca="false">F79</f>
        <v>0</v>
      </c>
      <c r="G78" s="71"/>
    </row>
    <row r="79" s="5" customFormat="true" ht="16.5" hidden="true" customHeight="true" outlineLevel="0" collapsed="false">
      <c r="A79" s="22" t="s">
        <v>112</v>
      </c>
      <c r="B79" s="172" t="s">
        <v>113</v>
      </c>
      <c r="C79" s="71"/>
      <c r="D79" s="71"/>
      <c r="E79" s="100" t="n">
        <f aca="false">E80</f>
        <v>0</v>
      </c>
      <c r="F79" s="100" t="n">
        <f aca="false">F80</f>
        <v>0</v>
      </c>
      <c r="G79" s="71"/>
    </row>
    <row r="80" s="5" customFormat="true" ht="31.4" hidden="false" customHeight="true" outlineLevel="0" collapsed="false">
      <c r="A80" s="22" t="s">
        <v>114</v>
      </c>
      <c r="B80" s="172" t="s">
        <v>115</v>
      </c>
      <c r="C80" s="104" t="n">
        <v>6782.1</v>
      </c>
      <c r="D80" s="104" t="n">
        <v>1274</v>
      </c>
      <c r="E80" s="100" t="n">
        <v>0</v>
      </c>
      <c r="F80" s="100" t="n">
        <v>0</v>
      </c>
      <c r="G80" s="104" t="n">
        <v>0</v>
      </c>
    </row>
    <row r="81" s="5" customFormat="true" ht="31.4" hidden="true" customHeight="true" outlineLevel="0" collapsed="false">
      <c r="A81" s="22" t="s">
        <v>116</v>
      </c>
      <c r="B81" s="172" t="s">
        <v>117</v>
      </c>
      <c r="C81" s="71"/>
      <c r="D81" s="104"/>
      <c r="E81" s="100" t="n">
        <f aca="false">E82</f>
        <v>0</v>
      </c>
      <c r="F81" s="100" t="n">
        <f aca="false">F82</f>
        <v>0</v>
      </c>
      <c r="G81" s="104"/>
    </row>
    <row r="82" s="5" customFormat="true" ht="36" hidden="false" customHeight="true" outlineLevel="0" collapsed="false">
      <c r="A82" s="22" t="s">
        <v>118</v>
      </c>
      <c r="B82" s="172" t="s">
        <v>119</v>
      </c>
      <c r="C82" s="71" t="n">
        <v>3256</v>
      </c>
      <c r="D82" s="104" t="n">
        <v>2500</v>
      </c>
      <c r="E82" s="100" t="n">
        <v>0</v>
      </c>
      <c r="F82" s="100" t="n">
        <v>0</v>
      </c>
      <c r="G82" s="104" t="n">
        <v>0</v>
      </c>
    </row>
    <row r="83" s="5" customFormat="true" ht="26.15" hidden="true" customHeight="true" outlineLevel="0" collapsed="false">
      <c r="A83" s="42" t="s">
        <v>120</v>
      </c>
      <c r="B83" s="247" t="s">
        <v>121</v>
      </c>
      <c r="C83" s="71"/>
      <c r="D83" s="71"/>
      <c r="E83" s="100" t="n">
        <f aca="false">E84</f>
        <v>0</v>
      </c>
      <c r="F83" s="100" t="n">
        <f aca="false">F84</f>
        <v>0</v>
      </c>
      <c r="G83" s="71"/>
    </row>
    <row r="84" s="5" customFormat="true" ht="25.4" hidden="true" customHeight="true" outlineLevel="0" collapsed="false">
      <c r="A84" s="42" t="s">
        <v>122</v>
      </c>
      <c r="B84" s="247" t="s">
        <v>123</v>
      </c>
      <c r="C84" s="71"/>
      <c r="D84" s="71"/>
      <c r="E84" s="100" t="n">
        <v>0</v>
      </c>
      <c r="F84" s="100" t="n">
        <v>0</v>
      </c>
      <c r="G84" s="71"/>
    </row>
    <row r="85" s="5" customFormat="true" ht="29.5" hidden="false" customHeight="true" outlineLevel="0" collapsed="false">
      <c r="A85" s="42"/>
      <c r="B85" s="247" t="s">
        <v>124</v>
      </c>
      <c r="C85" s="71" t="n">
        <v>0</v>
      </c>
      <c r="D85" s="71" t="n">
        <v>1693</v>
      </c>
      <c r="E85" s="100" t="n">
        <v>65</v>
      </c>
      <c r="F85" s="100" t="n">
        <v>68</v>
      </c>
      <c r="G85" s="71" t="n">
        <v>68</v>
      </c>
    </row>
    <row r="86" s="5" customFormat="true" ht="38.15" hidden="false" customHeight="true" outlineLevel="0" collapsed="false">
      <c r="A86" s="17" t="s">
        <v>125</v>
      </c>
      <c r="B86" s="179" t="s">
        <v>126</v>
      </c>
      <c r="C86" s="99" t="n">
        <f aca="false">C88+C91+C93</f>
        <v>31402.1</v>
      </c>
      <c r="D86" s="99" t="n">
        <f aca="false">D88+D91+D93</f>
        <v>32920</v>
      </c>
      <c r="E86" s="99" t="n">
        <f aca="false">E92+E87+E89</f>
        <v>34289</v>
      </c>
      <c r="F86" s="99" t="n">
        <f aca="false">F92+F87+F89</f>
        <v>35106</v>
      </c>
      <c r="G86" s="99" t="n">
        <f aca="false">G88+G91+G93</f>
        <v>35431</v>
      </c>
    </row>
    <row r="87" s="5" customFormat="true" ht="24.65" hidden="true" customHeight="true" outlineLevel="0" collapsed="false">
      <c r="A87" s="22" t="s">
        <v>127</v>
      </c>
      <c r="B87" s="243" t="s">
        <v>128</v>
      </c>
      <c r="C87" s="71"/>
      <c r="D87" s="71"/>
      <c r="E87" s="100" t="n">
        <f aca="false">E88</f>
        <v>0</v>
      </c>
      <c r="F87" s="100" t="n">
        <f aca="false">F88</f>
        <v>0</v>
      </c>
      <c r="G87" s="71"/>
    </row>
    <row r="88" s="5" customFormat="true" ht="26.15" hidden="false" customHeight="true" outlineLevel="0" collapsed="false">
      <c r="A88" s="22" t="s">
        <v>129</v>
      </c>
      <c r="B88" s="243" t="s">
        <v>130</v>
      </c>
      <c r="C88" s="104" t="n">
        <v>350</v>
      </c>
      <c r="D88" s="104" t="n">
        <v>1292</v>
      </c>
      <c r="E88" s="100" t="n">
        <v>0</v>
      </c>
      <c r="F88" s="100" t="n">
        <v>0</v>
      </c>
      <c r="G88" s="104" t="n">
        <v>0</v>
      </c>
    </row>
    <row r="89" s="5" customFormat="true" ht="68.15" hidden="true" customHeight="true" outlineLevel="0" collapsed="false">
      <c r="A89" s="22" t="s">
        <v>131</v>
      </c>
      <c r="B89" s="243" t="s">
        <v>132</v>
      </c>
      <c r="C89" s="71"/>
      <c r="D89" s="71"/>
      <c r="E89" s="100" t="n">
        <f aca="false">E90</f>
        <v>925</v>
      </c>
      <c r="F89" s="100" t="n">
        <f aca="false">F90</f>
        <v>899</v>
      </c>
      <c r="G89" s="71"/>
    </row>
    <row r="90" s="5" customFormat="true" ht="3" hidden="true" customHeight="true" outlineLevel="0" collapsed="false">
      <c r="A90" s="22" t="s">
        <v>133</v>
      </c>
      <c r="B90" s="243" t="s">
        <v>134</v>
      </c>
      <c r="C90" s="71"/>
      <c r="D90" s="71"/>
      <c r="E90" s="100" t="n">
        <f aca="false">E91</f>
        <v>925</v>
      </c>
      <c r="F90" s="100" t="n">
        <f aca="false">F91</f>
        <v>899</v>
      </c>
      <c r="G90" s="71"/>
    </row>
    <row r="91" s="5" customFormat="true" ht="29.15" hidden="false" customHeight="true" outlineLevel="0" collapsed="false">
      <c r="A91" s="22" t="s">
        <v>135</v>
      </c>
      <c r="B91" s="243" t="s">
        <v>136</v>
      </c>
      <c r="C91" s="71" t="n">
        <v>672</v>
      </c>
      <c r="D91" s="71" t="n">
        <v>2388</v>
      </c>
      <c r="E91" s="100" t="n">
        <v>925</v>
      </c>
      <c r="F91" s="100" t="n">
        <v>899</v>
      </c>
      <c r="G91" s="71" t="n">
        <v>569</v>
      </c>
    </row>
    <row r="92" s="5" customFormat="true" ht="30.65" hidden="true" customHeight="true" outlineLevel="0" collapsed="false">
      <c r="A92" s="22" t="s">
        <v>137</v>
      </c>
      <c r="B92" s="248" t="s">
        <v>138</v>
      </c>
      <c r="C92" s="71"/>
      <c r="D92" s="71"/>
      <c r="E92" s="100" t="n">
        <f aca="false">E93</f>
        <v>33364</v>
      </c>
      <c r="F92" s="100" t="n">
        <f aca="false">F93</f>
        <v>34207</v>
      </c>
      <c r="G92" s="71"/>
    </row>
    <row r="93" s="5" customFormat="true" ht="34.5" hidden="false" customHeight="true" outlineLevel="0" collapsed="false">
      <c r="A93" s="22" t="s">
        <v>139</v>
      </c>
      <c r="B93" s="175" t="s">
        <v>140</v>
      </c>
      <c r="C93" s="71" t="n">
        <v>30380.1</v>
      </c>
      <c r="D93" s="71" t="n">
        <v>29240</v>
      </c>
      <c r="E93" s="100" t="n">
        <v>33364</v>
      </c>
      <c r="F93" s="100" t="n">
        <v>34207</v>
      </c>
      <c r="G93" s="71" t="n">
        <v>34862</v>
      </c>
    </row>
    <row r="94" s="5" customFormat="true" ht="50.9" hidden="true" customHeight="true" outlineLevel="0" collapsed="false">
      <c r="A94" s="22" t="s">
        <v>141</v>
      </c>
      <c r="B94" s="190" t="s">
        <v>142</v>
      </c>
      <c r="C94" s="71"/>
      <c r="D94" s="71"/>
      <c r="E94" s="100" t="n">
        <v>10829.5</v>
      </c>
      <c r="F94" s="100" t="n">
        <v>10829.5</v>
      </c>
      <c r="G94" s="71"/>
    </row>
    <row r="95" s="5" customFormat="true" ht="36.65" hidden="true" customHeight="true" outlineLevel="0" collapsed="false">
      <c r="A95" s="22" t="s">
        <v>143</v>
      </c>
      <c r="B95" s="172" t="s">
        <v>144</v>
      </c>
      <c r="C95" s="71"/>
      <c r="D95" s="71"/>
      <c r="E95" s="100" t="n">
        <v>10785.5</v>
      </c>
      <c r="F95" s="100" t="n">
        <v>10785.5</v>
      </c>
      <c r="G95" s="71"/>
    </row>
    <row r="96" s="5" customFormat="true" ht="21.75" hidden="false" customHeight="true" outlineLevel="0" collapsed="false">
      <c r="A96" s="17" t="s">
        <v>145</v>
      </c>
      <c r="B96" s="179" t="s">
        <v>146</v>
      </c>
      <c r="C96" s="77" t="n">
        <v>19504.3</v>
      </c>
      <c r="D96" s="77" t="n">
        <v>30571</v>
      </c>
      <c r="E96" s="99" t="n">
        <v>1940</v>
      </c>
      <c r="F96" s="99" t="n">
        <v>1726</v>
      </c>
      <c r="G96" s="77" t="n">
        <v>1895</v>
      </c>
    </row>
    <row r="97" s="5" customFormat="true" ht="22.4" hidden="true" customHeight="true" outlineLevel="0" collapsed="false">
      <c r="A97" s="22" t="s">
        <v>147</v>
      </c>
      <c r="B97" s="172" t="s">
        <v>148</v>
      </c>
      <c r="C97" s="172"/>
      <c r="D97" s="172"/>
      <c r="E97" s="100" t="n">
        <f aca="false">E98+E100</f>
        <v>649</v>
      </c>
      <c r="F97" s="74"/>
      <c r="G97" s="74"/>
    </row>
    <row r="98" s="5" customFormat="true" ht="63" hidden="true" customHeight="true" outlineLevel="0" collapsed="false">
      <c r="A98" s="22" t="s">
        <v>149</v>
      </c>
      <c r="B98" s="175" t="s">
        <v>150</v>
      </c>
      <c r="C98" s="175"/>
      <c r="D98" s="175"/>
      <c r="E98" s="100" t="n">
        <f aca="false">E99</f>
        <v>515</v>
      </c>
      <c r="F98" s="74"/>
      <c r="G98" s="74"/>
    </row>
    <row r="99" s="5" customFormat="true" ht="63" hidden="true" customHeight="true" outlineLevel="0" collapsed="false">
      <c r="A99" s="22" t="s">
        <v>151</v>
      </c>
      <c r="B99" s="175" t="s">
        <v>150</v>
      </c>
      <c r="C99" s="175"/>
      <c r="D99" s="175"/>
      <c r="E99" s="100" t="n">
        <v>515</v>
      </c>
      <c r="F99" s="74"/>
      <c r="G99" s="74"/>
    </row>
    <row r="100" s="5" customFormat="true" ht="54" hidden="true" customHeight="true" outlineLevel="0" collapsed="false">
      <c r="A100" s="22" t="s">
        <v>152</v>
      </c>
      <c r="B100" s="172" t="s">
        <v>153</v>
      </c>
      <c r="C100" s="172"/>
      <c r="D100" s="172"/>
      <c r="E100" s="100" t="n">
        <f aca="false">E101</f>
        <v>134</v>
      </c>
      <c r="F100" s="74"/>
      <c r="G100" s="74"/>
    </row>
    <row r="101" s="5" customFormat="true" ht="54" hidden="true" customHeight="true" outlineLevel="0" collapsed="false">
      <c r="A101" s="22" t="s">
        <v>154</v>
      </c>
      <c r="B101" s="172" t="s">
        <v>153</v>
      </c>
      <c r="C101" s="172"/>
      <c r="D101" s="172"/>
      <c r="E101" s="100" t="n">
        <v>134</v>
      </c>
      <c r="F101" s="74"/>
      <c r="G101" s="74"/>
    </row>
    <row r="102" s="5" customFormat="true" ht="54" hidden="true" customHeight="true" outlineLevel="0" collapsed="false">
      <c r="A102" s="22" t="s">
        <v>155</v>
      </c>
      <c r="B102" s="172" t="s">
        <v>156</v>
      </c>
      <c r="C102" s="172"/>
      <c r="D102" s="172"/>
      <c r="E102" s="100" t="n">
        <f aca="false">E103</f>
        <v>100</v>
      </c>
      <c r="F102" s="74"/>
      <c r="G102" s="74"/>
    </row>
    <row r="103" s="5" customFormat="true" ht="54" hidden="true" customHeight="true" outlineLevel="0" collapsed="false">
      <c r="A103" s="22" t="s">
        <v>157</v>
      </c>
      <c r="B103" s="172" t="s">
        <v>156</v>
      </c>
      <c r="C103" s="172"/>
      <c r="D103" s="172"/>
      <c r="E103" s="100" t="n">
        <v>100</v>
      </c>
      <c r="F103" s="74"/>
      <c r="G103" s="74"/>
    </row>
    <row r="104" s="5" customFormat="true" ht="54" hidden="true" customHeight="true" outlineLevel="0" collapsed="false">
      <c r="A104" s="22" t="s">
        <v>158</v>
      </c>
      <c r="B104" s="172" t="s">
        <v>159</v>
      </c>
      <c r="C104" s="172"/>
      <c r="D104" s="172"/>
      <c r="E104" s="100" t="n">
        <f aca="false">E105</f>
        <v>1500</v>
      </c>
      <c r="F104" s="74"/>
      <c r="G104" s="74"/>
    </row>
    <row r="105" s="5" customFormat="true" ht="54" hidden="true" customHeight="true" outlineLevel="0" collapsed="false">
      <c r="A105" s="22" t="s">
        <v>160</v>
      </c>
      <c r="B105" s="172" t="s">
        <v>161</v>
      </c>
      <c r="C105" s="172"/>
      <c r="D105" s="172"/>
      <c r="E105" s="100" t="n">
        <v>1500</v>
      </c>
      <c r="F105" s="74"/>
      <c r="G105" s="74"/>
    </row>
    <row r="106" s="5" customFormat="true" ht="95.9" hidden="true" customHeight="true" outlineLevel="0" collapsed="false">
      <c r="A106" s="47" t="s">
        <v>162</v>
      </c>
      <c r="B106" s="175" t="s">
        <v>163</v>
      </c>
      <c r="C106" s="175"/>
      <c r="D106" s="175"/>
      <c r="E106" s="100" t="n">
        <f aca="false">E107</f>
        <v>2700</v>
      </c>
      <c r="F106" s="74"/>
      <c r="G106" s="74"/>
    </row>
    <row r="107" s="5" customFormat="true" ht="93" hidden="true" customHeight="true" outlineLevel="0" collapsed="false">
      <c r="A107" s="47" t="s">
        <v>164</v>
      </c>
      <c r="B107" s="175" t="s">
        <v>163</v>
      </c>
      <c r="C107" s="175"/>
      <c r="D107" s="175"/>
      <c r="E107" s="100" t="n">
        <v>2700</v>
      </c>
      <c r="F107" s="74"/>
      <c r="G107" s="74"/>
    </row>
    <row r="108" s="5" customFormat="true" ht="49.5" hidden="true" customHeight="true" outlineLevel="0" collapsed="false">
      <c r="A108" s="22" t="s">
        <v>165</v>
      </c>
      <c r="B108" s="172" t="s">
        <v>166</v>
      </c>
      <c r="C108" s="172"/>
      <c r="D108" s="172"/>
      <c r="E108" s="100" t="n">
        <f aca="false">E109</f>
        <v>3700</v>
      </c>
      <c r="F108" s="74"/>
      <c r="G108" s="74"/>
    </row>
    <row r="109" s="5" customFormat="true" ht="49.5" hidden="true" customHeight="true" outlineLevel="0" collapsed="false">
      <c r="A109" s="22" t="s">
        <v>167</v>
      </c>
      <c r="B109" s="172" t="s">
        <v>166</v>
      </c>
      <c r="C109" s="172"/>
      <c r="D109" s="172"/>
      <c r="E109" s="100" t="n">
        <v>3700</v>
      </c>
      <c r="F109" s="74"/>
      <c r="G109" s="74"/>
    </row>
    <row r="110" s="5" customFormat="true" ht="48.65" hidden="true" customHeight="true" outlineLevel="0" collapsed="false">
      <c r="A110" s="22" t="s">
        <v>168</v>
      </c>
      <c r="B110" s="177" t="s">
        <v>169</v>
      </c>
      <c r="C110" s="177"/>
      <c r="D110" s="177"/>
      <c r="E110" s="100" t="n">
        <f aca="false">E111</f>
        <v>2300</v>
      </c>
      <c r="F110" s="74"/>
      <c r="G110" s="74"/>
    </row>
    <row r="111" s="5" customFormat="true" ht="49.5" hidden="true" customHeight="true" outlineLevel="0" collapsed="false">
      <c r="A111" s="22" t="s">
        <v>170</v>
      </c>
      <c r="B111" s="177" t="s">
        <v>169</v>
      </c>
      <c r="C111" s="177"/>
      <c r="D111" s="177"/>
      <c r="E111" s="100" t="n">
        <v>2300</v>
      </c>
      <c r="F111" s="74"/>
      <c r="G111" s="74"/>
    </row>
    <row r="112" s="5" customFormat="true" ht="33.75" hidden="true" customHeight="true" outlineLevel="0" collapsed="false">
      <c r="A112" s="22" t="s">
        <v>171</v>
      </c>
      <c r="B112" s="172" t="s">
        <v>172</v>
      </c>
      <c r="C112" s="172"/>
      <c r="D112" s="172"/>
      <c r="E112" s="100" t="n">
        <f aca="false">E113</f>
        <v>7083.1</v>
      </c>
      <c r="F112" s="74"/>
      <c r="G112" s="74"/>
    </row>
    <row r="113" s="5" customFormat="true" ht="38.25" hidden="true" customHeight="true" outlineLevel="0" collapsed="false">
      <c r="A113" s="22" t="s">
        <v>173</v>
      </c>
      <c r="B113" s="172" t="s">
        <v>174</v>
      </c>
      <c r="C113" s="172"/>
      <c r="D113" s="172"/>
      <c r="E113" s="100" t="n">
        <f aca="false">E114</f>
        <v>7083.1</v>
      </c>
      <c r="F113" s="74"/>
      <c r="G113" s="74"/>
    </row>
    <row r="114" s="5" customFormat="true" ht="38.25" hidden="true" customHeight="true" outlineLevel="0" collapsed="false">
      <c r="A114" s="22" t="s">
        <v>175</v>
      </c>
      <c r="B114" s="172" t="s">
        <v>174</v>
      </c>
      <c r="C114" s="172"/>
      <c r="D114" s="172"/>
      <c r="E114" s="100" t="n">
        <v>7083.1</v>
      </c>
      <c r="F114" s="74"/>
      <c r="G114" s="74"/>
    </row>
    <row r="115" s="5" customFormat="true" ht="21" hidden="true" customHeight="true" outlineLevel="0" collapsed="false">
      <c r="A115" s="17" t="s">
        <v>176</v>
      </c>
      <c r="B115" s="179" t="s">
        <v>177</v>
      </c>
      <c r="C115" s="179"/>
      <c r="D115" s="179"/>
      <c r="E115" s="110" t="n">
        <f aca="false">E117+E119+E140+E159</f>
        <v>3748096.38</v>
      </c>
      <c r="F115" s="74"/>
      <c r="G115" s="74"/>
    </row>
    <row r="116" s="5" customFormat="true" ht="31.5" hidden="true" customHeight="true" outlineLevel="0" collapsed="false">
      <c r="A116" s="17" t="s">
        <v>178</v>
      </c>
      <c r="B116" s="179" t="s">
        <v>179</v>
      </c>
      <c r="C116" s="179"/>
      <c r="D116" s="179"/>
      <c r="E116" s="110" t="n">
        <f aca="false">E117+E119+E140+E159</f>
        <v>3748096.38</v>
      </c>
      <c r="F116" s="74"/>
      <c r="G116" s="74"/>
    </row>
    <row r="117" s="5" customFormat="true" ht="30.65" hidden="true" customHeight="true" outlineLevel="0" collapsed="false">
      <c r="A117" s="48" t="s">
        <v>180</v>
      </c>
      <c r="B117" s="182" t="s">
        <v>181</v>
      </c>
      <c r="C117" s="182"/>
      <c r="D117" s="182"/>
      <c r="E117" s="112" t="n">
        <f aca="false">E118</f>
        <v>224399</v>
      </c>
      <c r="F117" s="74"/>
      <c r="G117" s="74"/>
    </row>
    <row r="118" s="5" customFormat="true" ht="34.4" hidden="true" customHeight="true" outlineLevel="0" collapsed="false">
      <c r="A118" s="50" t="s">
        <v>182</v>
      </c>
      <c r="B118" s="185" t="s">
        <v>183</v>
      </c>
      <c r="C118" s="185"/>
      <c r="D118" s="185"/>
      <c r="E118" s="100" t="n">
        <f aca="false">199026+25373</f>
        <v>224399</v>
      </c>
      <c r="F118" s="74"/>
      <c r="G118" s="74"/>
    </row>
    <row r="119" s="5" customFormat="true" ht="36.75" hidden="true" customHeight="true" outlineLevel="0" collapsed="false">
      <c r="A119" s="48" t="s">
        <v>184</v>
      </c>
      <c r="B119" s="182" t="s">
        <v>185</v>
      </c>
      <c r="C119" s="182"/>
      <c r="D119" s="182"/>
      <c r="E119" s="110" t="n">
        <f aca="false">E123+E120+E121+E122</f>
        <v>851887.6</v>
      </c>
      <c r="F119" s="74"/>
      <c r="G119" s="74"/>
    </row>
    <row r="120" s="5" customFormat="true" ht="63.75" hidden="true" customHeight="true" outlineLevel="0" collapsed="false">
      <c r="A120" s="42" t="s">
        <v>186</v>
      </c>
      <c r="B120" s="187" t="s">
        <v>187</v>
      </c>
      <c r="C120" s="187"/>
      <c r="D120" s="187"/>
      <c r="E120" s="115" t="n">
        <v>17961</v>
      </c>
      <c r="F120" s="74"/>
      <c r="G120" s="74"/>
    </row>
    <row r="121" s="5" customFormat="true" ht="30.75" hidden="true" customHeight="true" outlineLevel="0" collapsed="false">
      <c r="A121" s="53" t="s">
        <v>188</v>
      </c>
      <c r="B121" s="190" t="s">
        <v>189</v>
      </c>
      <c r="C121" s="190"/>
      <c r="D121" s="190"/>
      <c r="E121" s="115" t="n">
        <v>11400</v>
      </c>
      <c r="F121" s="74"/>
      <c r="G121" s="74"/>
    </row>
    <row r="122" s="5" customFormat="true" ht="30.75" hidden="true" customHeight="true" outlineLevel="0" collapsed="false">
      <c r="A122" s="54" t="s">
        <v>190</v>
      </c>
      <c r="B122" s="192" t="s">
        <v>191</v>
      </c>
      <c r="C122" s="192"/>
      <c r="D122" s="192"/>
      <c r="E122" s="115" t="n">
        <v>4132</v>
      </c>
      <c r="F122" s="74"/>
      <c r="G122" s="74"/>
    </row>
    <row r="123" s="5" customFormat="true" ht="24.75" hidden="true" customHeight="true" outlineLevel="0" collapsed="false">
      <c r="A123" s="50" t="s">
        <v>192</v>
      </c>
      <c r="B123" s="185" t="s">
        <v>193</v>
      </c>
      <c r="C123" s="185"/>
      <c r="D123" s="185"/>
      <c r="E123" s="115" t="n">
        <f aca="false">E124+E125+E126+E127+E128+E129+E130+E131+E132+E133+E134+E135+E136+E137+E138+E139</f>
        <v>818394.6</v>
      </c>
      <c r="F123" s="74"/>
      <c r="G123" s="74"/>
    </row>
    <row r="124" s="5" customFormat="true" ht="70.5" hidden="true" customHeight="true" outlineLevel="0" collapsed="false">
      <c r="A124" s="50"/>
      <c r="B124" s="185" t="s">
        <v>194</v>
      </c>
      <c r="C124" s="185"/>
      <c r="D124" s="185"/>
      <c r="E124" s="115" t="n">
        <v>343</v>
      </c>
      <c r="F124" s="74"/>
      <c r="G124" s="74"/>
    </row>
    <row r="125" s="5" customFormat="true" ht="55.4" hidden="true" customHeight="true" outlineLevel="0" collapsed="false">
      <c r="A125" s="50"/>
      <c r="B125" s="185" t="s">
        <v>195</v>
      </c>
      <c r="C125" s="185"/>
      <c r="D125" s="185"/>
      <c r="E125" s="115" t="n">
        <f aca="false">5723+22</f>
        <v>5745</v>
      </c>
      <c r="F125" s="74"/>
      <c r="G125" s="74"/>
    </row>
    <row r="126" s="5" customFormat="true" ht="69.75" hidden="true" customHeight="true" outlineLevel="0" collapsed="false">
      <c r="A126" s="50"/>
      <c r="B126" s="185" t="s">
        <v>196</v>
      </c>
      <c r="C126" s="185"/>
      <c r="D126" s="185"/>
      <c r="E126" s="115" t="n">
        <v>10624</v>
      </c>
      <c r="F126" s="74"/>
      <c r="G126" s="74"/>
    </row>
    <row r="127" s="5" customFormat="true" ht="39.75" hidden="true" customHeight="true" outlineLevel="0" collapsed="false">
      <c r="A127" s="50"/>
      <c r="B127" s="194" t="s">
        <v>197</v>
      </c>
      <c r="C127" s="194"/>
      <c r="D127" s="194"/>
      <c r="E127" s="115" t="n">
        <v>333171</v>
      </c>
      <c r="F127" s="74"/>
      <c r="G127" s="74"/>
    </row>
    <row r="128" s="5" customFormat="true" ht="39.75" hidden="true" customHeight="true" outlineLevel="0" collapsed="false">
      <c r="A128" s="50"/>
      <c r="B128" s="194" t="s">
        <v>198</v>
      </c>
      <c r="C128" s="194"/>
      <c r="D128" s="194"/>
      <c r="E128" s="115" t="n">
        <v>110011.5</v>
      </c>
      <c r="F128" s="74"/>
      <c r="G128" s="74"/>
    </row>
    <row r="129" s="5" customFormat="true" ht="54" hidden="true" customHeight="true" outlineLevel="0" collapsed="false">
      <c r="A129" s="50"/>
      <c r="B129" s="194" t="s">
        <v>199</v>
      </c>
      <c r="C129" s="194"/>
      <c r="D129" s="194"/>
      <c r="E129" s="115" t="n">
        <v>52962</v>
      </c>
      <c r="F129" s="74"/>
      <c r="G129" s="74"/>
    </row>
    <row r="130" s="5" customFormat="true" ht="54" hidden="true" customHeight="true" outlineLevel="0" collapsed="false">
      <c r="A130" s="50"/>
      <c r="B130" s="194" t="s">
        <v>200</v>
      </c>
      <c r="C130" s="194"/>
      <c r="D130" s="194"/>
      <c r="E130" s="115" t="n">
        <v>40507</v>
      </c>
      <c r="F130" s="74"/>
      <c r="G130" s="74"/>
    </row>
    <row r="131" s="5" customFormat="true" ht="39.75" hidden="true" customHeight="true" outlineLevel="0" collapsed="false">
      <c r="A131" s="50"/>
      <c r="B131" s="194" t="s">
        <v>201</v>
      </c>
      <c r="C131" s="194"/>
      <c r="D131" s="194"/>
      <c r="E131" s="115" t="n">
        <v>14810.5</v>
      </c>
      <c r="F131" s="74"/>
      <c r="G131" s="74"/>
    </row>
    <row r="132" s="5" customFormat="true" ht="39.75" hidden="true" customHeight="true" outlineLevel="0" collapsed="false">
      <c r="A132" s="50"/>
      <c r="B132" s="194" t="s">
        <v>202</v>
      </c>
      <c r="C132" s="194"/>
      <c r="D132" s="194"/>
      <c r="E132" s="115" t="n">
        <v>7372</v>
      </c>
      <c r="F132" s="74"/>
      <c r="G132" s="74"/>
    </row>
    <row r="133" s="5" customFormat="true" ht="34.5" hidden="true" customHeight="true" outlineLevel="0" collapsed="false">
      <c r="A133" s="50"/>
      <c r="B133" s="194" t="s">
        <v>203</v>
      </c>
      <c r="C133" s="194"/>
      <c r="D133" s="194"/>
      <c r="E133" s="115" t="n">
        <v>1995</v>
      </c>
      <c r="F133" s="74"/>
      <c r="G133" s="74"/>
    </row>
    <row r="134" s="5" customFormat="true" ht="48" hidden="true" customHeight="true" outlineLevel="0" collapsed="false">
      <c r="A134" s="50"/>
      <c r="B134" s="194" t="s">
        <v>204</v>
      </c>
      <c r="C134" s="194"/>
      <c r="D134" s="194"/>
      <c r="E134" s="115" t="n">
        <v>1680</v>
      </c>
      <c r="F134" s="74"/>
      <c r="G134" s="74"/>
    </row>
    <row r="135" s="5" customFormat="true" ht="48" hidden="true" customHeight="true" outlineLevel="0" collapsed="false">
      <c r="A135" s="50"/>
      <c r="B135" s="194" t="s">
        <v>205</v>
      </c>
      <c r="C135" s="194"/>
      <c r="D135" s="194"/>
      <c r="E135" s="115" t="n">
        <v>672</v>
      </c>
      <c r="F135" s="74"/>
      <c r="G135" s="74"/>
    </row>
    <row r="136" s="5" customFormat="true" ht="87.75" hidden="true" customHeight="true" outlineLevel="0" collapsed="false">
      <c r="A136" s="50"/>
      <c r="B136" s="194" t="s">
        <v>206</v>
      </c>
      <c r="C136" s="194"/>
      <c r="D136" s="194"/>
      <c r="E136" s="115" t="n">
        <v>283</v>
      </c>
      <c r="F136" s="74"/>
      <c r="G136" s="74"/>
    </row>
    <row r="137" s="5" customFormat="true" ht="35.25" hidden="true" customHeight="true" outlineLevel="0" collapsed="false">
      <c r="A137" s="50"/>
      <c r="B137" s="194" t="s">
        <v>207</v>
      </c>
      <c r="C137" s="194"/>
      <c r="D137" s="194"/>
      <c r="E137" s="115" t="n">
        <v>256.6</v>
      </c>
      <c r="F137" s="74"/>
      <c r="G137" s="74"/>
    </row>
    <row r="138" s="5" customFormat="true" ht="50.25" hidden="true" customHeight="true" outlineLevel="0" collapsed="false">
      <c r="A138" s="50"/>
      <c r="B138" s="194" t="s">
        <v>208</v>
      </c>
      <c r="C138" s="194"/>
      <c r="D138" s="194"/>
      <c r="E138" s="119" t="n">
        <v>462</v>
      </c>
      <c r="F138" s="74"/>
      <c r="G138" s="74"/>
    </row>
    <row r="139" s="5" customFormat="true" ht="34.5" hidden="true" customHeight="true" outlineLevel="0" collapsed="false">
      <c r="A139" s="50"/>
      <c r="B139" s="194" t="s">
        <v>209</v>
      </c>
      <c r="C139" s="194"/>
      <c r="D139" s="194"/>
      <c r="E139" s="119" t="n">
        <v>237500</v>
      </c>
      <c r="F139" s="74"/>
      <c r="G139" s="74"/>
    </row>
    <row r="140" s="5" customFormat="true" ht="39" hidden="true" customHeight="true" outlineLevel="0" collapsed="false">
      <c r="A140" s="48" t="s">
        <v>210</v>
      </c>
      <c r="B140" s="197" t="s">
        <v>211</v>
      </c>
      <c r="C140" s="197"/>
      <c r="D140" s="197"/>
      <c r="E140" s="110" t="n">
        <f aca="false">E142+E141+E154+E152+E153</f>
        <v>2235615</v>
      </c>
      <c r="F140" s="74"/>
      <c r="G140" s="74"/>
    </row>
    <row r="141" s="5" customFormat="true" ht="37.5" hidden="true" customHeight="true" outlineLevel="0" collapsed="false">
      <c r="A141" s="50" t="s">
        <v>212</v>
      </c>
      <c r="B141" s="190" t="s">
        <v>213</v>
      </c>
      <c r="C141" s="190"/>
      <c r="D141" s="190"/>
      <c r="E141" s="100" t="n">
        <v>88173</v>
      </c>
      <c r="F141" s="74"/>
      <c r="G141" s="74"/>
    </row>
    <row r="142" customFormat="false" ht="36" hidden="true" customHeight="true" outlineLevel="0" collapsed="false">
      <c r="A142" s="50" t="s">
        <v>214</v>
      </c>
      <c r="B142" s="185" t="s">
        <v>215</v>
      </c>
      <c r="C142" s="185"/>
      <c r="D142" s="185"/>
      <c r="E142" s="115" t="n">
        <f aca="false">E143+E144+E145+E146+E147+E148+E149+E150+E151</f>
        <v>107650</v>
      </c>
      <c r="F142" s="74"/>
      <c r="G142" s="74"/>
    </row>
    <row r="143" customFormat="false" ht="85.5" hidden="true" customHeight="true" outlineLevel="0" collapsed="false">
      <c r="A143" s="50"/>
      <c r="B143" s="199" t="s">
        <v>216</v>
      </c>
      <c r="C143" s="199"/>
      <c r="D143" s="199"/>
      <c r="E143" s="115" t="n">
        <v>4897</v>
      </c>
      <c r="F143" s="74"/>
      <c r="G143" s="74"/>
    </row>
    <row r="144" customFormat="false" ht="67.5" hidden="true" customHeight="true" outlineLevel="0" collapsed="false">
      <c r="A144" s="50"/>
      <c r="B144" s="185" t="s">
        <v>217</v>
      </c>
      <c r="C144" s="185"/>
      <c r="D144" s="185"/>
      <c r="E144" s="115" t="n">
        <v>6025</v>
      </c>
      <c r="F144" s="74"/>
      <c r="G144" s="74"/>
    </row>
    <row r="145" customFormat="false" ht="123.65" hidden="true" customHeight="true" outlineLevel="0" collapsed="false">
      <c r="A145" s="50"/>
      <c r="B145" s="199" t="s">
        <v>218</v>
      </c>
      <c r="C145" s="199"/>
      <c r="D145" s="199"/>
      <c r="E145" s="115" t="n">
        <v>77267</v>
      </c>
      <c r="F145" s="74"/>
      <c r="G145" s="74"/>
    </row>
    <row r="146" customFormat="false" ht="62.9" hidden="true" customHeight="true" outlineLevel="0" collapsed="false">
      <c r="A146" s="50"/>
      <c r="B146" s="199" t="s">
        <v>219</v>
      </c>
      <c r="C146" s="199"/>
      <c r="D146" s="199"/>
      <c r="E146" s="115" t="n">
        <v>827</v>
      </c>
      <c r="F146" s="74"/>
      <c r="G146" s="74"/>
    </row>
    <row r="147" customFormat="false" ht="83.15" hidden="true" customHeight="true" outlineLevel="0" collapsed="false">
      <c r="A147" s="50"/>
      <c r="B147" s="194" t="s">
        <v>220</v>
      </c>
      <c r="C147" s="194"/>
      <c r="D147" s="194"/>
      <c r="E147" s="115" t="n">
        <v>2456</v>
      </c>
      <c r="F147" s="74"/>
      <c r="G147" s="74"/>
    </row>
    <row r="148" customFormat="false" ht="83.15" hidden="true" customHeight="true" outlineLevel="0" collapsed="false">
      <c r="A148" s="50"/>
      <c r="B148" s="194" t="s">
        <v>221</v>
      </c>
      <c r="C148" s="194"/>
      <c r="D148" s="194"/>
      <c r="E148" s="115" t="n">
        <v>10256</v>
      </c>
      <c r="F148" s="74"/>
      <c r="G148" s="74"/>
    </row>
    <row r="149" customFormat="false" ht="53.9" hidden="true" customHeight="true" outlineLevel="0" collapsed="false">
      <c r="A149" s="50"/>
      <c r="B149" s="194" t="s">
        <v>222</v>
      </c>
      <c r="C149" s="194"/>
      <c r="D149" s="194"/>
      <c r="E149" s="115" t="n">
        <v>3706</v>
      </c>
      <c r="F149" s="74"/>
      <c r="G149" s="74"/>
    </row>
    <row r="150" customFormat="false" ht="45.65" hidden="true" customHeight="true" outlineLevel="0" collapsed="false">
      <c r="A150" s="50"/>
      <c r="B150" s="201" t="s">
        <v>223</v>
      </c>
      <c r="C150" s="201"/>
      <c r="D150" s="201"/>
      <c r="E150" s="115" t="n">
        <v>540</v>
      </c>
      <c r="F150" s="74"/>
      <c r="G150" s="74"/>
    </row>
    <row r="151" customFormat="false" ht="63" hidden="true" customHeight="true" outlineLevel="0" collapsed="false">
      <c r="A151" s="50"/>
      <c r="B151" s="194" t="s">
        <v>224</v>
      </c>
      <c r="C151" s="194"/>
      <c r="D151" s="194"/>
      <c r="E151" s="115" t="n">
        <v>1676</v>
      </c>
      <c r="F151" s="74"/>
      <c r="G151" s="74"/>
    </row>
    <row r="152" customFormat="false" ht="63" hidden="true" customHeight="true" outlineLevel="0" collapsed="false">
      <c r="A152" s="50" t="s">
        <v>225</v>
      </c>
      <c r="B152" s="203" t="s">
        <v>226</v>
      </c>
      <c r="C152" s="203"/>
      <c r="D152" s="203"/>
      <c r="E152" s="100" t="n">
        <f aca="false">25507+14879</f>
        <v>40386</v>
      </c>
      <c r="F152" s="74"/>
      <c r="G152" s="74"/>
    </row>
    <row r="153" customFormat="false" ht="69.65" hidden="true" customHeight="true" outlineLevel="0" collapsed="false">
      <c r="A153" s="50" t="s">
        <v>227</v>
      </c>
      <c r="B153" s="203" t="s">
        <v>228</v>
      </c>
      <c r="C153" s="203"/>
      <c r="D153" s="203"/>
      <c r="E153" s="100" t="n">
        <f aca="false">1112-10</f>
        <v>1102</v>
      </c>
      <c r="F153" s="74"/>
      <c r="G153" s="74"/>
    </row>
    <row r="154" customFormat="false" ht="23.25" hidden="true" customHeight="true" outlineLevel="0" collapsed="false">
      <c r="A154" s="50" t="s">
        <v>229</v>
      </c>
      <c r="B154" s="185" t="s">
        <v>230</v>
      </c>
      <c r="C154" s="185"/>
      <c r="D154" s="185"/>
      <c r="E154" s="115" t="n">
        <f aca="false">E155+E156+E157+E158</f>
        <v>1998304</v>
      </c>
      <c r="F154" s="74"/>
      <c r="G154" s="74"/>
    </row>
    <row r="155" customFormat="false" ht="142.4" hidden="true" customHeight="true" outlineLevel="0" collapsed="false">
      <c r="A155" s="50"/>
      <c r="B155" s="205" t="s">
        <v>231</v>
      </c>
      <c r="C155" s="205"/>
      <c r="D155" s="205"/>
      <c r="E155" s="115" t="n">
        <v>1231262</v>
      </c>
      <c r="F155" s="74"/>
      <c r="G155" s="74"/>
    </row>
    <row r="156" customFormat="false" ht="101.25" hidden="true" customHeight="true" outlineLevel="0" collapsed="false">
      <c r="A156" s="50"/>
      <c r="B156" s="199" t="s">
        <v>232</v>
      </c>
      <c r="C156" s="199"/>
      <c r="D156" s="199"/>
      <c r="E156" s="115" t="n">
        <v>676183</v>
      </c>
      <c r="F156" s="74"/>
      <c r="G156" s="74"/>
    </row>
    <row r="157" customFormat="false" ht="51.65" hidden="true" customHeight="true" outlineLevel="0" collapsed="false">
      <c r="A157" s="50"/>
      <c r="B157" s="207" t="s">
        <v>233</v>
      </c>
      <c r="C157" s="207"/>
      <c r="D157" s="207"/>
      <c r="E157" s="115" t="n">
        <v>29197</v>
      </c>
      <c r="F157" s="74"/>
      <c r="G157" s="74"/>
    </row>
    <row r="158" customFormat="false" ht="64.5" hidden="true" customHeight="true" outlineLevel="0" collapsed="false">
      <c r="A158" s="50"/>
      <c r="B158" s="199" t="s">
        <v>234</v>
      </c>
      <c r="C158" s="199"/>
      <c r="D158" s="199"/>
      <c r="E158" s="100" t="n">
        <f aca="false">58579+3083</f>
        <v>61662</v>
      </c>
      <c r="F158" s="74"/>
      <c r="G158" s="74"/>
    </row>
    <row r="159" customFormat="false" ht="27" hidden="true" customHeight="true" outlineLevel="0" collapsed="false">
      <c r="A159" s="62" t="s">
        <v>235</v>
      </c>
      <c r="B159" s="197" t="s">
        <v>236</v>
      </c>
      <c r="C159" s="197"/>
      <c r="D159" s="197"/>
      <c r="E159" s="110" t="n">
        <f aca="false">E160+E167</f>
        <v>436194.78</v>
      </c>
      <c r="F159" s="74"/>
      <c r="G159" s="74"/>
    </row>
    <row r="160" customFormat="false" ht="55.5" hidden="true" customHeight="true" outlineLevel="0" collapsed="false">
      <c r="A160" s="50" t="s">
        <v>237</v>
      </c>
      <c r="B160" s="203" t="s">
        <v>238</v>
      </c>
      <c r="C160" s="203"/>
      <c r="D160" s="203"/>
      <c r="E160" s="105" t="n">
        <f aca="false">E161+E162+E163+E164+E165+E166</f>
        <v>429774.78</v>
      </c>
      <c r="F160" s="74"/>
      <c r="G160" s="74"/>
    </row>
    <row r="161" customFormat="false" ht="310" hidden="true" customHeight="false" outlineLevel="0" collapsed="false">
      <c r="A161" s="50" t="s">
        <v>239</v>
      </c>
      <c r="B161" s="199" t="s">
        <v>240</v>
      </c>
      <c r="C161" s="199"/>
      <c r="D161" s="199"/>
      <c r="E161" s="105" t="n">
        <v>13852.1</v>
      </c>
      <c r="F161" s="74"/>
      <c r="G161" s="74"/>
    </row>
    <row r="162" customFormat="false" ht="310" hidden="true" customHeight="false" outlineLevel="0" collapsed="false">
      <c r="A162" s="50" t="s">
        <v>241</v>
      </c>
      <c r="B162" s="199" t="s">
        <v>242</v>
      </c>
      <c r="C162" s="199"/>
      <c r="D162" s="199"/>
      <c r="E162" s="105" t="n">
        <f aca="false">5903.8+450.3</f>
        <v>6354.1</v>
      </c>
      <c r="F162" s="74"/>
      <c r="G162" s="74"/>
    </row>
    <row r="163" customFormat="false" ht="310" hidden="true" customHeight="false" outlineLevel="0" collapsed="false">
      <c r="A163" s="50" t="s">
        <v>243</v>
      </c>
      <c r="B163" s="199" t="s">
        <v>244</v>
      </c>
      <c r="C163" s="199"/>
      <c r="D163" s="199"/>
      <c r="E163" s="105" t="n">
        <f aca="false">1912.9+583.98</f>
        <v>2496.88</v>
      </c>
      <c r="F163" s="74"/>
      <c r="G163" s="74"/>
    </row>
    <row r="164" customFormat="false" ht="310" hidden="true" customHeight="false" outlineLevel="0" collapsed="false">
      <c r="A164" s="50" t="s">
        <v>245</v>
      </c>
      <c r="B164" s="199" t="s">
        <v>246</v>
      </c>
      <c r="C164" s="199"/>
      <c r="D164" s="199"/>
      <c r="E164" s="105" t="n">
        <v>545</v>
      </c>
      <c r="F164" s="74"/>
      <c r="G164" s="74"/>
    </row>
    <row r="165" customFormat="false" ht="310" hidden="true" customHeight="false" outlineLevel="0" collapsed="false">
      <c r="A165" s="50" t="s">
        <v>247</v>
      </c>
      <c r="B165" s="199" t="s">
        <v>248</v>
      </c>
      <c r="C165" s="199"/>
      <c r="D165" s="199"/>
      <c r="E165" s="105" t="n">
        <f aca="false">29405+6906</f>
        <v>36311</v>
      </c>
      <c r="F165" s="74"/>
      <c r="G165" s="74"/>
    </row>
    <row r="166" customFormat="false" ht="66" hidden="true" customHeight="true" outlineLevel="0" collapsed="false">
      <c r="A166" s="50" t="s">
        <v>249</v>
      </c>
      <c r="B166" s="199" t="s">
        <v>250</v>
      </c>
      <c r="C166" s="199"/>
      <c r="D166" s="199"/>
      <c r="E166" s="105" t="n">
        <f aca="false">376699.3-6483.6</f>
        <v>370215.7</v>
      </c>
      <c r="F166" s="74"/>
      <c r="G166" s="74"/>
    </row>
    <row r="167" customFormat="false" ht="35.25" hidden="true" customHeight="true" outlineLevel="0" collapsed="false">
      <c r="A167" s="53" t="s">
        <v>251</v>
      </c>
      <c r="B167" s="192" t="s">
        <v>252</v>
      </c>
      <c r="C167" s="192"/>
      <c r="D167" s="192"/>
      <c r="E167" s="115" t="n">
        <f aca="false">E168</f>
        <v>6420</v>
      </c>
      <c r="F167" s="74"/>
      <c r="G167" s="74"/>
    </row>
    <row r="168" customFormat="false" ht="48.75" hidden="true" customHeight="true" outlineLevel="0" collapsed="false">
      <c r="A168" s="53"/>
      <c r="B168" s="209" t="s">
        <v>253</v>
      </c>
      <c r="C168" s="209"/>
      <c r="D168" s="209"/>
      <c r="E168" s="115" t="n">
        <v>6420</v>
      </c>
      <c r="F168" s="249"/>
      <c r="G168" s="249"/>
    </row>
    <row r="169" customFormat="false" ht="15" hidden="true" customHeight="false" outlineLevel="0" collapsed="false">
      <c r="A169" s="17"/>
      <c r="B169" s="179" t="s">
        <v>254</v>
      </c>
      <c r="C169" s="179"/>
      <c r="D169" s="179"/>
      <c r="E169" s="99" t="n">
        <f aca="false">E21+E115</f>
        <v>6676440.98</v>
      </c>
      <c r="F169" s="74"/>
      <c r="G169" s="74"/>
    </row>
    <row r="170" customFormat="false" ht="15" hidden="false" customHeight="false" outlineLevel="0" collapsed="false">
      <c r="A170" s="5"/>
      <c r="B170" s="132" t="s">
        <v>255</v>
      </c>
      <c r="C170" s="250" t="n">
        <v>163.4</v>
      </c>
      <c r="D170" s="250" t="n">
        <v>689</v>
      </c>
      <c r="E170" s="250" t="n">
        <v>540</v>
      </c>
      <c r="F170" s="250" t="n">
        <v>545</v>
      </c>
      <c r="G170" s="250" t="n">
        <v>550</v>
      </c>
    </row>
    <row r="171" customFormat="false" ht="10" hidden="false" customHeight="false" outlineLevel="0" collapsed="false">
      <c r="A171" s="5"/>
      <c r="B171" s="74"/>
      <c r="C171" s="74"/>
      <c r="D171" s="74"/>
      <c r="E171" s="74"/>
      <c r="F171" s="70"/>
      <c r="G171" s="70"/>
    </row>
    <row r="172" customFormat="false" ht="10" hidden="false" customHeight="false" outlineLevel="0" collapsed="false">
      <c r="A172" s="5"/>
      <c r="B172" s="5"/>
      <c r="C172" s="5"/>
      <c r="D172" s="5"/>
      <c r="E172" s="5"/>
    </row>
    <row r="173" customFormat="false" ht="10" hidden="false" customHeight="false" outlineLevel="0" collapsed="false">
      <c r="A173" s="5"/>
      <c r="B173" s="5"/>
      <c r="C173" s="5"/>
      <c r="D173" s="5"/>
      <c r="E173" s="5"/>
    </row>
    <row r="174" customFormat="false" ht="10" hidden="false" customHeight="false" outlineLevel="0" collapsed="false">
      <c r="A174" s="5"/>
      <c r="B174" s="5"/>
      <c r="C174" s="5"/>
      <c r="D174" s="5"/>
      <c r="E174" s="5"/>
    </row>
    <row r="175" customFormat="false" ht="10" hidden="false" customHeight="false" outlineLevel="0" collapsed="false">
      <c r="A175" s="5"/>
      <c r="B175" s="5"/>
      <c r="C175" s="5"/>
      <c r="D175" s="5"/>
      <c r="E175" s="5"/>
    </row>
    <row r="176" customFormat="false" ht="10" hidden="false" customHeight="false" outlineLevel="0" collapsed="false">
      <c r="A176" s="5"/>
      <c r="B176" s="5"/>
      <c r="C176" s="5"/>
      <c r="D176" s="5"/>
      <c r="E176" s="5"/>
    </row>
    <row r="177" customFormat="false" ht="10" hidden="false" customHeight="false" outlineLevel="0" collapsed="false">
      <c r="A177" s="5"/>
      <c r="B177" s="5"/>
      <c r="C177" s="5"/>
      <c r="D177" s="5"/>
      <c r="E177" s="5"/>
    </row>
    <row r="178" customFormat="false" ht="10" hidden="false" customHeight="false" outlineLevel="0" collapsed="false">
      <c r="A178" s="5"/>
      <c r="B178" s="5"/>
      <c r="C178" s="5"/>
      <c r="D178" s="5"/>
      <c r="E178" s="5"/>
    </row>
    <row r="179" customFormat="false" ht="10" hidden="false" customHeight="false" outlineLevel="0" collapsed="false">
      <c r="A179" s="5"/>
      <c r="B179" s="5"/>
      <c r="C179" s="5"/>
      <c r="D179" s="5"/>
      <c r="E179" s="5"/>
    </row>
    <row r="180" customFormat="false" ht="10" hidden="false" customHeight="false" outlineLevel="0" collapsed="false">
      <c r="A180" s="5"/>
      <c r="B180" s="5"/>
      <c r="C180" s="5"/>
      <c r="D180" s="5"/>
      <c r="E180" s="5"/>
    </row>
    <row r="181" customFormat="false" ht="10" hidden="false" customHeight="false" outlineLevel="0" collapsed="false">
      <c r="A181" s="5"/>
      <c r="B181" s="5"/>
      <c r="C181" s="5"/>
      <c r="D181" s="5"/>
      <c r="E181" s="5"/>
    </row>
    <row r="182" customFormat="false" ht="10" hidden="false" customHeight="false" outlineLevel="0" collapsed="false">
      <c r="A182" s="5"/>
      <c r="B182" s="5"/>
      <c r="C182" s="5"/>
      <c r="D182" s="5"/>
      <c r="E182" s="5"/>
    </row>
    <row r="183" customFormat="false" ht="10" hidden="false" customHeight="false" outlineLevel="0" collapsed="false">
      <c r="A183" s="5"/>
      <c r="B183" s="5"/>
      <c r="C183" s="5"/>
      <c r="D183" s="5"/>
      <c r="E183" s="5"/>
    </row>
    <row r="184" customFormat="false" ht="10" hidden="false" customHeight="false" outlineLevel="0" collapsed="false">
      <c r="A184" s="5"/>
      <c r="B184" s="5"/>
      <c r="C184" s="5"/>
      <c r="D184" s="5"/>
      <c r="E184" s="5"/>
    </row>
    <row r="185" customFormat="false" ht="10" hidden="false" customHeight="false" outlineLevel="0" collapsed="false">
      <c r="A185" s="5"/>
      <c r="B185" s="5"/>
      <c r="C185" s="5"/>
      <c r="D185" s="5"/>
      <c r="E185" s="5"/>
    </row>
    <row r="186" customFormat="false" ht="10" hidden="false" customHeight="false" outlineLevel="0" collapsed="false">
      <c r="B186" s="5"/>
      <c r="C186" s="5"/>
      <c r="D186" s="5"/>
      <c r="E186" s="5"/>
    </row>
    <row r="187" customFormat="false" ht="10" hidden="false" customHeight="false" outlineLevel="0" collapsed="false">
      <c r="B187" s="5"/>
      <c r="C187" s="5"/>
      <c r="D187" s="5"/>
      <c r="E187" s="5"/>
    </row>
    <row r="188" customFormat="false" ht="10" hidden="false" customHeight="false" outlineLevel="0" collapsed="false">
      <c r="B188" s="5"/>
      <c r="C188" s="5"/>
      <c r="D188" s="5"/>
      <c r="E188" s="5"/>
    </row>
    <row r="189" customFormat="false" ht="10" hidden="false" customHeight="false" outlineLevel="0" collapsed="false">
      <c r="B189" s="5"/>
      <c r="C189" s="5"/>
      <c r="D189" s="5"/>
      <c r="E189" s="5"/>
    </row>
    <row r="190" customFormat="false" ht="10" hidden="false" customHeight="false" outlineLevel="0" collapsed="false">
      <c r="B190" s="5"/>
      <c r="C190" s="5"/>
      <c r="D190" s="5"/>
      <c r="E190" s="5"/>
    </row>
    <row r="191" customFormat="false" ht="10" hidden="false" customHeight="false" outlineLevel="0" collapsed="false">
      <c r="B191" s="5"/>
      <c r="C191" s="5"/>
      <c r="D191" s="5"/>
      <c r="E191" s="5"/>
    </row>
    <row r="192" customFormat="false" ht="10" hidden="false" customHeight="false" outlineLevel="0" collapsed="false">
      <c r="B192" s="5"/>
      <c r="C192" s="5"/>
      <c r="D192" s="5"/>
      <c r="E192" s="5"/>
    </row>
    <row r="193" customFormat="false" ht="10" hidden="false" customHeight="false" outlineLevel="0" collapsed="false">
      <c r="B193" s="5"/>
      <c r="C193" s="5"/>
      <c r="D193" s="5"/>
      <c r="E193" s="5"/>
    </row>
    <row r="194" customFormat="false" ht="10" hidden="false" customHeight="false" outlineLevel="0" collapsed="false">
      <c r="B194" s="5"/>
      <c r="C194" s="5"/>
      <c r="D194" s="5"/>
      <c r="E194" s="5"/>
    </row>
    <row r="195" customFormat="false" ht="10" hidden="false" customHeight="false" outlineLevel="0" collapsed="false">
      <c r="B195" s="5"/>
      <c r="C195" s="5"/>
      <c r="D195" s="5"/>
      <c r="E195" s="5"/>
    </row>
    <row r="196" customFormat="false" ht="10" hidden="false" customHeight="false" outlineLevel="0" collapsed="false">
      <c r="B196" s="5"/>
      <c r="C196" s="5"/>
      <c r="D196" s="5"/>
      <c r="E196" s="5"/>
    </row>
    <row r="197" customFormat="false" ht="10" hidden="false" customHeight="false" outlineLevel="0" collapsed="false">
      <c r="B197" s="5"/>
      <c r="C197" s="5"/>
      <c r="D197" s="5"/>
      <c r="E197" s="5"/>
    </row>
    <row r="198" customFormat="false" ht="10" hidden="false" customHeight="false" outlineLevel="0" collapsed="false">
      <c r="B198" s="5"/>
      <c r="C198" s="5"/>
      <c r="D198" s="5"/>
      <c r="E198" s="5"/>
    </row>
    <row r="199" customFormat="false" ht="10" hidden="false" customHeight="false" outlineLevel="0" collapsed="false">
      <c r="B199" s="5"/>
      <c r="C199" s="5"/>
      <c r="D199" s="5"/>
      <c r="E199" s="5"/>
    </row>
    <row r="200" customFormat="false" ht="10" hidden="false" customHeight="false" outlineLevel="0" collapsed="false">
      <c r="B200" s="5"/>
      <c r="C200" s="5"/>
      <c r="D200" s="5"/>
      <c r="E200" s="5"/>
    </row>
    <row r="201" customFormat="false" ht="10" hidden="false" customHeight="false" outlineLevel="0" collapsed="false">
      <c r="B201" s="5"/>
      <c r="C201" s="5"/>
      <c r="D201" s="5"/>
      <c r="E201" s="5"/>
    </row>
    <row r="202" customFormat="false" ht="10" hidden="false" customHeight="false" outlineLevel="0" collapsed="false">
      <c r="B202" s="5"/>
      <c r="C202" s="5"/>
      <c r="D202" s="5"/>
      <c r="E202" s="5"/>
    </row>
    <row r="203" customFormat="false" ht="10" hidden="false" customHeight="false" outlineLevel="0" collapsed="false">
      <c r="B203" s="5"/>
      <c r="C203" s="5"/>
      <c r="D203" s="5"/>
      <c r="E203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A15:G15"/>
    <mergeCell ref="B16:G16"/>
    <mergeCell ref="C17:C20"/>
    <mergeCell ref="D17:G17"/>
    <mergeCell ref="A19:A20"/>
    <mergeCell ref="B19:B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3" activeCellId="0" sqref="G33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88.99"/>
    <col collapsed="false" customWidth="true" hidden="false" outlineLevel="0" max="3" min="3" style="0" width="17.77"/>
    <col collapsed="false" customWidth="true" hidden="false" outlineLevel="0" max="4" min="4" style="0" width="15.77"/>
    <col collapsed="false" customWidth="true" hidden="false" outlineLevel="0" max="6" min="5" style="0" width="16.65"/>
    <col collapsed="false" customWidth="true" hidden="false" outlineLevel="0" max="7" min="7" style="0" width="15.65"/>
  </cols>
  <sheetData>
    <row r="1" customFormat="false" ht="13" hidden="true" customHeight="false" outlineLevel="0" collapsed="false">
      <c r="B1" s="81"/>
      <c r="C1" s="81"/>
      <c r="D1" s="81"/>
    </row>
    <row r="2" customFormat="false" ht="13" hidden="true" customHeight="false" outlineLevel="0" collapsed="false">
      <c r="B2" s="83"/>
      <c r="C2" s="83"/>
      <c r="D2" s="83"/>
    </row>
    <row r="3" customFormat="false" ht="13" hidden="true" customHeight="false" outlineLevel="0" collapsed="false">
      <c r="B3" s="81"/>
      <c r="C3" s="81"/>
      <c r="D3" s="81"/>
    </row>
    <row r="4" customFormat="false" ht="13" hidden="true" customHeight="false" outlineLevel="0" collapsed="false">
      <c r="B4" s="81"/>
      <c r="C4" s="81"/>
      <c r="D4" s="81"/>
    </row>
    <row r="5" customFormat="false" ht="13" hidden="true" customHeight="false" outlineLevel="0" collapsed="false">
      <c r="B5" s="83"/>
      <c r="C5" s="83"/>
      <c r="D5" s="83"/>
    </row>
    <row r="6" customFormat="false" ht="13" hidden="true" customHeight="false" outlineLevel="0" collapsed="false">
      <c r="B6" s="83"/>
      <c r="C6" s="83"/>
      <c r="D6" s="83"/>
    </row>
    <row r="7" customFormat="false" ht="13" hidden="true" customHeight="true" outlineLevel="0" collapsed="false">
      <c r="B7" s="3"/>
      <c r="C7" s="3"/>
      <c r="D7" s="3"/>
    </row>
    <row r="8" customFormat="false" ht="13" hidden="true" customHeight="false" outlineLevel="0" collapsed="false">
      <c r="B8" s="4"/>
      <c r="C8" s="4"/>
      <c r="D8" s="4"/>
    </row>
    <row r="9" customFormat="false" ht="12.75" hidden="true" customHeight="true" outlineLevel="0" collapsed="false">
      <c r="A9" s="5"/>
      <c r="B9" s="83"/>
      <c r="C9" s="83"/>
      <c r="D9" s="83"/>
      <c r="E9" s="5"/>
      <c r="F9" s="5"/>
    </row>
    <row r="10" customFormat="false" ht="12.75" hidden="true" customHeight="true" outlineLevel="0" collapsed="false">
      <c r="A10" s="5"/>
      <c r="B10" s="83"/>
      <c r="C10" s="83"/>
      <c r="D10" s="83"/>
      <c r="E10" s="5"/>
      <c r="F10" s="5"/>
    </row>
    <row r="11" customFormat="false" ht="13" hidden="true" customHeight="false" outlineLevel="0" collapsed="false">
      <c r="A11" s="5"/>
      <c r="B11" s="83"/>
      <c r="C11" s="83"/>
      <c r="D11" s="83"/>
      <c r="E11" s="5"/>
      <c r="F11" s="5"/>
    </row>
    <row r="12" customFormat="false" ht="13" hidden="true" customHeight="false" outlineLevel="0" collapsed="false">
      <c r="A12" s="5"/>
      <c r="B12" s="83"/>
      <c r="C12" s="83"/>
      <c r="D12" s="83"/>
      <c r="E12" s="5"/>
      <c r="F12" s="5"/>
      <c r="N12" s="6"/>
    </row>
    <row r="13" customFormat="false" ht="13" hidden="true" customHeight="true" outlineLevel="0" collapsed="false">
      <c r="A13" s="5"/>
      <c r="B13" s="4"/>
      <c r="C13" s="4"/>
      <c r="D13" s="4"/>
      <c r="E13" s="5"/>
      <c r="F13" s="5"/>
      <c r="N13" s="6"/>
    </row>
    <row r="14" customFormat="false" ht="13" hidden="false" customHeight="false" outlineLevel="0" collapsed="false">
      <c r="A14" s="5"/>
      <c r="B14" s="2"/>
      <c r="C14" s="2"/>
      <c r="D14" s="2"/>
      <c r="E14" s="5"/>
      <c r="F14" s="5"/>
    </row>
    <row r="15" customFormat="false" ht="33.75" hidden="false" customHeight="true" outlineLevel="0" collapsed="false">
      <c r="A15" s="255" t="s">
        <v>290</v>
      </c>
      <c r="B15" s="255"/>
      <c r="C15" s="255"/>
      <c r="D15" s="255"/>
      <c r="E15" s="5"/>
      <c r="F15" s="5"/>
    </row>
    <row r="16" customFormat="false" ht="26.9" hidden="false" customHeight="true" outlineLevel="0" collapsed="false">
      <c r="A16" s="5"/>
      <c r="B16" s="256"/>
      <c r="C16" s="256"/>
      <c r="D16" s="257" t="s">
        <v>1</v>
      </c>
      <c r="E16" s="257"/>
      <c r="F16" s="257"/>
    </row>
    <row r="17" customFormat="false" ht="15.75" hidden="true" customHeight="true" outlineLevel="0" collapsed="false">
      <c r="A17" s="5"/>
      <c r="B17" s="258" t="s">
        <v>263</v>
      </c>
      <c r="C17" s="258"/>
      <c r="D17" s="258"/>
      <c r="E17" s="5"/>
      <c r="F17" s="5"/>
      <c r="N17" s="0" t="s">
        <v>6</v>
      </c>
    </row>
    <row r="18" customFormat="false" ht="15.65" hidden="false" customHeight="true" outlineLevel="0" collapsed="false">
      <c r="A18" s="259" t="s">
        <v>7</v>
      </c>
      <c r="B18" s="260" t="s">
        <v>2</v>
      </c>
      <c r="C18" s="261" t="s">
        <v>291</v>
      </c>
      <c r="D18" s="109" t="s">
        <v>292</v>
      </c>
      <c r="E18" s="109" t="s">
        <v>293</v>
      </c>
      <c r="F18" s="235" t="n">
        <v>2022</v>
      </c>
    </row>
    <row r="19" customFormat="false" ht="26.25" hidden="false" customHeight="true" outlineLevel="0" collapsed="false">
      <c r="A19" s="259"/>
      <c r="B19" s="260"/>
      <c r="C19" s="261"/>
      <c r="D19" s="109"/>
      <c r="E19" s="109"/>
      <c r="F19" s="235"/>
    </row>
    <row r="20" customFormat="false" ht="20.25" hidden="false" customHeight="true" outlineLevel="0" collapsed="false">
      <c r="A20" s="262" t="s">
        <v>8</v>
      </c>
      <c r="B20" s="263" t="s">
        <v>9</v>
      </c>
      <c r="C20" s="99" t="n">
        <f aca="false">C22+C32+C47+C53+C66+C82+C92+C27+C74+C44</f>
        <v>2928648.1</v>
      </c>
      <c r="D20" s="99" t="n">
        <f aca="false">D22+D32+D47+D53+D66+D82+D92+D27+D74+D44</f>
        <v>2950851.7</v>
      </c>
      <c r="E20" s="99" t="n">
        <f aca="false">E22+E32+E47+E53+E66+E82+E92+E27+E74+E44</f>
        <v>2983637.9</v>
      </c>
      <c r="F20" s="99" t="n">
        <f aca="false">F22+F32+F47+F53+F66+F82+F92+F27+F74+F44</f>
        <v>3006525.7</v>
      </c>
      <c r="G20" s="237"/>
    </row>
    <row r="21" customFormat="false" ht="21" hidden="true" customHeight="true" outlineLevel="0" collapsed="false">
      <c r="A21" s="109" t="s">
        <v>10</v>
      </c>
      <c r="B21" s="264" t="s">
        <v>11</v>
      </c>
      <c r="C21" s="71"/>
      <c r="D21" s="99" t="n">
        <f aca="false">D22</f>
        <v>2020330</v>
      </c>
      <c r="E21" s="99" t="n">
        <f aca="false">E22</f>
        <v>2060737.2</v>
      </c>
      <c r="F21" s="71"/>
    </row>
    <row r="22" s="5" customFormat="true" ht="24" hidden="false" customHeight="true" outlineLevel="0" collapsed="false">
      <c r="A22" s="106" t="s">
        <v>13</v>
      </c>
      <c r="B22" s="265" t="s">
        <v>14</v>
      </c>
      <c r="C22" s="71" t="n">
        <v>1970912</v>
      </c>
      <c r="D22" s="100" t="n">
        <v>2020330</v>
      </c>
      <c r="E22" s="100" t="n">
        <v>2060737.2</v>
      </c>
      <c r="F22" s="71" t="n">
        <v>2101952</v>
      </c>
    </row>
    <row r="23" customFormat="false" ht="73.5" hidden="true" customHeight="true" outlineLevel="0" collapsed="false">
      <c r="A23" s="106" t="s">
        <v>15</v>
      </c>
      <c r="B23" s="266" t="s">
        <v>16</v>
      </c>
      <c r="C23" s="71"/>
      <c r="D23" s="100" t="n">
        <f aca="false">D24</f>
        <v>1366587.7</v>
      </c>
      <c r="E23" s="100" t="n">
        <f aca="false">E24</f>
        <v>1366587.7</v>
      </c>
      <c r="F23" s="71"/>
    </row>
    <row r="24" customFormat="false" ht="71.25" hidden="true" customHeight="true" outlineLevel="0" collapsed="false">
      <c r="A24" s="106" t="s">
        <v>17</v>
      </c>
      <c r="B24" s="266" t="s">
        <v>16</v>
      </c>
      <c r="C24" s="71"/>
      <c r="D24" s="100" t="n">
        <v>1366587.7</v>
      </c>
      <c r="E24" s="100" t="n">
        <v>1366587.7</v>
      </c>
      <c r="F24" s="71"/>
    </row>
    <row r="25" customFormat="false" ht="66" hidden="true" customHeight="true" outlineLevel="0" collapsed="false">
      <c r="A25" s="106" t="s">
        <v>18</v>
      </c>
      <c r="B25" s="177" t="s">
        <v>19</v>
      </c>
      <c r="C25" s="71"/>
      <c r="D25" s="100" t="n">
        <f aca="false">D26</f>
        <v>37876</v>
      </c>
      <c r="E25" s="100" t="n">
        <f aca="false">E26</f>
        <v>37876</v>
      </c>
      <c r="F25" s="71"/>
    </row>
    <row r="26" customFormat="false" ht="66.65" hidden="true" customHeight="true" outlineLevel="0" collapsed="false">
      <c r="A26" s="267" t="s">
        <v>20</v>
      </c>
      <c r="B26" s="177" t="s">
        <v>19</v>
      </c>
      <c r="C26" s="71"/>
      <c r="D26" s="100" t="n">
        <v>37876</v>
      </c>
      <c r="E26" s="100" t="n">
        <v>37876</v>
      </c>
      <c r="F26" s="71"/>
    </row>
    <row r="27" customFormat="false" ht="26.15" hidden="false" customHeight="true" outlineLevel="0" collapsed="false">
      <c r="A27" s="109" t="s">
        <v>21</v>
      </c>
      <c r="B27" s="179" t="s">
        <v>22</v>
      </c>
      <c r="C27" s="78" t="n">
        <v>18648.4</v>
      </c>
      <c r="D27" s="99" t="n">
        <v>18648.4</v>
      </c>
      <c r="E27" s="99" t="n">
        <v>18648.4</v>
      </c>
      <c r="F27" s="78" t="n">
        <v>18648.4</v>
      </c>
    </row>
    <row r="28" customFormat="false" ht="87.75" hidden="true" customHeight="true" outlineLevel="0" collapsed="false">
      <c r="A28" s="268" t="s">
        <v>23</v>
      </c>
      <c r="B28" s="269" t="s">
        <v>24</v>
      </c>
      <c r="C28" s="71"/>
      <c r="D28" s="100" t="n">
        <v>6066.6</v>
      </c>
      <c r="E28" s="100" t="n">
        <v>6066.6</v>
      </c>
      <c r="F28" s="71"/>
    </row>
    <row r="29" customFormat="false" ht="96.75" hidden="true" customHeight="true" outlineLevel="0" collapsed="false">
      <c r="A29" s="268" t="s">
        <v>25</v>
      </c>
      <c r="B29" s="241" t="s">
        <v>26</v>
      </c>
      <c r="C29" s="71"/>
      <c r="D29" s="100" t="n">
        <v>42.5</v>
      </c>
      <c r="E29" s="100" t="n">
        <v>42.5</v>
      </c>
      <c r="F29" s="71"/>
    </row>
    <row r="30" customFormat="false" ht="75.75" hidden="true" customHeight="true" outlineLevel="0" collapsed="false">
      <c r="A30" s="268" t="s">
        <v>27</v>
      </c>
      <c r="B30" s="242" t="s">
        <v>28</v>
      </c>
      <c r="C30" s="71"/>
      <c r="D30" s="100" t="n">
        <v>11748.6</v>
      </c>
      <c r="E30" s="100" t="n">
        <v>11748.6</v>
      </c>
      <c r="F30" s="71"/>
    </row>
    <row r="31" customFormat="false" ht="80.25" hidden="true" customHeight="true" outlineLevel="0" collapsed="false">
      <c r="A31" s="268" t="s">
        <v>29</v>
      </c>
      <c r="B31" s="270" t="s">
        <v>30</v>
      </c>
      <c r="C31" s="71"/>
      <c r="D31" s="100" t="n">
        <v>-1128.1</v>
      </c>
      <c r="E31" s="100" t="n">
        <v>-1128.1</v>
      </c>
      <c r="F31" s="71"/>
    </row>
    <row r="32" customFormat="false" ht="27.65" hidden="false" customHeight="true" outlineLevel="0" collapsed="false">
      <c r="A32" s="109" t="s">
        <v>31</v>
      </c>
      <c r="B32" s="263" t="s">
        <v>32</v>
      </c>
      <c r="C32" s="99" t="n">
        <f aca="false">C38+C40+C33+C43</f>
        <v>261907.4</v>
      </c>
      <c r="D32" s="99" t="n">
        <f aca="false">D38+D40+D33+D42</f>
        <v>233582</v>
      </c>
      <c r="E32" s="99" t="n">
        <f aca="false">E38+E40+E33+E42</f>
        <v>211660</v>
      </c>
      <c r="F32" s="99" t="n">
        <f aca="false">F38+F40+F33+F42</f>
        <v>178704</v>
      </c>
    </row>
    <row r="33" customFormat="false" ht="31.4" hidden="false" customHeight="true" outlineLevel="0" collapsed="false">
      <c r="A33" s="106" t="s">
        <v>33</v>
      </c>
      <c r="B33" s="271" t="s">
        <v>34</v>
      </c>
      <c r="C33" s="71" t="n">
        <v>176316.4</v>
      </c>
      <c r="D33" s="100" t="n">
        <v>164945</v>
      </c>
      <c r="E33" s="100" t="n">
        <v>171542</v>
      </c>
      <c r="F33" s="71" t="n">
        <v>178404</v>
      </c>
    </row>
    <row r="34" customFormat="false" ht="31.4" hidden="true" customHeight="true" outlineLevel="0" collapsed="false">
      <c r="A34" s="106" t="s">
        <v>35</v>
      </c>
      <c r="B34" s="243" t="s">
        <v>36</v>
      </c>
      <c r="C34" s="71"/>
      <c r="D34" s="100" t="n">
        <f aca="false">D35</f>
        <v>132237.3</v>
      </c>
      <c r="E34" s="100" t="n">
        <f aca="false">E35</f>
        <v>132237.3</v>
      </c>
      <c r="F34" s="71"/>
    </row>
    <row r="35" customFormat="false" ht="33" hidden="true" customHeight="true" outlineLevel="0" collapsed="false">
      <c r="A35" s="106" t="s">
        <v>37</v>
      </c>
      <c r="B35" s="243" t="s">
        <v>36</v>
      </c>
      <c r="C35" s="71"/>
      <c r="D35" s="100" t="n">
        <v>132237.3</v>
      </c>
      <c r="E35" s="100" t="n">
        <v>132237.3</v>
      </c>
      <c r="F35" s="71"/>
    </row>
    <row r="36" customFormat="false" ht="32.15" hidden="true" customHeight="true" outlineLevel="0" collapsed="false">
      <c r="A36" s="106" t="s">
        <v>38</v>
      </c>
      <c r="B36" s="243" t="s">
        <v>39</v>
      </c>
      <c r="C36" s="71"/>
      <c r="D36" s="100" t="n">
        <f aca="false">D37</f>
        <v>44079.1</v>
      </c>
      <c r="E36" s="100" t="n">
        <f aca="false">E37</f>
        <v>44079.1</v>
      </c>
      <c r="F36" s="71"/>
    </row>
    <row r="37" customFormat="false" ht="54.75" hidden="true" customHeight="true" outlineLevel="0" collapsed="false">
      <c r="A37" s="106" t="s">
        <v>40</v>
      </c>
      <c r="B37" s="243" t="s">
        <v>41</v>
      </c>
      <c r="C37" s="71"/>
      <c r="D37" s="100" t="n">
        <v>44079.1</v>
      </c>
      <c r="E37" s="100" t="n">
        <v>44079.1</v>
      </c>
      <c r="F37" s="71"/>
    </row>
    <row r="38" customFormat="false" ht="19.5" hidden="false" customHeight="true" outlineLevel="0" collapsed="false">
      <c r="A38" s="106" t="s">
        <v>42</v>
      </c>
      <c r="B38" s="265" t="s">
        <v>43</v>
      </c>
      <c r="C38" s="71" t="n">
        <v>62894</v>
      </c>
      <c r="D38" s="100" t="n">
        <v>48000</v>
      </c>
      <c r="E38" s="100" t="n">
        <v>18000</v>
      </c>
      <c r="F38" s="71" t="n">
        <v>0</v>
      </c>
    </row>
    <row r="39" customFormat="false" ht="21.75" hidden="true" customHeight="true" outlineLevel="0" collapsed="false">
      <c r="A39" s="106" t="s">
        <v>44</v>
      </c>
      <c r="B39" s="265" t="s">
        <v>43</v>
      </c>
      <c r="C39" s="71"/>
      <c r="D39" s="100" t="n">
        <v>62894</v>
      </c>
      <c r="E39" s="100" t="n">
        <v>62894</v>
      </c>
      <c r="F39" s="71"/>
    </row>
    <row r="40" customFormat="false" ht="18" hidden="false" customHeight="true" outlineLevel="0" collapsed="false">
      <c r="A40" s="106" t="s">
        <v>45</v>
      </c>
      <c r="B40" s="265" t="s">
        <v>46</v>
      </c>
      <c r="C40" s="71" t="n">
        <v>300</v>
      </c>
      <c r="D40" s="100" t="n">
        <v>200</v>
      </c>
      <c r="E40" s="100" t="n">
        <v>250</v>
      </c>
      <c r="F40" s="71" t="n">
        <v>300</v>
      </c>
    </row>
    <row r="41" customFormat="false" ht="21.75" hidden="true" customHeight="true" outlineLevel="0" collapsed="false">
      <c r="A41" s="106" t="s">
        <v>47</v>
      </c>
      <c r="B41" s="265" t="s">
        <v>46</v>
      </c>
      <c r="C41" s="71"/>
      <c r="D41" s="100" t="n">
        <v>50</v>
      </c>
      <c r="E41" s="100" t="n">
        <v>50</v>
      </c>
      <c r="F41" s="71"/>
    </row>
    <row r="42" customFormat="false" ht="21" hidden="true" customHeight="true" outlineLevel="0" collapsed="false">
      <c r="A42" s="106" t="s">
        <v>48</v>
      </c>
      <c r="B42" s="265" t="s">
        <v>49</v>
      </c>
      <c r="C42" s="71"/>
      <c r="D42" s="100" t="n">
        <f aca="false">D43</f>
        <v>20437</v>
      </c>
      <c r="E42" s="100" t="n">
        <f aca="false">E43</f>
        <v>21868</v>
      </c>
      <c r="F42" s="71"/>
    </row>
    <row r="43" customFormat="false" ht="39.75" hidden="false" customHeight="true" outlineLevel="0" collapsed="false">
      <c r="A43" s="106" t="s">
        <v>50</v>
      </c>
      <c r="B43" s="265" t="s">
        <v>51</v>
      </c>
      <c r="C43" s="71" t="n">
        <v>22397</v>
      </c>
      <c r="D43" s="100" t="n">
        <v>20437</v>
      </c>
      <c r="E43" s="100" t="n">
        <v>21868</v>
      </c>
      <c r="F43" s="71" t="n">
        <v>23400</v>
      </c>
    </row>
    <row r="44" customFormat="false" ht="20.5" hidden="false" customHeight="true" outlineLevel="0" collapsed="false">
      <c r="A44" s="106"/>
      <c r="B44" s="265" t="s">
        <v>52</v>
      </c>
      <c r="C44" s="71" t="n">
        <f aca="false">C45+C46</f>
        <v>451305</v>
      </c>
      <c r="D44" s="71" t="n">
        <f aca="false">D45+D46</f>
        <v>452558</v>
      </c>
      <c r="E44" s="71" t="n">
        <f aca="false">E45+E46</f>
        <v>461907</v>
      </c>
      <c r="F44" s="71" t="n">
        <f aca="false">F45+F46</f>
        <v>471477</v>
      </c>
    </row>
    <row r="45" customFormat="false" ht="26.5" hidden="false" customHeight="true" outlineLevel="0" collapsed="false">
      <c r="A45" s="106" t="s">
        <v>53</v>
      </c>
      <c r="B45" s="265" t="s">
        <v>54</v>
      </c>
      <c r="C45" s="71" t="n">
        <v>60000</v>
      </c>
      <c r="D45" s="100" t="n">
        <v>61527</v>
      </c>
      <c r="E45" s="100" t="n">
        <v>63095</v>
      </c>
      <c r="F45" s="71" t="n">
        <v>64703</v>
      </c>
    </row>
    <row r="46" customFormat="false" ht="22" hidden="false" customHeight="true" outlineLevel="0" collapsed="false">
      <c r="A46" s="106"/>
      <c r="B46" s="265" t="s">
        <v>55</v>
      </c>
      <c r="C46" s="71" t="n">
        <v>391305</v>
      </c>
      <c r="D46" s="100" t="n">
        <v>391031</v>
      </c>
      <c r="E46" s="100" t="n">
        <v>398812</v>
      </c>
      <c r="F46" s="71" t="n">
        <v>406774</v>
      </c>
    </row>
    <row r="47" customFormat="false" ht="25.5" hidden="false" customHeight="true" outlineLevel="0" collapsed="false">
      <c r="A47" s="109" t="s">
        <v>56</v>
      </c>
      <c r="B47" s="263" t="s">
        <v>57</v>
      </c>
      <c r="C47" s="78" t="n">
        <v>19394</v>
      </c>
      <c r="D47" s="99" t="n">
        <v>20500</v>
      </c>
      <c r="E47" s="99" t="n">
        <v>21100</v>
      </c>
      <c r="F47" s="78" t="n">
        <v>21700</v>
      </c>
    </row>
    <row r="48" customFormat="false" ht="34.5" hidden="true" customHeight="true" outlineLevel="0" collapsed="false">
      <c r="A48" s="106" t="s">
        <v>58</v>
      </c>
      <c r="B48" s="265" t="s">
        <v>59</v>
      </c>
      <c r="C48" s="71"/>
      <c r="D48" s="100" t="n">
        <f aca="false">D49</f>
        <v>19369</v>
      </c>
      <c r="E48" s="100" t="n">
        <f aca="false">E49</f>
        <v>19369</v>
      </c>
      <c r="F48" s="71"/>
    </row>
    <row r="49" customFormat="false" ht="40.4" hidden="true" customHeight="true" outlineLevel="0" collapsed="false">
      <c r="A49" s="106" t="s">
        <v>60</v>
      </c>
      <c r="B49" s="266" t="s">
        <v>61</v>
      </c>
      <c r="C49" s="71"/>
      <c r="D49" s="100" t="n">
        <f aca="false">D50</f>
        <v>19369</v>
      </c>
      <c r="E49" s="100" t="n">
        <f aca="false">E50</f>
        <v>19369</v>
      </c>
      <c r="F49" s="71"/>
    </row>
    <row r="50" customFormat="false" ht="35.9" hidden="true" customHeight="true" outlineLevel="0" collapsed="false">
      <c r="A50" s="106" t="s">
        <v>62</v>
      </c>
      <c r="B50" s="266" t="s">
        <v>61</v>
      </c>
      <c r="C50" s="71"/>
      <c r="D50" s="100" t="n">
        <v>19369</v>
      </c>
      <c r="E50" s="100" t="n">
        <v>19369</v>
      </c>
      <c r="F50" s="71"/>
    </row>
    <row r="51" customFormat="false" ht="39" hidden="true" customHeight="true" outlineLevel="0" collapsed="false">
      <c r="A51" s="106" t="s">
        <v>63</v>
      </c>
      <c r="B51" s="265" t="s">
        <v>64</v>
      </c>
      <c r="C51" s="71"/>
      <c r="D51" s="100" t="n">
        <f aca="false">D52</f>
        <v>25</v>
      </c>
      <c r="E51" s="100" t="n">
        <f aca="false">E52</f>
        <v>25</v>
      </c>
      <c r="F51" s="71"/>
    </row>
    <row r="52" customFormat="false" ht="27.75" hidden="true" customHeight="true" outlineLevel="0" collapsed="false">
      <c r="A52" s="106" t="s">
        <v>65</v>
      </c>
      <c r="B52" s="271" t="s">
        <v>66</v>
      </c>
      <c r="C52" s="71"/>
      <c r="D52" s="100" t="n">
        <v>25</v>
      </c>
      <c r="E52" s="100" t="n">
        <v>25</v>
      </c>
      <c r="F52" s="71"/>
    </row>
    <row r="53" customFormat="false" ht="40.5" hidden="false" customHeight="true" outlineLevel="0" collapsed="false">
      <c r="A53" s="109" t="s">
        <v>68</v>
      </c>
      <c r="B53" s="263" t="s">
        <v>69</v>
      </c>
      <c r="C53" s="99" t="n">
        <f aca="false">C57+C61+C63+C65+C55</f>
        <v>163569</v>
      </c>
      <c r="D53" s="99" t="n">
        <f aca="false">D57+D61+D63+D65+D55</f>
        <v>163815</v>
      </c>
      <c r="E53" s="99" t="n">
        <f aca="false">E57+E61+E63+E65+E55</f>
        <v>167122</v>
      </c>
      <c r="F53" s="99" t="n">
        <f aca="false">F57+F61+F63+F65+F55</f>
        <v>171132</v>
      </c>
    </row>
    <row r="54" customFormat="false" ht="35.15" hidden="true" customHeight="true" outlineLevel="0" collapsed="false">
      <c r="A54" s="106" t="s">
        <v>70</v>
      </c>
      <c r="B54" s="271" t="s">
        <v>71</v>
      </c>
      <c r="C54" s="71"/>
      <c r="D54" s="100" t="n">
        <f aca="false">D55</f>
        <v>0</v>
      </c>
      <c r="E54" s="100" t="n">
        <f aca="false">E55</f>
        <v>0</v>
      </c>
      <c r="F54" s="71"/>
    </row>
    <row r="55" customFormat="false" ht="40.5" hidden="false" customHeight="true" outlineLevel="0" collapsed="false">
      <c r="A55" s="106" t="s">
        <v>72</v>
      </c>
      <c r="B55" s="271" t="s">
        <v>73</v>
      </c>
      <c r="C55" s="71" t="n">
        <v>360</v>
      </c>
      <c r="D55" s="100" t="n">
        <v>0</v>
      </c>
      <c r="E55" s="100" t="n">
        <v>0</v>
      </c>
      <c r="F55" s="71" t="n">
        <v>0</v>
      </c>
    </row>
    <row r="56" customFormat="false" ht="70.4" hidden="true" customHeight="true" outlineLevel="0" collapsed="false">
      <c r="A56" s="106" t="s">
        <v>74</v>
      </c>
      <c r="B56" s="266" t="s">
        <v>75</v>
      </c>
      <c r="C56" s="71"/>
      <c r="D56" s="100" t="n">
        <f aca="false">D57+D61</f>
        <v>111259</v>
      </c>
      <c r="E56" s="100" t="n">
        <f aca="false">E57+E61</f>
        <v>115466</v>
      </c>
      <c r="F56" s="71"/>
    </row>
    <row r="57" customFormat="false" ht="53.25" hidden="false" customHeight="true" outlineLevel="0" collapsed="false">
      <c r="A57" s="106" t="s">
        <v>76</v>
      </c>
      <c r="B57" s="266" t="s">
        <v>77</v>
      </c>
      <c r="C57" s="105" t="n">
        <v>90715</v>
      </c>
      <c r="D57" s="100" t="n">
        <v>90493</v>
      </c>
      <c r="E57" s="100" t="n">
        <v>94422</v>
      </c>
      <c r="F57" s="71" t="n">
        <v>98199</v>
      </c>
    </row>
    <row r="58" customFormat="false" ht="76.4" hidden="true" customHeight="true" outlineLevel="0" collapsed="false">
      <c r="A58" s="106" t="s">
        <v>78</v>
      </c>
      <c r="B58" s="246" t="s">
        <v>79</v>
      </c>
      <c r="C58" s="71"/>
      <c r="D58" s="100" t="n">
        <v>26313.7</v>
      </c>
      <c r="E58" s="100" t="n">
        <v>26313.7</v>
      </c>
      <c r="F58" s="71"/>
    </row>
    <row r="59" customFormat="false" ht="66.75" hidden="true" customHeight="true" outlineLevel="0" collapsed="false">
      <c r="A59" s="106" t="s">
        <v>80</v>
      </c>
      <c r="B59" s="266" t="s">
        <v>81</v>
      </c>
      <c r="C59" s="71"/>
      <c r="D59" s="100" t="n">
        <v>32200.6</v>
      </c>
      <c r="E59" s="100" t="n">
        <v>32200.6</v>
      </c>
      <c r="F59" s="71"/>
    </row>
    <row r="60" customFormat="false" ht="38.25" hidden="true" customHeight="true" outlineLevel="0" collapsed="false">
      <c r="A60" s="106" t="s">
        <v>82</v>
      </c>
      <c r="B60" s="272" t="s">
        <v>83</v>
      </c>
      <c r="C60" s="71"/>
      <c r="D60" s="100" t="n">
        <f aca="false">D61</f>
        <v>20766</v>
      </c>
      <c r="E60" s="100" t="n">
        <f aca="false">E61</f>
        <v>21044</v>
      </c>
      <c r="F60" s="71"/>
    </row>
    <row r="61" customFormat="false" ht="39.75" hidden="false" customHeight="true" outlineLevel="0" collapsed="false">
      <c r="A61" s="106" t="s">
        <v>84</v>
      </c>
      <c r="B61" s="272" t="s">
        <v>85</v>
      </c>
      <c r="C61" s="71" t="n">
        <v>20838</v>
      </c>
      <c r="D61" s="100" t="n">
        <v>20766</v>
      </c>
      <c r="E61" s="100" t="n">
        <v>21044</v>
      </c>
      <c r="F61" s="71" t="n">
        <v>21277</v>
      </c>
    </row>
    <row r="62" customFormat="false" ht="36.75" hidden="true" customHeight="true" outlineLevel="0" collapsed="false">
      <c r="A62" s="106" t="s">
        <v>86</v>
      </c>
      <c r="B62" s="265" t="s">
        <v>87</v>
      </c>
      <c r="C62" s="71"/>
      <c r="D62" s="100" t="n">
        <f aca="false">D63</f>
        <v>0</v>
      </c>
      <c r="E62" s="100" t="n">
        <f aca="false">E63</f>
        <v>0</v>
      </c>
      <c r="F62" s="71"/>
    </row>
    <row r="63" customFormat="false" ht="49.5" hidden="false" customHeight="true" outlineLevel="0" collapsed="false">
      <c r="A63" s="106" t="s">
        <v>88</v>
      </c>
      <c r="B63" s="265" t="s">
        <v>89</v>
      </c>
      <c r="C63" s="71" t="n">
        <v>0</v>
      </c>
      <c r="D63" s="100" t="n">
        <v>0</v>
      </c>
      <c r="E63" s="100" t="n">
        <v>0</v>
      </c>
      <c r="F63" s="71" t="n">
        <v>0</v>
      </c>
    </row>
    <row r="64" s="5" customFormat="true" ht="66.75" hidden="true" customHeight="true" outlineLevel="0" collapsed="false">
      <c r="A64" s="106" t="s">
        <v>90</v>
      </c>
      <c r="B64" s="266" t="s">
        <v>91</v>
      </c>
      <c r="C64" s="71"/>
      <c r="D64" s="100" t="n">
        <f aca="false">D65</f>
        <v>52556</v>
      </c>
      <c r="E64" s="100" t="n">
        <f aca="false">E65</f>
        <v>51656</v>
      </c>
      <c r="F64" s="71"/>
    </row>
    <row r="65" s="5" customFormat="true" ht="35.5" hidden="false" customHeight="true" outlineLevel="0" collapsed="false">
      <c r="A65" s="106" t="s">
        <v>92</v>
      </c>
      <c r="B65" s="266" t="s">
        <v>93</v>
      </c>
      <c r="C65" s="71" t="n">
        <v>51656</v>
      </c>
      <c r="D65" s="100" t="n">
        <v>52556</v>
      </c>
      <c r="E65" s="100" t="n">
        <v>51656</v>
      </c>
      <c r="F65" s="71" t="n">
        <v>51656</v>
      </c>
    </row>
    <row r="66" s="5" customFormat="true" ht="22.5" hidden="false" customHeight="true" outlineLevel="0" collapsed="false">
      <c r="A66" s="109" t="s">
        <v>94</v>
      </c>
      <c r="B66" s="264" t="s">
        <v>95</v>
      </c>
      <c r="C66" s="99" t="n">
        <v>2328.3</v>
      </c>
      <c r="D66" s="99" t="n">
        <v>2328.3</v>
      </c>
      <c r="E66" s="99" t="n">
        <v>2328.3</v>
      </c>
      <c r="F66" s="99" t="n">
        <v>2328.3</v>
      </c>
    </row>
    <row r="67" s="5" customFormat="true" ht="21.75" hidden="true" customHeight="true" outlineLevel="0" collapsed="false">
      <c r="A67" s="106" t="s">
        <v>96</v>
      </c>
      <c r="B67" s="265" t="s">
        <v>97</v>
      </c>
      <c r="C67" s="71"/>
      <c r="D67" s="100" t="n">
        <f aca="false">D68+D70+D72</f>
        <v>1422</v>
      </c>
      <c r="E67" s="100" t="n">
        <f aca="false">E68+E70+E72</f>
        <v>1422</v>
      </c>
      <c r="F67" s="71"/>
    </row>
    <row r="68" s="5" customFormat="true" ht="35.25" hidden="true" customHeight="true" outlineLevel="0" collapsed="false">
      <c r="A68" s="106" t="s">
        <v>98</v>
      </c>
      <c r="B68" s="265" t="s">
        <v>99</v>
      </c>
      <c r="C68" s="71"/>
      <c r="D68" s="100" t="n">
        <f aca="false">D69</f>
        <v>210</v>
      </c>
      <c r="E68" s="100" t="n">
        <f aca="false">E69</f>
        <v>210</v>
      </c>
      <c r="F68" s="71"/>
    </row>
    <row r="69" s="5" customFormat="true" ht="35.25" hidden="true" customHeight="true" outlineLevel="0" collapsed="false">
      <c r="A69" s="106" t="s">
        <v>100</v>
      </c>
      <c r="B69" s="265" t="s">
        <v>99</v>
      </c>
      <c r="C69" s="71"/>
      <c r="D69" s="100" t="n">
        <v>210</v>
      </c>
      <c r="E69" s="100" t="n">
        <v>210</v>
      </c>
      <c r="F69" s="71"/>
    </row>
    <row r="70" s="5" customFormat="true" ht="21" hidden="true" customHeight="true" outlineLevel="0" collapsed="false">
      <c r="A70" s="106" t="s">
        <v>101</v>
      </c>
      <c r="B70" s="265" t="s">
        <v>102</v>
      </c>
      <c r="C70" s="71"/>
      <c r="D70" s="100" t="n">
        <f aca="false">D71</f>
        <v>263.3</v>
      </c>
      <c r="E70" s="100" t="n">
        <f aca="false">E71</f>
        <v>263.3</v>
      </c>
      <c r="F70" s="71"/>
    </row>
    <row r="71" s="5" customFormat="true" ht="21" hidden="true" customHeight="true" outlineLevel="0" collapsed="false">
      <c r="A71" s="106" t="s">
        <v>103</v>
      </c>
      <c r="B71" s="265" t="s">
        <v>102</v>
      </c>
      <c r="C71" s="71"/>
      <c r="D71" s="100" t="n">
        <v>263.3</v>
      </c>
      <c r="E71" s="100" t="n">
        <v>263.3</v>
      </c>
      <c r="F71" s="71"/>
    </row>
    <row r="72" s="5" customFormat="true" ht="21" hidden="true" customHeight="true" outlineLevel="0" collapsed="false">
      <c r="A72" s="106" t="s">
        <v>104</v>
      </c>
      <c r="B72" s="265" t="s">
        <v>105</v>
      </c>
      <c r="C72" s="71"/>
      <c r="D72" s="100" t="n">
        <f aca="false">D73</f>
        <v>948.7</v>
      </c>
      <c r="E72" s="100" t="n">
        <f aca="false">E73</f>
        <v>948.7</v>
      </c>
      <c r="F72" s="71"/>
    </row>
    <row r="73" s="5" customFormat="true" ht="21" hidden="true" customHeight="true" outlineLevel="0" collapsed="false">
      <c r="A73" s="106" t="s">
        <v>106</v>
      </c>
      <c r="B73" s="265" t="s">
        <v>107</v>
      </c>
      <c r="C73" s="71"/>
      <c r="D73" s="100" t="n">
        <v>948.7</v>
      </c>
      <c r="E73" s="100" t="n">
        <v>948.7</v>
      </c>
      <c r="F73" s="71"/>
    </row>
    <row r="74" s="5" customFormat="true" ht="31.4" hidden="false" customHeight="true" outlineLevel="0" collapsed="false">
      <c r="A74" s="109" t="s">
        <v>108</v>
      </c>
      <c r="B74" s="264" t="s">
        <v>109</v>
      </c>
      <c r="C74" s="99" t="n">
        <f aca="false">C77+C79</f>
        <v>4007</v>
      </c>
      <c r="D74" s="99" t="n">
        <f aca="false">D78+D80+D75</f>
        <v>3880</v>
      </c>
      <c r="E74" s="99" t="n">
        <f aca="false">E78+E80+E75</f>
        <v>4007</v>
      </c>
      <c r="F74" s="99" t="n">
        <f aca="false">F77+F79</f>
        <v>4007</v>
      </c>
    </row>
    <row r="75" s="5" customFormat="true" ht="21" hidden="true" customHeight="true" outlineLevel="0" collapsed="false">
      <c r="A75" s="106" t="s">
        <v>110</v>
      </c>
      <c r="B75" s="265" t="s">
        <v>111</v>
      </c>
      <c r="C75" s="71"/>
      <c r="D75" s="100" t="n">
        <f aca="false">D76</f>
        <v>3680</v>
      </c>
      <c r="E75" s="100" t="n">
        <f aca="false">E76</f>
        <v>3680</v>
      </c>
      <c r="F75" s="71"/>
    </row>
    <row r="76" s="5" customFormat="true" ht="16.5" hidden="true" customHeight="true" outlineLevel="0" collapsed="false">
      <c r="A76" s="106" t="s">
        <v>112</v>
      </c>
      <c r="B76" s="265" t="s">
        <v>113</v>
      </c>
      <c r="C76" s="71"/>
      <c r="D76" s="100" t="n">
        <f aca="false">D77</f>
        <v>3680</v>
      </c>
      <c r="E76" s="100" t="n">
        <f aca="false">E77</f>
        <v>3680</v>
      </c>
      <c r="F76" s="71"/>
    </row>
    <row r="77" s="5" customFormat="true" ht="31.4" hidden="false" customHeight="true" outlineLevel="0" collapsed="false">
      <c r="A77" s="106" t="s">
        <v>114</v>
      </c>
      <c r="B77" s="265" t="s">
        <v>115</v>
      </c>
      <c r="C77" s="104" t="n">
        <v>3680</v>
      </c>
      <c r="D77" s="100" t="n">
        <v>3680</v>
      </c>
      <c r="E77" s="100" t="n">
        <v>3680</v>
      </c>
      <c r="F77" s="104" t="n">
        <v>3680</v>
      </c>
    </row>
    <row r="78" s="5" customFormat="true" ht="31.4" hidden="true" customHeight="true" outlineLevel="0" collapsed="false">
      <c r="A78" s="106" t="s">
        <v>116</v>
      </c>
      <c r="B78" s="265" t="s">
        <v>117</v>
      </c>
      <c r="C78" s="71"/>
      <c r="D78" s="100" t="n">
        <f aca="false">D79</f>
        <v>200</v>
      </c>
      <c r="E78" s="100" t="n">
        <f aca="false">E79</f>
        <v>327</v>
      </c>
      <c r="F78" s="71"/>
    </row>
    <row r="79" s="5" customFormat="true" ht="36" hidden="false" customHeight="true" outlineLevel="0" collapsed="false">
      <c r="A79" s="106" t="s">
        <v>118</v>
      </c>
      <c r="B79" s="265" t="s">
        <v>119</v>
      </c>
      <c r="C79" s="71" t="n">
        <v>327</v>
      </c>
      <c r="D79" s="100" t="n">
        <v>200</v>
      </c>
      <c r="E79" s="100" t="n">
        <v>327</v>
      </c>
      <c r="F79" s="71" t="n">
        <v>327</v>
      </c>
    </row>
    <row r="80" s="5" customFormat="true" ht="26.15" hidden="true" customHeight="true" outlineLevel="0" collapsed="false">
      <c r="A80" s="116" t="s">
        <v>120</v>
      </c>
      <c r="B80" s="247" t="s">
        <v>121</v>
      </c>
      <c r="C80" s="71"/>
      <c r="D80" s="100" t="n">
        <f aca="false">D81</f>
        <v>0</v>
      </c>
      <c r="E80" s="100" t="n">
        <f aca="false">E81</f>
        <v>0</v>
      </c>
      <c r="F80" s="71"/>
    </row>
    <row r="81" s="5" customFormat="true" ht="25.4" hidden="true" customHeight="true" outlineLevel="0" collapsed="false">
      <c r="A81" s="116" t="s">
        <v>122</v>
      </c>
      <c r="B81" s="247" t="s">
        <v>123</v>
      </c>
      <c r="C81" s="71"/>
      <c r="D81" s="100" t="n">
        <v>0</v>
      </c>
      <c r="E81" s="100" t="n">
        <v>0</v>
      </c>
      <c r="F81" s="71"/>
    </row>
    <row r="82" s="5" customFormat="true" ht="38.15" hidden="false" customHeight="true" outlineLevel="0" collapsed="false">
      <c r="A82" s="109" t="s">
        <v>125</v>
      </c>
      <c r="B82" s="263" t="s">
        <v>126</v>
      </c>
      <c r="C82" s="99" t="n">
        <f aca="false">C84+C87+C89</f>
        <v>35777</v>
      </c>
      <c r="D82" s="99" t="n">
        <f aca="false">D88+D83+D85</f>
        <v>34570</v>
      </c>
      <c r="E82" s="99" t="n">
        <f aca="false">E88+E83+E85</f>
        <v>35368</v>
      </c>
      <c r="F82" s="99" t="n">
        <f aca="false">F84+F87+F89</f>
        <v>35777</v>
      </c>
    </row>
    <row r="83" s="5" customFormat="true" ht="24.65" hidden="true" customHeight="true" outlineLevel="0" collapsed="false">
      <c r="A83" s="106" t="s">
        <v>127</v>
      </c>
      <c r="B83" s="271" t="s">
        <v>128</v>
      </c>
      <c r="C83" s="71"/>
      <c r="D83" s="100" t="n">
        <f aca="false">D84</f>
        <v>281</v>
      </c>
      <c r="E83" s="100" t="n">
        <f aca="false">E84</f>
        <v>262</v>
      </c>
      <c r="F83" s="71"/>
    </row>
    <row r="84" s="5" customFormat="true" ht="26.15" hidden="false" customHeight="true" outlineLevel="0" collapsed="false">
      <c r="A84" s="106" t="s">
        <v>129</v>
      </c>
      <c r="B84" s="271" t="s">
        <v>130</v>
      </c>
      <c r="C84" s="273" t="n">
        <v>243</v>
      </c>
      <c r="D84" s="274" t="n">
        <v>281</v>
      </c>
      <c r="E84" s="274" t="n">
        <v>262</v>
      </c>
      <c r="F84" s="273" t="n">
        <v>243</v>
      </c>
    </row>
    <row r="85" s="5" customFormat="true" ht="68.15" hidden="true" customHeight="true" outlineLevel="0" collapsed="false">
      <c r="A85" s="106" t="s">
        <v>131</v>
      </c>
      <c r="B85" s="271" t="s">
        <v>132</v>
      </c>
      <c r="C85" s="71"/>
      <c r="D85" s="100" t="n">
        <f aca="false">D86</f>
        <v>925</v>
      </c>
      <c r="E85" s="100" t="n">
        <f aca="false">E86</f>
        <v>899</v>
      </c>
      <c r="F85" s="71"/>
    </row>
    <row r="86" s="5" customFormat="true" ht="3" hidden="true" customHeight="true" outlineLevel="0" collapsed="false">
      <c r="A86" s="106" t="s">
        <v>133</v>
      </c>
      <c r="B86" s="271" t="s">
        <v>134</v>
      </c>
      <c r="C86" s="71"/>
      <c r="D86" s="100" t="n">
        <f aca="false">D87</f>
        <v>925</v>
      </c>
      <c r="E86" s="100" t="n">
        <f aca="false">E87</f>
        <v>899</v>
      </c>
      <c r="F86" s="71"/>
    </row>
    <row r="87" s="5" customFormat="true" ht="29.15" hidden="false" customHeight="true" outlineLevel="0" collapsed="false">
      <c r="A87" s="106" t="s">
        <v>135</v>
      </c>
      <c r="B87" s="271" t="s">
        <v>136</v>
      </c>
      <c r="C87" s="71" t="n">
        <v>569</v>
      </c>
      <c r="D87" s="100" t="n">
        <v>925</v>
      </c>
      <c r="E87" s="100" t="n">
        <v>899</v>
      </c>
      <c r="F87" s="71" t="n">
        <v>569</v>
      </c>
    </row>
    <row r="88" s="5" customFormat="true" ht="30.65" hidden="true" customHeight="true" outlineLevel="0" collapsed="false">
      <c r="A88" s="106" t="s">
        <v>137</v>
      </c>
      <c r="B88" s="248" t="s">
        <v>138</v>
      </c>
      <c r="C88" s="71"/>
      <c r="D88" s="100" t="n">
        <f aca="false">D89</f>
        <v>33364</v>
      </c>
      <c r="E88" s="100" t="n">
        <f aca="false">E89</f>
        <v>34207</v>
      </c>
      <c r="F88" s="71"/>
    </row>
    <row r="89" s="5" customFormat="true" ht="34.5" hidden="false" customHeight="true" outlineLevel="0" collapsed="false">
      <c r="A89" s="106" t="s">
        <v>139</v>
      </c>
      <c r="B89" s="266" t="s">
        <v>140</v>
      </c>
      <c r="C89" s="71" t="n">
        <v>34965</v>
      </c>
      <c r="D89" s="100" t="n">
        <v>33364</v>
      </c>
      <c r="E89" s="100" t="n">
        <v>34207</v>
      </c>
      <c r="F89" s="71" t="n">
        <v>34965</v>
      </c>
    </row>
    <row r="90" s="5" customFormat="true" ht="50.9" hidden="true" customHeight="true" outlineLevel="0" collapsed="false">
      <c r="A90" s="106" t="s">
        <v>141</v>
      </c>
      <c r="B90" s="190" t="s">
        <v>142</v>
      </c>
      <c r="C90" s="71"/>
      <c r="D90" s="100" t="n">
        <v>10829.5</v>
      </c>
      <c r="E90" s="100" t="n">
        <v>10829.5</v>
      </c>
      <c r="F90" s="71"/>
    </row>
    <row r="91" s="5" customFormat="true" ht="36.65" hidden="true" customHeight="true" outlineLevel="0" collapsed="false">
      <c r="A91" s="106" t="s">
        <v>143</v>
      </c>
      <c r="B91" s="265" t="s">
        <v>144</v>
      </c>
      <c r="C91" s="71"/>
      <c r="D91" s="100" t="n">
        <v>10785.5</v>
      </c>
      <c r="E91" s="100" t="n">
        <v>10785.5</v>
      </c>
      <c r="F91" s="71"/>
    </row>
    <row r="92" s="5" customFormat="true" ht="21.75" hidden="false" customHeight="true" outlineLevel="0" collapsed="false">
      <c r="A92" s="109" t="s">
        <v>145</v>
      </c>
      <c r="B92" s="263" t="s">
        <v>146</v>
      </c>
      <c r="C92" s="78" t="n">
        <v>800</v>
      </c>
      <c r="D92" s="99" t="n">
        <v>640</v>
      </c>
      <c r="E92" s="99" t="n">
        <v>760</v>
      </c>
      <c r="F92" s="78" t="n">
        <v>800</v>
      </c>
    </row>
    <row r="93" s="5" customFormat="true" ht="22.4" hidden="true" customHeight="true" outlineLevel="0" collapsed="false">
      <c r="A93" s="106" t="s">
        <v>147</v>
      </c>
      <c r="B93" s="265" t="s">
        <v>148</v>
      </c>
      <c r="C93" s="265"/>
      <c r="D93" s="100" t="n">
        <f aca="false">D94+D96</f>
        <v>649</v>
      </c>
    </row>
    <row r="94" s="5" customFormat="true" ht="63" hidden="true" customHeight="true" outlineLevel="0" collapsed="false">
      <c r="A94" s="106" t="s">
        <v>149</v>
      </c>
      <c r="B94" s="175" t="s">
        <v>150</v>
      </c>
      <c r="C94" s="175"/>
      <c r="D94" s="100" t="n">
        <f aca="false">D95</f>
        <v>515</v>
      </c>
    </row>
    <row r="95" s="5" customFormat="true" ht="63" hidden="true" customHeight="true" outlineLevel="0" collapsed="false">
      <c r="A95" s="106" t="s">
        <v>151</v>
      </c>
      <c r="B95" s="175" t="s">
        <v>150</v>
      </c>
      <c r="C95" s="175"/>
      <c r="D95" s="100" t="n">
        <v>515</v>
      </c>
    </row>
    <row r="96" s="5" customFormat="true" ht="54" hidden="true" customHeight="true" outlineLevel="0" collapsed="false">
      <c r="A96" s="106" t="s">
        <v>152</v>
      </c>
      <c r="B96" s="265" t="s">
        <v>153</v>
      </c>
      <c r="C96" s="265"/>
      <c r="D96" s="100" t="n">
        <f aca="false">D97</f>
        <v>134</v>
      </c>
    </row>
    <row r="97" s="5" customFormat="true" ht="54" hidden="true" customHeight="true" outlineLevel="0" collapsed="false">
      <c r="A97" s="106" t="s">
        <v>154</v>
      </c>
      <c r="B97" s="265" t="s">
        <v>153</v>
      </c>
      <c r="C97" s="265"/>
      <c r="D97" s="100" t="n">
        <v>134</v>
      </c>
    </row>
    <row r="98" s="5" customFormat="true" ht="54" hidden="true" customHeight="true" outlineLevel="0" collapsed="false">
      <c r="A98" s="106" t="s">
        <v>155</v>
      </c>
      <c r="B98" s="265" t="s">
        <v>156</v>
      </c>
      <c r="C98" s="265"/>
      <c r="D98" s="100" t="n">
        <f aca="false">D99</f>
        <v>100</v>
      </c>
    </row>
    <row r="99" s="5" customFormat="true" ht="54" hidden="true" customHeight="true" outlineLevel="0" collapsed="false">
      <c r="A99" s="106" t="s">
        <v>157</v>
      </c>
      <c r="B99" s="265" t="s">
        <v>156</v>
      </c>
      <c r="C99" s="265"/>
      <c r="D99" s="100" t="n">
        <v>100</v>
      </c>
    </row>
    <row r="100" s="5" customFormat="true" ht="54" hidden="true" customHeight="true" outlineLevel="0" collapsed="false">
      <c r="A100" s="106" t="s">
        <v>158</v>
      </c>
      <c r="B100" s="265" t="s">
        <v>159</v>
      </c>
      <c r="C100" s="265"/>
      <c r="D100" s="100" t="n">
        <f aca="false">D101</f>
        <v>1500</v>
      </c>
    </row>
    <row r="101" s="5" customFormat="true" ht="54" hidden="true" customHeight="true" outlineLevel="0" collapsed="false">
      <c r="A101" s="106" t="s">
        <v>160</v>
      </c>
      <c r="B101" s="265" t="s">
        <v>161</v>
      </c>
      <c r="C101" s="265"/>
      <c r="D101" s="100" t="n">
        <v>1500</v>
      </c>
    </row>
    <row r="102" s="5" customFormat="true" ht="95.9" hidden="true" customHeight="true" outlineLevel="0" collapsed="false">
      <c r="A102" s="107" t="s">
        <v>162</v>
      </c>
      <c r="B102" s="266" t="s">
        <v>163</v>
      </c>
      <c r="C102" s="266"/>
      <c r="D102" s="100" t="n">
        <f aca="false">D103</f>
        <v>2700</v>
      </c>
    </row>
    <row r="103" s="5" customFormat="true" ht="93" hidden="true" customHeight="true" outlineLevel="0" collapsed="false">
      <c r="A103" s="107" t="s">
        <v>164</v>
      </c>
      <c r="B103" s="266" t="s">
        <v>163</v>
      </c>
      <c r="C103" s="266"/>
      <c r="D103" s="100" t="n">
        <v>2700</v>
      </c>
    </row>
    <row r="104" s="5" customFormat="true" ht="49.5" hidden="true" customHeight="true" outlineLevel="0" collapsed="false">
      <c r="A104" s="106" t="s">
        <v>165</v>
      </c>
      <c r="B104" s="265" t="s">
        <v>166</v>
      </c>
      <c r="C104" s="265"/>
      <c r="D104" s="100" t="n">
        <f aca="false">D105</f>
        <v>3700</v>
      </c>
    </row>
    <row r="105" s="5" customFormat="true" ht="49.5" hidden="true" customHeight="true" outlineLevel="0" collapsed="false">
      <c r="A105" s="106" t="s">
        <v>167</v>
      </c>
      <c r="B105" s="265" t="s">
        <v>166</v>
      </c>
      <c r="C105" s="265"/>
      <c r="D105" s="100" t="n">
        <v>3700</v>
      </c>
    </row>
    <row r="106" s="5" customFormat="true" ht="48.65" hidden="true" customHeight="true" outlineLevel="0" collapsed="false">
      <c r="A106" s="106" t="s">
        <v>168</v>
      </c>
      <c r="B106" s="275" t="s">
        <v>169</v>
      </c>
      <c r="C106" s="275"/>
      <c r="D106" s="100" t="n">
        <f aca="false">D107</f>
        <v>2300</v>
      </c>
    </row>
    <row r="107" s="5" customFormat="true" ht="49.5" hidden="true" customHeight="true" outlineLevel="0" collapsed="false">
      <c r="A107" s="106" t="s">
        <v>170</v>
      </c>
      <c r="B107" s="275" t="s">
        <v>169</v>
      </c>
      <c r="C107" s="275"/>
      <c r="D107" s="100" t="n">
        <v>2300</v>
      </c>
    </row>
    <row r="108" s="5" customFormat="true" ht="33.75" hidden="true" customHeight="true" outlineLevel="0" collapsed="false">
      <c r="A108" s="106" t="s">
        <v>171</v>
      </c>
      <c r="B108" s="265" t="s">
        <v>172</v>
      </c>
      <c r="C108" s="265"/>
      <c r="D108" s="100" t="n">
        <f aca="false">D109</f>
        <v>7083.1</v>
      </c>
    </row>
    <row r="109" s="5" customFormat="true" ht="38.25" hidden="true" customHeight="true" outlineLevel="0" collapsed="false">
      <c r="A109" s="106" t="s">
        <v>173</v>
      </c>
      <c r="B109" s="265" t="s">
        <v>174</v>
      </c>
      <c r="C109" s="265"/>
      <c r="D109" s="100" t="n">
        <f aca="false">D110</f>
        <v>7083.1</v>
      </c>
    </row>
    <row r="110" s="5" customFormat="true" ht="38.25" hidden="true" customHeight="true" outlineLevel="0" collapsed="false">
      <c r="A110" s="106" t="s">
        <v>175</v>
      </c>
      <c r="B110" s="265" t="s">
        <v>174</v>
      </c>
      <c r="C110" s="265"/>
      <c r="D110" s="100" t="n">
        <v>7083.1</v>
      </c>
    </row>
    <row r="111" s="5" customFormat="true" ht="21" hidden="true" customHeight="true" outlineLevel="0" collapsed="false">
      <c r="A111" s="109" t="s">
        <v>176</v>
      </c>
      <c r="B111" s="263" t="s">
        <v>177</v>
      </c>
      <c r="C111" s="263"/>
      <c r="D111" s="110" t="n">
        <f aca="false">D113+D115+D136+D155</f>
        <v>3748096.38</v>
      </c>
    </row>
    <row r="112" s="5" customFormat="true" ht="31.5" hidden="true" customHeight="true" outlineLevel="0" collapsed="false">
      <c r="A112" s="109" t="s">
        <v>178</v>
      </c>
      <c r="B112" s="263" t="s">
        <v>179</v>
      </c>
      <c r="C112" s="263"/>
      <c r="D112" s="110" t="n">
        <f aca="false">D113+D115+D136+D155</f>
        <v>3748096.38</v>
      </c>
    </row>
    <row r="113" s="5" customFormat="true" ht="30.65" hidden="true" customHeight="true" outlineLevel="0" collapsed="false">
      <c r="A113" s="111" t="s">
        <v>180</v>
      </c>
      <c r="B113" s="276" t="s">
        <v>181</v>
      </c>
      <c r="C113" s="276"/>
      <c r="D113" s="112" t="n">
        <f aca="false">D114</f>
        <v>224399</v>
      </c>
    </row>
    <row r="114" s="5" customFormat="true" ht="34.4" hidden="true" customHeight="true" outlineLevel="0" collapsed="false">
      <c r="A114" s="113" t="s">
        <v>182</v>
      </c>
      <c r="B114" s="277" t="s">
        <v>183</v>
      </c>
      <c r="C114" s="277"/>
      <c r="D114" s="100" t="n">
        <f aca="false">199026+25373</f>
        <v>224399</v>
      </c>
    </row>
    <row r="115" s="5" customFormat="true" ht="36.75" hidden="true" customHeight="true" outlineLevel="0" collapsed="false">
      <c r="A115" s="111" t="s">
        <v>184</v>
      </c>
      <c r="B115" s="276" t="s">
        <v>185</v>
      </c>
      <c r="C115" s="276"/>
      <c r="D115" s="110" t="n">
        <f aca="false">D119+D116+D117+D118</f>
        <v>851887.6</v>
      </c>
    </row>
    <row r="116" s="5" customFormat="true" ht="63.75" hidden="true" customHeight="true" outlineLevel="0" collapsed="false">
      <c r="A116" s="116" t="s">
        <v>186</v>
      </c>
      <c r="B116" s="187" t="s">
        <v>187</v>
      </c>
      <c r="C116" s="187"/>
      <c r="D116" s="115" t="n">
        <v>17961</v>
      </c>
    </row>
    <row r="117" s="5" customFormat="true" ht="30.75" hidden="true" customHeight="true" outlineLevel="0" collapsed="false">
      <c r="A117" s="117" t="s">
        <v>188</v>
      </c>
      <c r="B117" s="190" t="s">
        <v>189</v>
      </c>
      <c r="C117" s="190"/>
      <c r="D117" s="115" t="n">
        <v>11400</v>
      </c>
    </row>
    <row r="118" s="5" customFormat="true" ht="30.75" hidden="true" customHeight="true" outlineLevel="0" collapsed="false">
      <c r="A118" s="118" t="s">
        <v>190</v>
      </c>
      <c r="B118" s="192" t="s">
        <v>191</v>
      </c>
      <c r="C118" s="192"/>
      <c r="D118" s="115" t="n">
        <v>4132</v>
      </c>
    </row>
    <row r="119" s="5" customFormat="true" ht="24.75" hidden="true" customHeight="true" outlineLevel="0" collapsed="false">
      <c r="A119" s="113" t="s">
        <v>192</v>
      </c>
      <c r="B119" s="277" t="s">
        <v>193</v>
      </c>
      <c r="C119" s="277"/>
      <c r="D119" s="115" t="n">
        <f aca="false">D120+D121+D122+D123+D124+D125+D126+D127+D128+D129+D130+D131+D132+D133+D134+D135</f>
        <v>818394.6</v>
      </c>
    </row>
    <row r="120" s="5" customFormat="true" ht="70.5" hidden="true" customHeight="true" outlineLevel="0" collapsed="false">
      <c r="A120" s="113"/>
      <c r="B120" s="277" t="s">
        <v>194</v>
      </c>
      <c r="C120" s="277"/>
      <c r="D120" s="115" t="n">
        <v>343</v>
      </c>
    </row>
    <row r="121" s="5" customFormat="true" ht="55.4" hidden="true" customHeight="true" outlineLevel="0" collapsed="false">
      <c r="A121" s="113"/>
      <c r="B121" s="185" t="s">
        <v>195</v>
      </c>
      <c r="C121" s="185"/>
      <c r="D121" s="115" t="n">
        <f aca="false">5723+22</f>
        <v>5745</v>
      </c>
    </row>
    <row r="122" s="5" customFormat="true" ht="69.75" hidden="true" customHeight="true" outlineLevel="0" collapsed="false">
      <c r="A122" s="113"/>
      <c r="B122" s="185" t="s">
        <v>196</v>
      </c>
      <c r="C122" s="185"/>
      <c r="D122" s="115" t="n">
        <v>10624</v>
      </c>
    </row>
    <row r="123" s="5" customFormat="true" ht="39.75" hidden="true" customHeight="true" outlineLevel="0" collapsed="false">
      <c r="A123" s="113"/>
      <c r="B123" s="194" t="s">
        <v>197</v>
      </c>
      <c r="C123" s="194"/>
      <c r="D123" s="115" t="n">
        <v>333171</v>
      </c>
    </row>
    <row r="124" s="5" customFormat="true" ht="39.75" hidden="true" customHeight="true" outlineLevel="0" collapsed="false">
      <c r="A124" s="113"/>
      <c r="B124" s="194" t="s">
        <v>198</v>
      </c>
      <c r="C124" s="194"/>
      <c r="D124" s="115" t="n">
        <v>110011.5</v>
      </c>
    </row>
    <row r="125" s="5" customFormat="true" ht="54" hidden="true" customHeight="true" outlineLevel="0" collapsed="false">
      <c r="A125" s="113"/>
      <c r="B125" s="194" t="s">
        <v>199</v>
      </c>
      <c r="C125" s="194"/>
      <c r="D125" s="115" t="n">
        <v>52962</v>
      </c>
    </row>
    <row r="126" s="5" customFormat="true" ht="54" hidden="true" customHeight="true" outlineLevel="0" collapsed="false">
      <c r="A126" s="113"/>
      <c r="B126" s="194" t="s">
        <v>200</v>
      </c>
      <c r="C126" s="194"/>
      <c r="D126" s="115" t="n">
        <v>40507</v>
      </c>
    </row>
    <row r="127" s="5" customFormat="true" ht="39.75" hidden="true" customHeight="true" outlineLevel="0" collapsed="false">
      <c r="A127" s="113"/>
      <c r="B127" s="194" t="s">
        <v>201</v>
      </c>
      <c r="C127" s="194"/>
      <c r="D127" s="115" t="n">
        <v>14810.5</v>
      </c>
    </row>
    <row r="128" s="5" customFormat="true" ht="39.75" hidden="true" customHeight="true" outlineLevel="0" collapsed="false">
      <c r="A128" s="113"/>
      <c r="B128" s="194" t="s">
        <v>202</v>
      </c>
      <c r="C128" s="194"/>
      <c r="D128" s="115" t="n">
        <v>7372</v>
      </c>
    </row>
    <row r="129" s="5" customFormat="true" ht="34.5" hidden="true" customHeight="true" outlineLevel="0" collapsed="false">
      <c r="A129" s="113"/>
      <c r="B129" s="194" t="s">
        <v>203</v>
      </c>
      <c r="C129" s="194"/>
      <c r="D129" s="115" t="n">
        <v>1995</v>
      </c>
    </row>
    <row r="130" s="5" customFormat="true" ht="48" hidden="true" customHeight="true" outlineLevel="0" collapsed="false">
      <c r="A130" s="113"/>
      <c r="B130" s="194" t="s">
        <v>204</v>
      </c>
      <c r="C130" s="194"/>
      <c r="D130" s="115" t="n">
        <v>1680</v>
      </c>
    </row>
    <row r="131" s="5" customFormat="true" ht="48" hidden="true" customHeight="true" outlineLevel="0" collapsed="false">
      <c r="A131" s="113"/>
      <c r="B131" s="194" t="s">
        <v>205</v>
      </c>
      <c r="C131" s="194"/>
      <c r="D131" s="115" t="n">
        <v>672</v>
      </c>
    </row>
    <row r="132" s="5" customFormat="true" ht="87.75" hidden="true" customHeight="true" outlineLevel="0" collapsed="false">
      <c r="A132" s="113"/>
      <c r="B132" s="194" t="s">
        <v>206</v>
      </c>
      <c r="C132" s="194"/>
      <c r="D132" s="115" t="n">
        <v>283</v>
      </c>
    </row>
    <row r="133" s="5" customFormat="true" ht="35.25" hidden="true" customHeight="true" outlineLevel="0" collapsed="false">
      <c r="A133" s="113"/>
      <c r="B133" s="194" t="s">
        <v>207</v>
      </c>
      <c r="C133" s="194"/>
      <c r="D133" s="115" t="n">
        <v>256.6</v>
      </c>
    </row>
    <row r="134" s="5" customFormat="true" ht="50.25" hidden="true" customHeight="true" outlineLevel="0" collapsed="false">
      <c r="A134" s="113"/>
      <c r="B134" s="194" t="s">
        <v>208</v>
      </c>
      <c r="C134" s="194"/>
      <c r="D134" s="119" t="n">
        <v>462</v>
      </c>
    </row>
    <row r="135" s="5" customFormat="true" ht="34.5" hidden="true" customHeight="true" outlineLevel="0" collapsed="false">
      <c r="A135" s="113"/>
      <c r="B135" s="278" t="s">
        <v>209</v>
      </c>
      <c r="C135" s="278"/>
      <c r="D135" s="119" t="n">
        <v>237500</v>
      </c>
    </row>
    <row r="136" s="5" customFormat="true" ht="39" hidden="true" customHeight="true" outlineLevel="0" collapsed="false">
      <c r="A136" s="111" t="s">
        <v>210</v>
      </c>
      <c r="B136" s="279" t="s">
        <v>211</v>
      </c>
      <c r="C136" s="279"/>
      <c r="D136" s="110" t="n">
        <f aca="false">D138+D137+D150+D148+D149</f>
        <v>2235615</v>
      </c>
    </row>
    <row r="137" s="5" customFormat="true" ht="37.5" hidden="true" customHeight="true" outlineLevel="0" collapsed="false">
      <c r="A137" s="113" t="s">
        <v>212</v>
      </c>
      <c r="B137" s="190" t="s">
        <v>213</v>
      </c>
      <c r="C137" s="190"/>
      <c r="D137" s="100" t="n">
        <v>88173</v>
      </c>
    </row>
    <row r="138" customFormat="false" ht="36" hidden="true" customHeight="true" outlineLevel="0" collapsed="false">
      <c r="A138" s="113" t="s">
        <v>214</v>
      </c>
      <c r="B138" s="277" t="s">
        <v>215</v>
      </c>
      <c r="C138" s="277"/>
      <c r="D138" s="115" t="n">
        <f aca="false">D139+D140+D141+D142+D143+D144+D145+D146+D147</f>
        <v>107650</v>
      </c>
      <c r="E138" s="5"/>
      <c r="F138" s="5"/>
    </row>
    <row r="139" customFormat="false" ht="85.5" hidden="true" customHeight="true" outlineLevel="0" collapsed="false">
      <c r="A139" s="113"/>
      <c r="B139" s="280" t="s">
        <v>216</v>
      </c>
      <c r="C139" s="280"/>
      <c r="D139" s="115" t="n">
        <v>4897</v>
      </c>
      <c r="E139" s="5"/>
      <c r="F139" s="5"/>
    </row>
    <row r="140" customFormat="false" ht="67.5" hidden="true" customHeight="true" outlineLevel="0" collapsed="false">
      <c r="A140" s="113"/>
      <c r="B140" s="277" t="s">
        <v>217</v>
      </c>
      <c r="C140" s="277"/>
      <c r="D140" s="115" t="n">
        <v>6025</v>
      </c>
      <c r="E140" s="5"/>
      <c r="F140" s="5"/>
    </row>
    <row r="141" customFormat="false" ht="123.65" hidden="true" customHeight="true" outlineLevel="0" collapsed="false">
      <c r="A141" s="113"/>
      <c r="B141" s="280" t="s">
        <v>218</v>
      </c>
      <c r="C141" s="280"/>
      <c r="D141" s="115" t="n">
        <v>77267</v>
      </c>
      <c r="E141" s="5"/>
      <c r="F141" s="5"/>
    </row>
    <row r="142" customFormat="false" ht="62.9" hidden="true" customHeight="true" outlineLevel="0" collapsed="false">
      <c r="A142" s="113"/>
      <c r="B142" s="280" t="s">
        <v>219</v>
      </c>
      <c r="C142" s="280"/>
      <c r="D142" s="115" t="n">
        <v>827</v>
      </c>
      <c r="E142" s="5"/>
      <c r="F142" s="5"/>
    </row>
    <row r="143" customFormat="false" ht="83.15" hidden="true" customHeight="true" outlineLevel="0" collapsed="false">
      <c r="A143" s="113"/>
      <c r="B143" s="194" t="s">
        <v>220</v>
      </c>
      <c r="C143" s="194"/>
      <c r="D143" s="115" t="n">
        <v>2456</v>
      </c>
      <c r="E143" s="5"/>
      <c r="F143" s="5"/>
    </row>
    <row r="144" customFormat="false" ht="83.15" hidden="true" customHeight="true" outlineLevel="0" collapsed="false">
      <c r="A144" s="113"/>
      <c r="B144" s="194" t="s">
        <v>221</v>
      </c>
      <c r="C144" s="194"/>
      <c r="D144" s="115" t="n">
        <v>10256</v>
      </c>
      <c r="E144" s="5"/>
      <c r="F144" s="5"/>
    </row>
    <row r="145" customFormat="false" ht="53.9" hidden="true" customHeight="true" outlineLevel="0" collapsed="false">
      <c r="A145" s="113"/>
      <c r="B145" s="194" t="s">
        <v>222</v>
      </c>
      <c r="C145" s="194"/>
      <c r="D145" s="115" t="n">
        <v>3706</v>
      </c>
      <c r="E145" s="5"/>
      <c r="F145" s="5"/>
    </row>
    <row r="146" customFormat="false" ht="45.65" hidden="true" customHeight="true" outlineLevel="0" collapsed="false">
      <c r="A146" s="113"/>
      <c r="B146" s="201" t="s">
        <v>223</v>
      </c>
      <c r="C146" s="201"/>
      <c r="D146" s="115" t="n">
        <v>540</v>
      </c>
      <c r="E146" s="5"/>
      <c r="F146" s="5"/>
    </row>
    <row r="147" customFormat="false" ht="63" hidden="true" customHeight="true" outlineLevel="0" collapsed="false">
      <c r="A147" s="113"/>
      <c r="B147" s="194" t="s">
        <v>224</v>
      </c>
      <c r="C147" s="194"/>
      <c r="D147" s="115" t="n">
        <v>1676</v>
      </c>
      <c r="E147" s="5"/>
      <c r="F147" s="5"/>
    </row>
    <row r="148" customFormat="false" ht="63" hidden="true" customHeight="true" outlineLevel="0" collapsed="false">
      <c r="A148" s="113" t="s">
        <v>225</v>
      </c>
      <c r="B148" s="203" t="s">
        <v>226</v>
      </c>
      <c r="C148" s="203"/>
      <c r="D148" s="100" t="n">
        <f aca="false">25507+14879</f>
        <v>40386</v>
      </c>
      <c r="E148" s="5"/>
      <c r="F148" s="5"/>
    </row>
    <row r="149" customFormat="false" ht="69.65" hidden="true" customHeight="true" outlineLevel="0" collapsed="false">
      <c r="A149" s="113" t="s">
        <v>227</v>
      </c>
      <c r="B149" s="203" t="s">
        <v>228</v>
      </c>
      <c r="C149" s="203"/>
      <c r="D149" s="100" t="n">
        <f aca="false">1112-10</f>
        <v>1102</v>
      </c>
      <c r="E149" s="5"/>
      <c r="F149" s="5"/>
    </row>
    <row r="150" customFormat="false" ht="23.25" hidden="true" customHeight="true" outlineLevel="0" collapsed="false">
      <c r="A150" s="113" t="s">
        <v>229</v>
      </c>
      <c r="B150" s="277" t="s">
        <v>230</v>
      </c>
      <c r="C150" s="277"/>
      <c r="D150" s="115" t="n">
        <f aca="false">D151+D152+D153+D154</f>
        <v>1998304</v>
      </c>
      <c r="E150" s="5"/>
      <c r="F150" s="5"/>
    </row>
    <row r="151" customFormat="false" ht="142.4" hidden="true" customHeight="true" outlineLevel="0" collapsed="false">
      <c r="A151" s="113"/>
      <c r="B151" s="205" t="s">
        <v>231</v>
      </c>
      <c r="C151" s="205"/>
      <c r="D151" s="115" t="n">
        <v>1231262</v>
      </c>
      <c r="E151" s="5"/>
      <c r="F151" s="5"/>
    </row>
    <row r="152" customFormat="false" ht="101.25" hidden="true" customHeight="true" outlineLevel="0" collapsed="false">
      <c r="A152" s="113"/>
      <c r="B152" s="280" t="s">
        <v>232</v>
      </c>
      <c r="C152" s="280"/>
      <c r="D152" s="115" t="n">
        <v>676183</v>
      </c>
      <c r="E152" s="5"/>
      <c r="F152" s="5"/>
    </row>
    <row r="153" customFormat="false" ht="51.65" hidden="true" customHeight="true" outlineLevel="0" collapsed="false">
      <c r="A153" s="113"/>
      <c r="B153" s="281" t="s">
        <v>233</v>
      </c>
      <c r="C153" s="281"/>
      <c r="D153" s="115" t="n">
        <v>29197</v>
      </c>
      <c r="E153" s="5"/>
      <c r="F153" s="5"/>
    </row>
    <row r="154" customFormat="false" ht="64.5" hidden="true" customHeight="true" outlineLevel="0" collapsed="false">
      <c r="A154" s="113"/>
      <c r="B154" s="280" t="s">
        <v>234</v>
      </c>
      <c r="C154" s="280"/>
      <c r="D154" s="100" t="n">
        <f aca="false">58579+3083</f>
        <v>61662</v>
      </c>
      <c r="E154" s="5"/>
      <c r="F154" s="5"/>
    </row>
    <row r="155" customFormat="false" ht="27" hidden="true" customHeight="true" outlineLevel="0" collapsed="false">
      <c r="A155" s="282" t="s">
        <v>235</v>
      </c>
      <c r="B155" s="279" t="s">
        <v>236</v>
      </c>
      <c r="C155" s="279"/>
      <c r="D155" s="110" t="n">
        <f aca="false">D156+D163</f>
        <v>436194.78</v>
      </c>
      <c r="E155" s="5"/>
      <c r="F155" s="5"/>
    </row>
    <row r="156" customFormat="false" ht="55.5" hidden="true" customHeight="true" outlineLevel="0" collapsed="false">
      <c r="A156" s="113" t="s">
        <v>237</v>
      </c>
      <c r="B156" s="203" t="s">
        <v>238</v>
      </c>
      <c r="C156" s="203"/>
      <c r="D156" s="105" t="n">
        <f aca="false">D157+D158+D159+D160+D161+D162</f>
        <v>429774.78</v>
      </c>
      <c r="E156" s="5"/>
      <c r="F156" s="5"/>
    </row>
    <row r="157" customFormat="false" ht="310" hidden="true" customHeight="false" outlineLevel="0" collapsed="false">
      <c r="A157" s="113" t="s">
        <v>239</v>
      </c>
      <c r="B157" s="280" t="s">
        <v>240</v>
      </c>
      <c r="C157" s="280"/>
      <c r="D157" s="105" t="n">
        <v>13852.1</v>
      </c>
      <c r="E157" s="5"/>
      <c r="F157" s="5"/>
    </row>
    <row r="158" customFormat="false" ht="310" hidden="true" customHeight="false" outlineLevel="0" collapsed="false">
      <c r="A158" s="113" t="s">
        <v>241</v>
      </c>
      <c r="B158" s="280" t="s">
        <v>242</v>
      </c>
      <c r="C158" s="280"/>
      <c r="D158" s="105" t="n">
        <f aca="false">5903.8+450.3</f>
        <v>6354.1</v>
      </c>
      <c r="E158" s="5"/>
      <c r="F158" s="5"/>
    </row>
    <row r="159" customFormat="false" ht="310" hidden="true" customHeight="false" outlineLevel="0" collapsed="false">
      <c r="A159" s="113" t="s">
        <v>243</v>
      </c>
      <c r="B159" s="280" t="s">
        <v>244</v>
      </c>
      <c r="C159" s="280"/>
      <c r="D159" s="105" t="n">
        <f aca="false">1912.9+583.98</f>
        <v>2496.88</v>
      </c>
      <c r="E159" s="5"/>
      <c r="F159" s="5"/>
    </row>
    <row r="160" customFormat="false" ht="310" hidden="true" customHeight="false" outlineLevel="0" collapsed="false">
      <c r="A160" s="113" t="s">
        <v>245</v>
      </c>
      <c r="B160" s="280" t="s">
        <v>246</v>
      </c>
      <c r="C160" s="280"/>
      <c r="D160" s="105" t="n">
        <v>545</v>
      </c>
      <c r="E160" s="5"/>
      <c r="F160" s="5"/>
    </row>
    <row r="161" customFormat="false" ht="310" hidden="true" customHeight="false" outlineLevel="0" collapsed="false">
      <c r="A161" s="113" t="s">
        <v>247</v>
      </c>
      <c r="B161" s="280" t="s">
        <v>248</v>
      </c>
      <c r="C161" s="280"/>
      <c r="D161" s="105" t="n">
        <f aca="false">29405+6906</f>
        <v>36311</v>
      </c>
      <c r="E161" s="5"/>
      <c r="F161" s="5"/>
    </row>
    <row r="162" customFormat="false" ht="66" hidden="true" customHeight="true" outlineLevel="0" collapsed="false">
      <c r="A162" s="113" t="s">
        <v>249</v>
      </c>
      <c r="B162" s="280" t="s">
        <v>250</v>
      </c>
      <c r="C162" s="280"/>
      <c r="D162" s="105" t="n">
        <f aca="false">376699.3-6483.6</f>
        <v>370215.7</v>
      </c>
      <c r="E162" s="5"/>
      <c r="F162" s="5"/>
    </row>
    <row r="163" customFormat="false" ht="35.25" hidden="true" customHeight="true" outlineLevel="0" collapsed="false">
      <c r="A163" s="117" t="s">
        <v>251</v>
      </c>
      <c r="B163" s="192" t="s">
        <v>252</v>
      </c>
      <c r="C163" s="192"/>
      <c r="D163" s="115" t="n">
        <f aca="false">D164</f>
        <v>6420</v>
      </c>
      <c r="E163" s="5"/>
      <c r="F163" s="5"/>
    </row>
    <row r="164" customFormat="false" ht="48.75" hidden="true" customHeight="true" outlineLevel="0" collapsed="false">
      <c r="A164" s="117"/>
      <c r="B164" s="209" t="s">
        <v>253</v>
      </c>
      <c r="C164" s="209"/>
      <c r="D164" s="115" t="n">
        <v>6420</v>
      </c>
      <c r="E164" s="283"/>
      <c r="F164" s="283"/>
    </row>
    <row r="165" customFormat="false" ht="15" hidden="true" customHeight="false" outlineLevel="0" collapsed="false">
      <c r="A165" s="109"/>
      <c r="B165" s="263" t="s">
        <v>254</v>
      </c>
      <c r="C165" s="263"/>
      <c r="D165" s="99" t="n">
        <f aca="false">D20+D111</f>
        <v>6698948.08</v>
      </c>
      <c r="E165" s="5"/>
      <c r="F165" s="5"/>
    </row>
    <row r="166" customFormat="false" ht="10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0" hidden="false" customHeight="false" outlineLevel="0" collapsed="false">
      <c r="A167" s="5"/>
      <c r="B167" s="5"/>
      <c r="C167" s="5"/>
      <c r="D167" s="5"/>
    </row>
    <row r="168" customFormat="false" ht="10" hidden="false" customHeight="false" outlineLevel="0" collapsed="false">
      <c r="A168" s="5"/>
      <c r="B168" s="5"/>
      <c r="C168" s="5"/>
      <c r="D168" s="5"/>
    </row>
    <row r="169" customFormat="false" ht="10" hidden="false" customHeight="false" outlineLevel="0" collapsed="false">
      <c r="A169" s="5"/>
      <c r="B169" s="5"/>
      <c r="C169" s="5"/>
      <c r="D169" s="5"/>
    </row>
    <row r="170" customFormat="false" ht="10" hidden="false" customHeight="false" outlineLevel="0" collapsed="false">
      <c r="A170" s="5"/>
      <c r="B170" s="5"/>
      <c r="C170" s="5"/>
      <c r="D170" s="5"/>
    </row>
    <row r="171" customFormat="false" ht="10" hidden="false" customHeight="false" outlineLevel="0" collapsed="false">
      <c r="A171" s="5"/>
      <c r="B171" s="5"/>
      <c r="C171" s="5"/>
      <c r="D171" s="5"/>
    </row>
    <row r="172" customFormat="false" ht="10" hidden="false" customHeight="false" outlineLevel="0" collapsed="false">
      <c r="A172" s="5"/>
      <c r="B172" s="5"/>
      <c r="C172" s="5"/>
      <c r="D172" s="5"/>
    </row>
    <row r="173" customFormat="false" ht="10" hidden="false" customHeight="false" outlineLevel="0" collapsed="false">
      <c r="A173" s="5"/>
      <c r="B173" s="5"/>
      <c r="C173" s="5"/>
      <c r="D173" s="5"/>
    </row>
    <row r="174" customFormat="false" ht="10" hidden="false" customHeight="false" outlineLevel="0" collapsed="false">
      <c r="A174" s="5"/>
      <c r="B174" s="5"/>
      <c r="C174" s="5"/>
      <c r="D174" s="5"/>
    </row>
    <row r="175" customFormat="false" ht="10" hidden="false" customHeight="false" outlineLevel="0" collapsed="false">
      <c r="A175" s="5"/>
      <c r="B175" s="5"/>
      <c r="C175" s="5"/>
      <c r="D175" s="5"/>
    </row>
    <row r="176" customFormat="false" ht="10" hidden="false" customHeight="false" outlineLevel="0" collapsed="false">
      <c r="A176" s="5"/>
      <c r="B176" s="5"/>
      <c r="C176" s="5"/>
      <c r="D176" s="5"/>
    </row>
    <row r="177" customFormat="false" ht="10" hidden="false" customHeight="false" outlineLevel="0" collapsed="false">
      <c r="A177" s="5"/>
      <c r="B177" s="5"/>
      <c r="C177" s="5"/>
      <c r="D177" s="5"/>
    </row>
    <row r="178" customFormat="false" ht="10" hidden="false" customHeight="false" outlineLevel="0" collapsed="false">
      <c r="A178" s="5"/>
      <c r="B178" s="5"/>
      <c r="C178" s="5"/>
      <c r="D178" s="5"/>
    </row>
    <row r="179" customFormat="false" ht="10" hidden="false" customHeight="false" outlineLevel="0" collapsed="false">
      <c r="A179" s="5"/>
      <c r="B179" s="5"/>
      <c r="C179" s="5"/>
      <c r="D179" s="5"/>
    </row>
    <row r="180" customFormat="false" ht="10" hidden="false" customHeight="false" outlineLevel="0" collapsed="false">
      <c r="A180" s="5"/>
      <c r="B180" s="5"/>
      <c r="C180" s="5"/>
      <c r="D180" s="5"/>
    </row>
    <row r="181" customFormat="false" ht="10" hidden="false" customHeight="false" outlineLevel="0" collapsed="false">
      <c r="A181" s="5"/>
      <c r="B181" s="5"/>
      <c r="C181" s="5"/>
      <c r="D181" s="5"/>
    </row>
    <row r="182" customFormat="false" ht="10" hidden="false" customHeight="false" outlineLevel="0" collapsed="false">
      <c r="A182" s="5"/>
      <c r="B182" s="5"/>
      <c r="C182" s="5"/>
      <c r="D182" s="5"/>
    </row>
    <row r="183" customFormat="false" ht="10" hidden="false" customHeight="false" outlineLevel="0" collapsed="false">
      <c r="B183" s="5"/>
      <c r="C183" s="5"/>
      <c r="D183" s="5"/>
    </row>
    <row r="184" customFormat="false" ht="10" hidden="false" customHeight="false" outlineLevel="0" collapsed="false">
      <c r="B184" s="5"/>
      <c r="C184" s="5"/>
      <c r="D184" s="5"/>
    </row>
    <row r="185" customFormat="false" ht="10" hidden="false" customHeight="false" outlineLevel="0" collapsed="false">
      <c r="B185" s="5"/>
      <c r="C185" s="5"/>
      <c r="D185" s="5"/>
    </row>
    <row r="186" customFormat="false" ht="10" hidden="false" customHeight="false" outlineLevel="0" collapsed="false">
      <c r="B186" s="5"/>
      <c r="C186" s="5"/>
      <c r="D186" s="5"/>
    </row>
    <row r="187" customFormat="false" ht="10" hidden="false" customHeight="false" outlineLevel="0" collapsed="false">
      <c r="B187" s="5"/>
      <c r="C187" s="5"/>
      <c r="D187" s="5"/>
    </row>
    <row r="188" customFormat="false" ht="10" hidden="false" customHeight="false" outlineLevel="0" collapsed="false">
      <c r="B188" s="5"/>
      <c r="C188" s="5"/>
      <c r="D188" s="5"/>
    </row>
    <row r="189" customFormat="false" ht="10" hidden="false" customHeight="false" outlineLevel="0" collapsed="false">
      <c r="B189" s="5"/>
      <c r="C189" s="5"/>
      <c r="D189" s="5"/>
    </row>
    <row r="190" customFormat="false" ht="10" hidden="false" customHeight="false" outlineLevel="0" collapsed="false">
      <c r="B190" s="5"/>
      <c r="C190" s="5"/>
      <c r="D190" s="5"/>
    </row>
    <row r="191" customFormat="false" ht="10" hidden="false" customHeight="false" outlineLevel="0" collapsed="false">
      <c r="B191" s="5"/>
      <c r="C191" s="5"/>
      <c r="D191" s="5"/>
    </row>
    <row r="192" customFormat="false" ht="10" hidden="false" customHeight="false" outlineLevel="0" collapsed="false">
      <c r="B192" s="5"/>
      <c r="C192" s="5"/>
      <c r="D192" s="5"/>
    </row>
    <row r="193" customFormat="false" ht="10" hidden="false" customHeight="false" outlineLevel="0" collapsed="false">
      <c r="B193" s="5"/>
      <c r="C193" s="5"/>
      <c r="D193" s="5"/>
    </row>
    <row r="194" customFormat="false" ht="10" hidden="false" customHeight="false" outlineLevel="0" collapsed="false">
      <c r="B194" s="5"/>
      <c r="C194" s="5"/>
      <c r="D194" s="5"/>
    </row>
    <row r="195" customFormat="false" ht="10" hidden="false" customHeight="false" outlineLevel="0" collapsed="false">
      <c r="B195" s="5"/>
      <c r="C195" s="5"/>
      <c r="D195" s="5"/>
    </row>
    <row r="196" customFormat="false" ht="10" hidden="false" customHeight="false" outlineLevel="0" collapsed="false">
      <c r="B196" s="5"/>
      <c r="C196" s="5"/>
      <c r="D196" s="5"/>
    </row>
    <row r="197" customFormat="false" ht="10" hidden="false" customHeight="false" outlineLevel="0" collapsed="false">
      <c r="B197" s="5"/>
      <c r="C197" s="5"/>
      <c r="D197" s="5"/>
    </row>
    <row r="198" customFormat="false" ht="10" hidden="false" customHeight="false" outlineLevel="0" collapsed="false">
      <c r="B198" s="5"/>
      <c r="C198" s="5"/>
      <c r="D198" s="5"/>
    </row>
    <row r="199" customFormat="false" ht="10" hidden="false" customHeight="false" outlineLevel="0" collapsed="false">
      <c r="B199" s="5"/>
      <c r="C199" s="5"/>
      <c r="D199" s="5"/>
    </row>
    <row r="200" customFormat="false" ht="10" hidden="false" customHeight="false" outlineLevel="0" collapsed="false">
      <c r="B200" s="5"/>
      <c r="C200" s="5"/>
      <c r="D200" s="5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5:D15"/>
    <mergeCell ref="D16:F16"/>
    <mergeCell ref="B17:D17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9-11-13T17:52:26Z</cp:lastPrinted>
  <dcterms:modified xsi:type="dcterms:W3CDTF">2019-11-18T11:14:08Z</dcterms:modified>
  <cp:revision>0</cp:revision>
  <dc:subject/>
  <dc:title/>
</cp:coreProperties>
</file>