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 " sheetId="1" state="visible" r:id="rId2"/>
  </sheets>
  <definedNames>
    <definedName function="false" hidden="false" localSheetId="0" name="_xlnm.Print_Titles" vbProcedure="false">'2021 -2023 год 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51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                 №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комплексное благоустройство территорий муниципальных образований Московской области</t>
  </si>
  <si>
    <t xml:space="preserve">Субсидии бюд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13" activeCellId="0" sqref="B13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0.99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6+C31+C40+C48+C53+C64+C73+C79+C119+C89</f>
        <v>3354540</v>
      </c>
      <c r="D20" s="19" t="n">
        <f aca="false">D21+D26+D31+D40+D48+D53+D64+D73+D79+D119+D89</f>
        <v>3791711.8</v>
      </c>
      <c r="E20" s="19" t="n">
        <f aca="false">E21+E26+E31+E40+E48+E53+E64+E73+E79+E119+E89</f>
        <v>3593656.8</v>
      </c>
      <c r="F20" s="4"/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365979.9</v>
      </c>
      <c r="D21" s="19" t="n">
        <f aca="false">D22</f>
        <v>2785890.3</v>
      </c>
      <c r="E21" s="19" t="n">
        <f aca="false">E22</f>
        <v>2575155.1</v>
      </c>
      <c r="F21" s="4"/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+C25</f>
        <v>2365979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v>2280179.9</v>
      </c>
      <c r="D23" s="24" t="n">
        <v>2709442.3</v>
      </c>
      <c r="E23" s="24" t="n">
        <v>2510003.7</v>
      </c>
      <c r="F23" s="4"/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v>53800</v>
      </c>
      <c r="D24" s="24" t="n">
        <v>76448</v>
      </c>
      <c r="E24" s="24" t="n">
        <v>65151.4</v>
      </c>
      <c r="F24" s="4"/>
    </row>
    <row r="25" customFormat="false" ht="80.25" hidden="false" customHeight="true" outlineLevel="0" collapsed="false">
      <c r="A25" s="27" t="s">
        <v>30</v>
      </c>
      <c r="B25" s="28" t="s">
        <v>31</v>
      </c>
      <c r="C25" s="24" t="n">
        <v>32000</v>
      </c>
      <c r="D25" s="24" t="n">
        <v>0</v>
      </c>
      <c r="E25" s="24" t="n">
        <v>0</v>
      </c>
      <c r="F25" s="4"/>
    </row>
    <row r="26" customFormat="false" ht="37.5" hidden="false" customHeight="true" outlineLevel="0" collapsed="false">
      <c r="A26" s="20" t="s">
        <v>32</v>
      </c>
      <c r="B26" s="29" t="s">
        <v>33</v>
      </c>
      <c r="C26" s="19" t="n">
        <f aca="false">C27+C28+C29+C30</f>
        <v>60433</v>
      </c>
      <c r="D26" s="19" t="n">
        <f aca="false">D27+D28+D29+D30</f>
        <v>58116</v>
      </c>
      <c r="E26" s="19" t="n">
        <f aca="false">E27+E28+E29+E30</f>
        <v>57650</v>
      </c>
      <c r="F26" s="4"/>
    </row>
    <row r="27" customFormat="false" ht="87.75" hidden="false" customHeight="true" outlineLevel="0" collapsed="false">
      <c r="A27" s="30" t="s">
        <v>34</v>
      </c>
      <c r="B27" s="31" t="s">
        <v>35</v>
      </c>
      <c r="C27" s="24" t="n">
        <v>27749</v>
      </c>
      <c r="D27" s="32" t="n">
        <v>26717</v>
      </c>
      <c r="E27" s="32" t="n">
        <v>26691</v>
      </c>
      <c r="F27" s="4"/>
    </row>
    <row r="28" customFormat="false" ht="96.75" hidden="false" customHeight="true" outlineLevel="0" collapsed="false">
      <c r="A28" s="30" t="s">
        <v>36</v>
      </c>
      <c r="B28" s="33" t="s">
        <v>37</v>
      </c>
      <c r="C28" s="24" t="n">
        <v>158</v>
      </c>
      <c r="D28" s="32" t="n">
        <v>151</v>
      </c>
      <c r="E28" s="32" t="n">
        <v>149</v>
      </c>
      <c r="F28" s="4"/>
    </row>
    <row r="29" customFormat="false" ht="75.75" hidden="false" customHeight="true" outlineLevel="0" collapsed="false">
      <c r="A29" s="30" t="s">
        <v>38</v>
      </c>
      <c r="B29" s="34" t="s">
        <v>39</v>
      </c>
      <c r="C29" s="24" t="n">
        <v>36502</v>
      </c>
      <c r="D29" s="32" t="n">
        <v>35054</v>
      </c>
      <c r="E29" s="32" t="n">
        <v>34908</v>
      </c>
      <c r="F29" s="4"/>
    </row>
    <row r="30" customFormat="false" ht="78.95" hidden="false" customHeight="true" outlineLevel="0" collapsed="false">
      <c r="A30" s="30" t="s">
        <v>40</v>
      </c>
      <c r="B30" s="35" t="s">
        <v>41</v>
      </c>
      <c r="C30" s="24" t="n">
        <v>-3976</v>
      </c>
      <c r="D30" s="32" t="n">
        <v>-3806</v>
      </c>
      <c r="E30" s="32" t="n">
        <v>-4098</v>
      </c>
      <c r="F30" s="4"/>
    </row>
    <row r="31" customFormat="false" ht="27.6" hidden="false" customHeight="true" outlineLevel="0" collapsed="false">
      <c r="A31" s="20" t="s">
        <v>42</v>
      </c>
      <c r="B31" s="18" t="s">
        <v>43</v>
      </c>
      <c r="C31" s="19" t="n">
        <f aca="false">C32+C39+C37+C38</f>
        <v>281992</v>
      </c>
      <c r="D31" s="19" t="n">
        <f aca="false">D32+D39+D37+D38</f>
        <v>309639</v>
      </c>
      <c r="E31" s="19" t="n">
        <f aca="false">E32+E39+E37+E38</f>
        <v>345145</v>
      </c>
      <c r="F31" s="4"/>
    </row>
    <row r="32" customFormat="false" ht="26.1" hidden="false" customHeight="true" outlineLevel="0" collapsed="false">
      <c r="A32" s="22" t="s">
        <v>44</v>
      </c>
      <c r="B32" s="36" t="s">
        <v>45</v>
      </c>
      <c r="C32" s="24" t="n">
        <f aca="false">C36+C35</f>
        <v>217500</v>
      </c>
      <c r="D32" s="24" t="n">
        <f aca="false">D36+D35</f>
        <v>254786</v>
      </c>
      <c r="E32" s="24" t="n">
        <f aca="false">E36+E35</f>
        <v>286731</v>
      </c>
      <c r="F32" s="4"/>
    </row>
    <row r="33" customFormat="false" ht="28.5" hidden="true" customHeight="true" outlineLevel="0" collapsed="false">
      <c r="A33" s="22" t="s">
        <v>46</v>
      </c>
      <c r="B33" s="37" t="s">
        <v>4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4"/>
    </row>
    <row r="34" customFormat="false" ht="24.75" hidden="true" customHeight="true" outlineLevel="0" collapsed="false">
      <c r="A34" s="22" t="s">
        <v>48</v>
      </c>
      <c r="B34" s="37" t="s">
        <v>47</v>
      </c>
      <c r="C34" s="24"/>
      <c r="D34" s="32"/>
      <c r="E34" s="32"/>
      <c r="F34" s="4"/>
    </row>
    <row r="35" customFormat="false" ht="37.5" hidden="true" customHeight="true" outlineLevel="0" collapsed="false">
      <c r="A35" s="38" t="s">
        <v>48</v>
      </c>
      <c r="B35" s="39" t="s">
        <v>49</v>
      </c>
      <c r="C35" s="24" t="n">
        <f aca="false">174546-8596</f>
        <v>165950</v>
      </c>
      <c r="D35" s="24" t="n">
        <v>196695</v>
      </c>
      <c r="E35" s="24" t="n">
        <v>221356</v>
      </c>
      <c r="F35" s="4"/>
    </row>
    <row r="36" customFormat="false" ht="51" hidden="true" customHeight="true" outlineLevel="0" collapsed="false">
      <c r="A36" s="22" t="s">
        <v>50</v>
      </c>
      <c r="B36" s="37" t="s">
        <v>51</v>
      </c>
      <c r="C36" s="24" t="n">
        <v>51550</v>
      </c>
      <c r="D36" s="32" t="n">
        <v>58091</v>
      </c>
      <c r="E36" s="32" t="n">
        <v>65375</v>
      </c>
      <c r="F36" s="4"/>
    </row>
    <row r="37" customFormat="false" ht="19.5" hidden="false" customHeight="true" outlineLevel="0" collapsed="false">
      <c r="A37" s="22" t="s">
        <v>52</v>
      </c>
      <c r="B37" s="23" t="s">
        <v>53</v>
      </c>
      <c r="C37" s="24" t="n">
        <f aca="false">13779-279</f>
        <v>13500</v>
      </c>
      <c r="D37" s="24" t="n">
        <v>0</v>
      </c>
      <c r="E37" s="24" t="n">
        <v>0</v>
      </c>
      <c r="F37" s="4"/>
    </row>
    <row r="38" customFormat="false" ht="21.75" hidden="false" customHeight="true" outlineLevel="0" collapsed="false">
      <c r="A38" s="22" t="s">
        <v>54</v>
      </c>
      <c r="B38" s="23" t="s">
        <v>55</v>
      </c>
      <c r="C38" s="24" t="n">
        <f aca="false">0+212</f>
        <v>212</v>
      </c>
      <c r="D38" s="32" t="n">
        <v>1248</v>
      </c>
      <c r="E38" s="32" t="n">
        <v>2713</v>
      </c>
      <c r="F38" s="4"/>
    </row>
    <row r="39" customFormat="false" ht="21" hidden="false" customHeight="true" outlineLevel="0" collapsed="false">
      <c r="A39" s="22" t="s">
        <v>56</v>
      </c>
      <c r="B39" s="23" t="s">
        <v>57</v>
      </c>
      <c r="C39" s="24" t="n">
        <v>50780</v>
      </c>
      <c r="D39" s="24" t="n">
        <v>53605</v>
      </c>
      <c r="E39" s="24" t="n">
        <v>55701</v>
      </c>
      <c r="F39" s="4"/>
    </row>
    <row r="40" customFormat="false" ht="25.5" hidden="false" customHeight="true" outlineLevel="0" collapsed="false">
      <c r="A40" s="22" t="s">
        <v>58</v>
      </c>
      <c r="B40" s="18" t="s">
        <v>59</v>
      </c>
      <c r="C40" s="19" t="n">
        <f aca="false">C41+C43</f>
        <v>380000</v>
      </c>
      <c r="D40" s="19" t="n">
        <f aca="false">D41+D43</f>
        <v>405781</v>
      </c>
      <c r="E40" s="19" t="n">
        <f aca="false">E41+E43</f>
        <v>411247</v>
      </c>
      <c r="F40" s="4"/>
    </row>
    <row r="41" customFormat="false" ht="27.6" hidden="false" customHeight="true" outlineLevel="0" collapsed="false">
      <c r="A41" s="22" t="s">
        <v>60</v>
      </c>
      <c r="B41" s="36" t="s">
        <v>61</v>
      </c>
      <c r="C41" s="24" t="n">
        <f aca="false">C42</f>
        <v>100000</v>
      </c>
      <c r="D41" s="24" t="n">
        <f aca="false">D42</f>
        <v>109325</v>
      </c>
      <c r="E41" s="24" t="n">
        <f aca="false">E42</f>
        <v>114791</v>
      </c>
      <c r="F41" s="4"/>
    </row>
    <row r="42" customFormat="false" ht="39.75" hidden="false" customHeight="true" outlineLevel="0" collapsed="false">
      <c r="A42" s="22" t="s">
        <v>62</v>
      </c>
      <c r="B42" s="36" t="s">
        <v>63</v>
      </c>
      <c r="C42" s="24" t="n">
        <f aca="false">104119-4119</f>
        <v>100000</v>
      </c>
      <c r="D42" s="32" t="n">
        <v>109325</v>
      </c>
      <c r="E42" s="32" t="n">
        <v>114791</v>
      </c>
      <c r="F42" s="4"/>
    </row>
    <row r="43" customFormat="false" ht="24.6" hidden="false" customHeight="true" outlineLevel="0" collapsed="false">
      <c r="A43" s="22" t="s">
        <v>64</v>
      </c>
      <c r="B43" s="36" t="s">
        <v>65</v>
      </c>
      <c r="C43" s="24" t="n">
        <f aca="false">C44+C46</f>
        <v>280000</v>
      </c>
      <c r="D43" s="24" t="n">
        <f aca="false">D44+D46</f>
        <v>296456</v>
      </c>
      <c r="E43" s="24" t="n">
        <f aca="false">E44+E46</f>
        <v>296456</v>
      </c>
      <c r="F43" s="4"/>
    </row>
    <row r="44" customFormat="false" ht="27.6" hidden="false" customHeight="true" outlineLevel="0" collapsed="false">
      <c r="A44" s="22" t="s">
        <v>66</v>
      </c>
      <c r="B44" s="36" t="s">
        <v>67</v>
      </c>
      <c r="C44" s="24" t="n">
        <f aca="false">C45</f>
        <v>179000</v>
      </c>
      <c r="D44" s="24" t="n">
        <f aca="false">D45</f>
        <v>173395</v>
      </c>
      <c r="E44" s="24" t="n">
        <f aca="false">E45</f>
        <v>173395</v>
      </c>
      <c r="F44" s="4"/>
    </row>
    <row r="45" customFormat="false" ht="39.75" hidden="false" customHeight="true" outlineLevel="0" collapsed="false">
      <c r="A45" s="22" t="s">
        <v>68</v>
      </c>
      <c r="B45" s="36" t="s">
        <v>69</v>
      </c>
      <c r="C45" s="24" t="n">
        <f aca="false">173577+5423</f>
        <v>179000</v>
      </c>
      <c r="D45" s="32" t="n">
        <v>173395</v>
      </c>
      <c r="E45" s="32" t="n">
        <v>173395</v>
      </c>
      <c r="F45" s="4"/>
    </row>
    <row r="46" customFormat="false" ht="23.1" hidden="false" customHeight="true" outlineLevel="0" collapsed="false">
      <c r="A46" s="22" t="s">
        <v>70</v>
      </c>
      <c r="B46" s="36" t="s">
        <v>71</v>
      </c>
      <c r="C46" s="24" t="n">
        <f aca="false">C47</f>
        <v>101000</v>
      </c>
      <c r="D46" s="24" t="n">
        <f aca="false">D47</f>
        <v>123061</v>
      </c>
      <c r="E46" s="24" t="n">
        <f aca="false">E47</f>
        <v>123061</v>
      </c>
      <c r="F46" s="4"/>
    </row>
    <row r="47" customFormat="false" ht="39.75" hidden="false" customHeight="true" outlineLevel="0" collapsed="false">
      <c r="A47" s="22" t="s">
        <v>72</v>
      </c>
      <c r="B47" s="36" t="s">
        <v>73</v>
      </c>
      <c r="C47" s="24" t="n">
        <f aca="false">123190-22190</f>
        <v>101000</v>
      </c>
      <c r="D47" s="32" t="n">
        <v>123061</v>
      </c>
      <c r="E47" s="32" t="n">
        <v>123061</v>
      </c>
      <c r="F47" s="4"/>
    </row>
    <row r="48" customFormat="false" ht="25.5" hidden="false" customHeight="true" outlineLevel="0" collapsed="false">
      <c r="A48" s="20" t="s">
        <v>74</v>
      </c>
      <c r="B48" s="18" t="s">
        <v>75</v>
      </c>
      <c r="C48" s="19" t="n">
        <f aca="false">C49+C51</f>
        <v>26615</v>
      </c>
      <c r="D48" s="19" t="n">
        <f aca="false">D49+D51</f>
        <v>23139</v>
      </c>
      <c r="E48" s="19" t="n">
        <f aca="false">E49+E51</f>
        <v>24064</v>
      </c>
      <c r="F48" s="4"/>
    </row>
    <row r="49" customFormat="false" ht="34.5" hidden="false" customHeight="true" outlineLevel="0" collapsed="false">
      <c r="A49" s="22" t="s">
        <v>76</v>
      </c>
      <c r="B49" s="23" t="s">
        <v>77</v>
      </c>
      <c r="C49" s="24" t="n">
        <f aca="false">C50</f>
        <v>26500</v>
      </c>
      <c r="D49" s="24" t="n">
        <f aca="false">D50</f>
        <v>23114</v>
      </c>
      <c r="E49" s="24" t="n">
        <f aca="false">E50</f>
        <v>24039</v>
      </c>
      <c r="F49" s="4"/>
    </row>
    <row r="50" customFormat="false" ht="40.35" hidden="false" customHeight="true" outlineLevel="0" collapsed="false">
      <c r="A50" s="22" t="s">
        <v>78</v>
      </c>
      <c r="B50" s="25" t="s">
        <v>79</v>
      </c>
      <c r="C50" s="24" t="n">
        <f aca="false">22225+4275</f>
        <v>26500</v>
      </c>
      <c r="D50" s="24" t="n">
        <v>23114</v>
      </c>
      <c r="E50" s="24" t="n">
        <v>24039</v>
      </c>
      <c r="F50" s="4"/>
    </row>
    <row r="51" customFormat="false" ht="34.5" hidden="false" customHeight="true" outlineLevel="0" collapsed="false">
      <c r="A51" s="22" t="s">
        <v>80</v>
      </c>
      <c r="B51" s="23" t="s">
        <v>81</v>
      </c>
      <c r="C51" s="24" t="n">
        <f aca="false">C52</f>
        <v>115</v>
      </c>
      <c r="D51" s="24" t="n">
        <f aca="false">D52</f>
        <v>25</v>
      </c>
      <c r="E51" s="24" t="n">
        <f aca="false">E52</f>
        <v>25</v>
      </c>
      <c r="F51" s="4"/>
    </row>
    <row r="52" customFormat="false" ht="27" hidden="false" customHeight="true" outlineLevel="0" collapsed="false">
      <c r="A52" s="22" t="s">
        <v>82</v>
      </c>
      <c r="B52" s="36" t="s">
        <v>83</v>
      </c>
      <c r="C52" s="24" t="n">
        <f aca="false">25+90</f>
        <v>115</v>
      </c>
      <c r="D52" s="24" t="n">
        <v>25</v>
      </c>
      <c r="E52" s="24" t="n">
        <v>25</v>
      </c>
      <c r="F52" s="4"/>
    </row>
    <row r="53" customFormat="false" ht="40.5" hidden="false" customHeight="true" outlineLevel="0" collapsed="false">
      <c r="A53" s="20" t="s">
        <v>84</v>
      </c>
      <c r="B53" s="18" t="s">
        <v>85</v>
      </c>
      <c r="C53" s="19" t="n">
        <f aca="false">C54+C60+C63</f>
        <v>149509.2</v>
      </c>
      <c r="D53" s="19" t="n">
        <f aca="false">D54+D60+D63</f>
        <v>155742.5</v>
      </c>
      <c r="E53" s="19" t="n">
        <f aca="false">E54+E60+E63</f>
        <v>154561.7</v>
      </c>
      <c r="F53" s="4"/>
    </row>
    <row r="54" customFormat="false" ht="70.35" hidden="false" customHeight="true" outlineLevel="0" collapsed="false">
      <c r="A54" s="22" t="s">
        <v>86</v>
      </c>
      <c r="B54" s="25" t="s">
        <v>87</v>
      </c>
      <c r="C54" s="24" t="n">
        <f aca="false">C55+C57</f>
        <v>82545.5</v>
      </c>
      <c r="D54" s="24" t="n">
        <f aca="false">D55+D57</f>
        <v>104103</v>
      </c>
      <c r="E54" s="24" t="n">
        <f aca="false">E55+E57</f>
        <v>105122</v>
      </c>
      <c r="F54" s="4"/>
    </row>
    <row r="55" customFormat="false" ht="53.1" hidden="false" customHeight="true" outlineLevel="0" collapsed="false">
      <c r="A55" s="22" t="s">
        <v>88</v>
      </c>
      <c r="B55" s="40" t="s">
        <v>89</v>
      </c>
      <c r="C55" s="24" t="n">
        <f aca="false">C56</f>
        <v>69217</v>
      </c>
      <c r="D55" s="24" t="n">
        <f aca="false">D56</f>
        <v>78621</v>
      </c>
      <c r="E55" s="24" t="n">
        <f aca="false">E56</f>
        <v>78621</v>
      </c>
      <c r="F55" s="4"/>
    </row>
    <row r="56" customFormat="false" ht="65.45" hidden="false" customHeight="true" outlineLevel="0" collapsed="false">
      <c r="A56" s="22" t="s">
        <v>90</v>
      </c>
      <c r="B56" s="40" t="s">
        <v>91</v>
      </c>
      <c r="C56" s="24" t="n">
        <f aca="false">78621-9404</f>
        <v>69217</v>
      </c>
      <c r="D56" s="24" t="n">
        <v>78621</v>
      </c>
      <c r="E56" s="24" t="n">
        <v>78621</v>
      </c>
      <c r="F56" s="4"/>
    </row>
    <row r="57" customFormat="false" ht="38.25" hidden="false" customHeight="true" outlineLevel="0" collapsed="false">
      <c r="A57" s="22" t="s">
        <v>92</v>
      </c>
      <c r="B57" s="41" t="s">
        <v>93</v>
      </c>
      <c r="C57" s="24" t="n">
        <f aca="false">C58</f>
        <v>13328.5</v>
      </c>
      <c r="D57" s="24" t="n">
        <f aca="false">D58</f>
        <v>25482</v>
      </c>
      <c r="E57" s="24" t="n">
        <f aca="false">E58</f>
        <v>26501</v>
      </c>
      <c r="F57" s="4"/>
    </row>
    <row r="58" customFormat="false" ht="39.75" hidden="false" customHeight="true" outlineLevel="0" collapsed="false">
      <c r="A58" s="22" t="s">
        <v>94</v>
      </c>
      <c r="B58" s="42" t="s">
        <v>95</v>
      </c>
      <c r="C58" s="24" t="n">
        <f aca="false">24502-11173.5</f>
        <v>13328.5</v>
      </c>
      <c r="D58" s="24" t="n">
        <v>25482</v>
      </c>
      <c r="E58" s="24" t="n">
        <v>26501</v>
      </c>
      <c r="F58" s="4"/>
    </row>
    <row r="59" customFormat="false" ht="61.5" hidden="false" customHeight="true" outlineLevel="0" collapsed="false">
      <c r="A59" s="43" t="s">
        <v>96</v>
      </c>
      <c r="B59" s="44" t="s">
        <v>97</v>
      </c>
      <c r="C59" s="24" t="n">
        <f aca="false">C60+C62</f>
        <v>66963.7</v>
      </c>
      <c r="D59" s="24" t="n">
        <f aca="false">D60+D62</f>
        <v>51639.5</v>
      </c>
      <c r="E59" s="24" t="n">
        <f aca="false">E60+E62</f>
        <v>49439.7</v>
      </c>
      <c r="F59" s="4"/>
    </row>
    <row r="60" s="4" customFormat="true" ht="66.75" hidden="false" customHeight="true" outlineLevel="0" collapsed="false">
      <c r="A60" s="22" t="s">
        <v>98</v>
      </c>
      <c r="B60" s="25" t="s">
        <v>99</v>
      </c>
      <c r="C60" s="24" t="n">
        <f aca="false">C61</f>
        <v>56763.7</v>
      </c>
      <c r="D60" s="24" t="n">
        <f aca="false">D61</f>
        <v>49439.5</v>
      </c>
      <c r="E60" s="24" t="n">
        <f aca="false">E61</f>
        <v>47239.7</v>
      </c>
    </row>
    <row r="61" s="4" customFormat="true" ht="62.25" hidden="false" customHeight="true" outlineLevel="0" collapsed="false">
      <c r="A61" s="22" t="s">
        <v>100</v>
      </c>
      <c r="B61" s="45" t="s">
        <v>101</v>
      </c>
      <c r="C61" s="24" t="n">
        <f aca="false">53963.7-2200+5000</f>
        <v>56763.7</v>
      </c>
      <c r="D61" s="24" t="n">
        <f aca="false">51639.5-2200</f>
        <v>49439.5</v>
      </c>
      <c r="E61" s="24" t="n">
        <f aca="false">49439.7-2200</f>
        <v>47239.7</v>
      </c>
    </row>
    <row r="62" s="4" customFormat="true" ht="80.25" hidden="false" customHeight="true" outlineLevel="0" collapsed="false">
      <c r="A62" s="43" t="s">
        <v>102</v>
      </c>
      <c r="B62" s="44" t="s">
        <v>103</v>
      </c>
      <c r="C62" s="24" t="n">
        <f aca="false">C63</f>
        <v>10200</v>
      </c>
      <c r="D62" s="24" t="n">
        <f aca="false">D63</f>
        <v>2200</v>
      </c>
      <c r="E62" s="24" t="n">
        <f aca="false">E63</f>
        <v>2200</v>
      </c>
    </row>
    <row r="63" s="4" customFormat="true" ht="84" hidden="false" customHeight="true" outlineLevel="0" collapsed="false">
      <c r="A63" s="22" t="s">
        <v>104</v>
      </c>
      <c r="B63" s="46" t="s">
        <v>105</v>
      </c>
      <c r="C63" s="24" t="n">
        <f aca="false">2200+8000</f>
        <v>10200</v>
      </c>
      <c r="D63" s="24" t="n">
        <v>2200</v>
      </c>
      <c r="E63" s="24" t="n">
        <v>2200</v>
      </c>
    </row>
    <row r="64" s="4" customFormat="true" ht="22.5" hidden="false" customHeight="true" outlineLevel="0" collapsed="false">
      <c r="A64" s="20" t="s">
        <v>106</v>
      </c>
      <c r="B64" s="21" t="s">
        <v>107</v>
      </c>
      <c r="C64" s="19" t="n">
        <f aca="false">C65+C71+C72</f>
        <v>29400</v>
      </c>
      <c r="D64" s="19" t="n">
        <f aca="false">D65</f>
        <v>227</v>
      </c>
      <c r="E64" s="19" t="n">
        <f aca="false">E65</f>
        <v>227</v>
      </c>
    </row>
    <row r="65" s="4" customFormat="true" ht="21.75" hidden="false" customHeight="true" outlineLevel="0" collapsed="false">
      <c r="A65" s="22" t="s">
        <v>108</v>
      </c>
      <c r="B65" s="23" t="s">
        <v>109</v>
      </c>
      <c r="C65" s="24" t="n">
        <f aca="false">C66+C67+C69</f>
        <v>1320</v>
      </c>
      <c r="D65" s="24" t="n">
        <f aca="false">D66+D67+D69</f>
        <v>227</v>
      </c>
      <c r="E65" s="24" t="n">
        <f aca="false">E66+E67+E69</f>
        <v>227</v>
      </c>
    </row>
    <row r="66" s="4" customFormat="true" ht="35.25" hidden="false" customHeight="true" outlineLevel="0" collapsed="false">
      <c r="A66" s="22" t="s">
        <v>110</v>
      </c>
      <c r="B66" s="23" t="s">
        <v>111</v>
      </c>
      <c r="C66" s="24" t="n">
        <f aca="false">227+1093</f>
        <v>1320</v>
      </c>
      <c r="D66" s="24" t="n">
        <v>227</v>
      </c>
      <c r="E66" s="24" t="n">
        <v>227</v>
      </c>
    </row>
    <row r="67" s="4" customFormat="true" ht="21" hidden="true" customHeight="true" outlineLevel="0" collapsed="false">
      <c r="A67" s="22" t="s">
        <v>112</v>
      </c>
      <c r="B67" s="23" t="s">
        <v>113</v>
      </c>
      <c r="C67" s="24" t="n">
        <f aca="false">C68</f>
        <v>0</v>
      </c>
      <c r="D67" s="24" t="n">
        <f aca="false">D68</f>
        <v>0</v>
      </c>
      <c r="E67" s="24" t="n">
        <f aca="false">E68</f>
        <v>0</v>
      </c>
    </row>
    <row r="68" s="4" customFormat="true" ht="21" hidden="true" customHeight="true" outlineLevel="0" collapsed="false">
      <c r="A68" s="22" t="s">
        <v>114</v>
      </c>
      <c r="B68" s="23" t="s">
        <v>113</v>
      </c>
      <c r="C68" s="24" t="n">
        <v>0</v>
      </c>
      <c r="D68" s="24" t="n">
        <v>0</v>
      </c>
      <c r="E68" s="24" t="n">
        <v>0</v>
      </c>
    </row>
    <row r="69" s="4" customFormat="true" ht="21" hidden="true" customHeight="true" outlineLevel="0" collapsed="false">
      <c r="A69" s="22" t="s">
        <v>115</v>
      </c>
      <c r="B69" s="23" t="s">
        <v>116</v>
      </c>
      <c r="C69" s="24" t="n">
        <f aca="false">C70</f>
        <v>0</v>
      </c>
      <c r="D69" s="24" t="n">
        <f aca="false">D70</f>
        <v>0</v>
      </c>
      <c r="E69" s="24" t="n">
        <f aca="false">E70</f>
        <v>0</v>
      </c>
    </row>
    <row r="70" s="4" customFormat="true" ht="21" hidden="true" customHeight="true" outlineLevel="0" collapsed="false">
      <c r="A70" s="22" t="s">
        <v>117</v>
      </c>
      <c r="B70" s="23" t="s">
        <v>118</v>
      </c>
      <c r="C70" s="24" t="n">
        <v>0</v>
      </c>
      <c r="D70" s="24" t="n">
        <v>0</v>
      </c>
      <c r="E70" s="24" t="n">
        <v>0</v>
      </c>
    </row>
    <row r="71" s="4" customFormat="true" ht="21" hidden="false" customHeight="true" outlineLevel="0" collapsed="false">
      <c r="A71" s="22" t="s">
        <v>119</v>
      </c>
      <c r="B71" s="23" t="s">
        <v>120</v>
      </c>
      <c r="C71" s="24" t="n">
        <f aca="false">9780</f>
        <v>9780</v>
      </c>
      <c r="D71" s="24" t="n">
        <v>0</v>
      </c>
      <c r="E71" s="24" t="n">
        <v>0</v>
      </c>
    </row>
    <row r="72" s="4" customFormat="true" ht="21" hidden="false" customHeight="true" outlineLevel="0" collapsed="false">
      <c r="A72" s="22" t="s">
        <v>121</v>
      </c>
      <c r="B72" s="23" t="s">
        <v>122</v>
      </c>
      <c r="C72" s="24" t="n">
        <v>18300</v>
      </c>
      <c r="D72" s="24" t="n">
        <v>0</v>
      </c>
      <c r="E72" s="24" t="n">
        <v>0</v>
      </c>
    </row>
    <row r="73" s="4" customFormat="true" ht="31.35" hidden="false" customHeight="true" outlineLevel="0" collapsed="false">
      <c r="A73" s="20" t="s">
        <v>123</v>
      </c>
      <c r="B73" s="21" t="s">
        <v>124</v>
      </c>
      <c r="C73" s="19" t="n">
        <f aca="false">C74+C77</f>
        <v>9600</v>
      </c>
      <c r="D73" s="19" t="n">
        <f aca="false">D74+D77</f>
        <v>0</v>
      </c>
      <c r="E73" s="19" t="n">
        <f aca="false">E74+E77</f>
        <v>0</v>
      </c>
    </row>
    <row r="74" s="4" customFormat="true" ht="21" hidden="false" customHeight="true" outlineLevel="0" collapsed="false">
      <c r="A74" s="22" t="s">
        <v>125</v>
      </c>
      <c r="B74" s="23" t="s">
        <v>126</v>
      </c>
      <c r="C74" s="24" t="n">
        <f aca="false">C75</f>
        <v>4400</v>
      </c>
      <c r="D74" s="24" t="n">
        <f aca="false">D75</f>
        <v>0</v>
      </c>
      <c r="E74" s="24" t="n">
        <f aca="false">E75</f>
        <v>0</v>
      </c>
    </row>
    <row r="75" s="4" customFormat="true" ht="16.5" hidden="false" customHeight="true" outlineLevel="0" collapsed="false">
      <c r="A75" s="22" t="s">
        <v>127</v>
      </c>
      <c r="B75" s="23" t="s">
        <v>128</v>
      </c>
      <c r="C75" s="24" t="n">
        <f aca="false">C76</f>
        <v>4400</v>
      </c>
      <c r="D75" s="24" t="n">
        <f aca="false">D76</f>
        <v>0</v>
      </c>
      <c r="E75" s="24" t="n">
        <f aca="false">E76</f>
        <v>0</v>
      </c>
    </row>
    <row r="76" s="4" customFormat="true" ht="31.35" hidden="false" customHeight="true" outlineLevel="0" collapsed="false">
      <c r="A76" s="22" t="s">
        <v>129</v>
      </c>
      <c r="B76" s="45" t="s">
        <v>130</v>
      </c>
      <c r="C76" s="24" t="n">
        <f aca="false">7000-2600</f>
        <v>4400</v>
      </c>
      <c r="D76" s="24" t="n">
        <v>0</v>
      </c>
      <c r="E76" s="24" t="n">
        <f aca="false">0</f>
        <v>0</v>
      </c>
    </row>
    <row r="77" s="4" customFormat="true" ht="26.1" hidden="false" customHeight="true" outlineLevel="0" collapsed="false">
      <c r="A77" s="47" t="s">
        <v>131</v>
      </c>
      <c r="B77" s="48" t="s">
        <v>132</v>
      </c>
      <c r="C77" s="24" t="n">
        <f aca="false">C78</f>
        <v>5200</v>
      </c>
      <c r="D77" s="24" t="n">
        <f aca="false">D78</f>
        <v>0</v>
      </c>
      <c r="E77" s="24" t="n">
        <f aca="false">E78</f>
        <v>0</v>
      </c>
    </row>
    <row r="78" s="4" customFormat="true" ht="25.35" hidden="false" customHeight="true" outlineLevel="0" collapsed="false">
      <c r="A78" s="47" t="s">
        <v>133</v>
      </c>
      <c r="B78" s="48" t="s">
        <v>134</v>
      </c>
      <c r="C78" s="24" t="n">
        <f aca="false">5000+200</f>
        <v>5200</v>
      </c>
      <c r="D78" s="24" t="n">
        <v>0</v>
      </c>
      <c r="E78" s="24" t="n">
        <f aca="false">0</f>
        <v>0</v>
      </c>
    </row>
    <row r="79" s="4" customFormat="true" ht="38.1" hidden="false" customHeight="true" outlineLevel="0" collapsed="false">
      <c r="A79" s="20" t="s">
        <v>135</v>
      </c>
      <c r="B79" s="18" t="s">
        <v>136</v>
      </c>
      <c r="C79" s="19" t="n">
        <f aca="false">C81+C84+C87</f>
        <v>34302.3</v>
      </c>
      <c r="D79" s="19" t="n">
        <f aca="false">D81+D84+D87</f>
        <v>26668</v>
      </c>
      <c r="E79" s="19" t="n">
        <f aca="false">E81+E84+E87</f>
        <v>24099</v>
      </c>
    </row>
    <row r="80" s="4" customFormat="true" ht="65.25" hidden="false" customHeight="true" outlineLevel="0" collapsed="false">
      <c r="A80" s="43" t="s">
        <v>137</v>
      </c>
      <c r="B80" s="37" t="s">
        <v>138</v>
      </c>
      <c r="C80" s="24" t="n">
        <f aca="false">C81</f>
        <v>1281.8</v>
      </c>
      <c r="D80" s="24" t="n">
        <f aca="false">D81</f>
        <v>744</v>
      </c>
      <c r="E80" s="24" t="n">
        <f aca="false">E81</f>
        <v>744</v>
      </c>
    </row>
    <row r="81" s="4" customFormat="true" ht="81" hidden="false" customHeight="true" outlineLevel="0" collapsed="false">
      <c r="A81" s="22" t="s">
        <v>139</v>
      </c>
      <c r="B81" s="36" t="s">
        <v>140</v>
      </c>
      <c r="C81" s="24" t="n">
        <f aca="false">C82</f>
        <v>1281.8</v>
      </c>
      <c r="D81" s="24" t="n">
        <f aca="false">D82</f>
        <v>744</v>
      </c>
      <c r="E81" s="24" t="n">
        <f aca="false">E82</f>
        <v>744</v>
      </c>
    </row>
    <row r="82" s="4" customFormat="true" ht="63.6" hidden="false" customHeight="true" outlineLevel="0" collapsed="false">
      <c r="A82" s="22" t="s">
        <v>141</v>
      </c>
      <c r="B82" s="36" t="s">
        <v>142</v>
      </c>
      <c r="C82" s="24" t="n">
        <f aca="false">C83</f>
        <v>1281.8</v>
      </c>
      <c r="D82" s="24" t="n">
        <f aca="false">D83</f>
        <v>744</v>
      </c>
      <c r="E82" s="24" t="n">
        <f aca="false">E83</f>
        <v>744</v>
      </c>
    </row>
    <row r="83" s="4" customFormat="true" ht="75.6" hidden="false" customHeight="true" outlineLevel="0" collapsed="false">
      <c r="A83" s="22" t="s">
        <v>143</v>
      </c>
      <c r="B83" s="49" t="s">
        <v>144</v>
      </c>
      <c r="C83" s="24" t="n">
        <f aca="false">808+473.8</f>
        <v>1281.8</v>
      </c>
      <c r="D83" s="24" t="n">
        <v>744</v>
      </c>
      <c r="E83" s="24" t="n">
        <v>744</v>
      </c>
    </row>
    <row r="84" s="4" customFormat="true" ht="30.6" hidden="false" customHeight="true" outlineLevel="0" collapsed="false">
      <c r="A84" s="22" t="s">
        <v>145</v>
      </c>
      <c r="B84" s="50" t="s">
        <v>146</v>
      </c>
      <c r="C84" s="24" t="n">
        <f aca="false">C85</f>
        <v>10919.5</v>
      </c>
      <c r="D84" s="24" t="n">
        <f aca="false">D85</f>
        <v>14395</v>
      </c>
      <c r="E84" s="24" t="n">
        <f aca="false">E85</f>
        <v>10673</v>
      </c>
    </row>
    <row r="85" s="4" customFormat="true" ht="34.5" hidden="false" customHeight="true" outlineLevel="0" collapsed="false">
      <c r="A85" s="22" t="s">
        <v>147</v>
      </c>
      <c r="B85" s="25" t="s">
        <v>148</v>
      </c>
      <c r="C85" s="24" t="n">
        <f aca="false">C86</f>
        <v>10919.5</v>
      </c>
      <c r="D85" s="24" t="n">
        <f aca="false">D86</f>
        <v>14395</v>
      </c>
      <c r="E85" s="24" t="n">
        <f aca="false">E86</f>
        <v>10673</v>
      </c>
    </row>
    <row r="86" s="4" customFormat="true" ht="37.5" hidden="false" customHeight="true" outlineLevel="0" collapsed="false">
      <c r="A86" s="22" t="s">
        <v>149</v>
      </c>
      <c r="B86" s="45" t="s">
        <v>150</v>
      </c>
      <c r="C86" s="24" t="n">
        <f aca="false">21839-10919.5</f>
        <v>10919.5</v>
      </c>
      <c r="D86" s="24" t="n">
        <v>14395</v>
      </c>
      <c r="E86" s="24" t="n">
        <v>10673</v>
      </c>
    </row>
    <row r="87" s="4" customFormat="true" ht="64.5" hidden="false" customHeight="true" outlineLevel="0" collapsed="false">
      <c r="A87" s="22" t="s">
        <v>151</v>
      </c>
      <c r="B87" s="46" t="s">
        <v>152</v>
      </c>
      <c r="C87" s="24" t="n">
        <f aca="false">10481+11620</f>
        <v>22101</v>
      </c>
      <c r="D87" s="24" t="n">
        <v>11529</v>
      </c>
      <c r="E87" s="24" t="n">
        <v>12682</v>
      </c>
    </row>
    <row r="88" s="4" customFormat="true" ht="66" hidden="false" customHeight="true" outlineLevel="0" collapsed="false">
      <c r="A88" s="22" t="s">
        <v>153</v>
      </c>
      <c r="B88" s="46" t="s">
        <v>154</v>
      </c>
      <c r="C88" s="24" t="n">
        <f aca="false">10481+11620</f>
        <v>22101</v>
      </c>
      <c r="D88" s="24" t="n">
        <v>11529</v>
      </c>
      <c r="E88" s="24" t="n">
        <v>12682</v>
      </c>
    </row>
    <row r="89" s="4" customFormat="true" ht="31.5" hidden="false" customHeight="true" outlineLevel="0" collapsed="false">
      <c r="A89" s="20" t="s">
        <v>155</v>
      </c>
      <c r="B89" s="51" t="s">
        <v>156</v>
      </c>
      <c r="C89" s="19" t="n">
        <f aca="false">C106+C109+C90+C117</f>
        <v>8554</v>
      </c>
      <c r="D89" s="19" t="n">
        <f aca="false">D106+D109</f>
        <v>1509</v>
      </c>
      <c r="E89" s="19" t="n">
        <f aca="false">E106+E109</f>
        <v>1508</v>
      </c>
    </row>
    <row r="90" s="4" customFormat="true" ht="31.5" hidden="false" customHeight="true" outlineLevel="0" collapsed="false">
      <c r="A90" s="43" t="s">
        <v>157</v>
      </c>
      <c r="B90" s="48" t="s">
        <v>158</v>
      </c>
      <c r="C90" s="24" t="n">
        <f aca="false">C95+C97+C102+C104+C91+C93+C99</f>
        <v>2676</v>
      </c>
      <c r="D90" s="24" t="n">
        <v>0</v>
      </c>
      <c r="E90" s="24" t="n">
        <v>0</v>
      </c>
    </row>
    <row r="91" s="4" customFormat="true" ht="48.75" hidden="false" customHeight="true" outlineLevel="0" collapsed="false">
      <c r="A91" s="43" t="s">
        <v>159</v>
      </c>
      <c r="B91" s="48" t="s">
        <v>160</v>
      </c>
      <c r="C91" s="24" t="n">
        <f aca="false">C92</f>
        <v>80.7</v>
      </c>
      <c r="D91" s="24" t="n">
        <v>0</v>
      </c>
      <c r="E91" s="24" t="n">
        <v>0</v>
      </c>
    </row>
    <row r="92" s="4" customFormat="true" ht="31.5" hidden="false" customHeight="true" outlineLevel="0" collapsed="false">
      <c r="A92" s="43" t="s">
        <v>161</v>
      </c>
      <c r="B92" s="48" t="s">
        <v>162</v>
      </c>
      <c r="C92" s="24" t="n">
        <v>80.7</v>
      </c>
      <c r="D92" s="24" t="n">
        <v>0</v>
      </c>
      <c r="E92" s="24" t="n">
        <v>0</v>
      </c>
    </row>
    <row r="93" s="4" customFormat="true" ht="61.5" hidden="false" customHeight="true" outlineLevel="0" collapsed="false">
      <c r="A93" s="43" t="s">
        <v>163</v>
      </c>
      <c r="B93" s="48" t="s">
        <v>164</v>
      </c>
      <c r="C93" s="24" t="n">
        <f aca="false">C94</f>
        <v>60</v>
      </c>
      <c r="D93" s="24" t="n">
        <v>0</v>
      </c>
      <c r="E93" s="24" t="n">
        <v>0</v>
      </c>
    </row>
    <row r="94" s="4" customFormat="true" ht="87.75" hidden="false" customHeight="true" outlineLevel="0" collapsed="false">
      <c r="A94" s="43" t="s">
        <v>165</v>
      </c>
      <c r="B94" s="48" t="s">
        <v>166</v>
      </c>
      <c r="C94" s="24" t="n">
        <v>60</v>
      </c>
      <c r="D94" s="24" t="n">
        <v>0</v>
      </c>
      <c r="E94" s="24" t="n">
        <v>0</v>
      </c>
    </row>
    <row r="95" s="4" customFormat="true" ht="49.5" hidden="false" customHeight="true" outlineLevel="0" collapsed="false">
      <c r="A95" s="43" t="s">
        <v>167</v>
      </c>
      <c r="B95" s="48" t="s">
        <v>168</v>
      </c>
      <c r="C95" s="24" t="n">
        <f aca="false">C96</f>
        <v>220</v>
      </c>
      <c r="D95" s="24" t="n">
        <v>0</v>
      </c>
      <c r="E95" s="24" t="n">
        <v>0</v>
      </c>
    </row>
    <row r="96" s="4" customFormat="true" ht="69.75" hidden="false" customHeight="true" outlineLevel="0" collapsed="false">
      <c r="A96" s="43" t="s">
        <v>169</v>
      </c>
      <c r="B96" s="48" t="s">
        <v>170</v>
      </c>
      <c r="C96" s="24" t="n">
        <v>220</v>
      </c>
      <c r="D96" s="24" t="n">
        <v>0</v>
      </c>
      <c r="E96" s="24" t="n">
        <v>0</v>
      </c>
    </row>
    <row r="97" s="4" customFormat="true" ht="60.75" hidden="false" customHeight="true" outlineLevel="0" collapsed="false">
      <c r="A97" s="43" t="s">
        <v>171</v>
      </c>
      <c r="B97" s="48" t="s">
        <v>172</v>
      </c>
      <c r="C97" s="24" t="n">
        <f aca="false">C98</f>
        <v>300</v>
      </c>
      <c r="D97" s="24" t="n">
        <v>0</v>
      </c>
      <c r="E97" s="24" t="n">
        <v>0</v>
      </c>
    </row>
    <row r="98" s="4" customFormat="true" ht="81" hidden="false" customHeight="true" outlineLevel="0" collapsed="false">
      <c r="A98" s="43" t="s">
        <v>173</v>
      </c>
      <c r="B98" s="48" t="s">
        <v>174</v>
      </c>
      <c r="C98" s="24" t="n">
        <v>300</v>
      </c>
      <c r="D98" s="24" t="n">
        <v>0</v>
      </c>
      <c r="E98" s="24" t="n">
        <v>0</v>
      </c>
    </row>
    <row r="99" s="4" customFormat="true" ht="69.75" hidden="false" customHeight="true" outlineLevel="0" collapsed="false">
      <c r="A99" s="43" t="s">
        <v>175</v>
      </c>
      <c r="B99" s="48" t="s">
        <v>176</v>
      </c>
      <c r="C99" s="24" t="n">
        <f aca="false">C100+C101</f>
        <v>105.3</v>
      </c>
      <c r="D99" s="24" t="n">
        <v>0</v>
      </c>
      <c r="E99" s="24" t="n">
        <v>0</v>
      </c>
    </row>
    <row r="100" s="4" customFormat="true" ht="93.75" hidden="false" customHeight="true" outlineLevel="0" collapsed="false">
      <c r="A100" s="43" t="s">
        <v>177</v>
      </c>
      <c r="B100" s="48" t="s">
        <v>178</v>
      </c>
      <c r="C100" s="24" t="n">
        <v>49.5</v>
      </c>
      <c r="D100" s="24" t="n">
        <v>0</v>
      </c>
      <c r="E100" s="24" t="n">
        <v>0</v>
      </c>
    </row>
    <row r="101" s="4" customFormat="true" ht="109.5" hidden="false" customHeight="true" outlineLevel="0" collapsed="false">
      <c r="A101" s="43" t="s">
        <v>179</v>
      </c>
      <c r="B101" s="48" t="s">
        <v>180</v>
      </c>
      <c r="C101" s="24" t="n">
        <v>55.8</v>
      </c>
      <c r="D101" s="24" t="n">
        <v>0</v>
      </c>
      <c r="E101" s="24" t="n">
        <v>0</v>
      </c>
    </row>
    <row r="102" s="4" customFormat="true" ht="51" hidden="false" customHeight="true" outlineLevel="0" collapsed="false">
      <c r="A102" s="43" t="s">
        <v>181</v>
      </c>
      <c r="B102" s="48" t="s">
        <v>182</v>
      </c>
      <c r="C102" s="24" t="n">
        <f aca="false">C103</f>
        <v>620</v>
      </c>
      <c r="D102" s="24" t="n">
        <v>0</v>
      </c>
      <c r="E102" s="24" t="n">
        <v>0</v>
      </c>
    </row>
    <row r="103" s="4" customFormat="true" ht="63" hidden="false" customHeight="true" outlineLevel="0" collapsed="false">
      <c r="A103" s="43" t="s">
        <v>183</v>
      </c>
      <c r="B103" s="48" t="s">
        <v>184</v>
      </c>
      <c r="C103" s="24" t="n">
        <v>620</v>
      </c>
      <c r="D103" s="24" t="n">
        <v>0</v>
      </c>
      <c r="E103" s="24" t="n">
        <v>0</v>
      </c>
    </row>
    <row r="104" s="4" customFormat="true" ht="58.5" hidden="false" customHeight="true" outlineLevel="0" collapsed="false">
      <c r="A104" s="43" t="s">
        <v>185</v>
      </c>
      <c r="B104" s="48" t="s">
        <v>186</v>
      </c>
      <c r="C104" s="24" t="n">
        <f aca="false">C105</f>
        <v>1290</v>
      </c>
      <c r="D104" s="24" t="n">
        <v>0</v>
      </c>
      <c r="E104" s="24" t="n">
        <v>0</v>
      </c>
    </row>
    <row r="105" s="4" customFormat="true" ht="85.5" hidden="false" customHeight="true" outlineLevel="0" collapsed="false">
      <c r="A105" s="43" t="s">
        <v>187</v>
      </c>
      <c r="B105" s="48" t="s">
        <v>188</v>
      </c>
      <c r="C105" s="24" t="n">
        <v>1290</v>
      </c>
      <c r="D105" s="24" t="n">
        <v>0</v>
      </c>
      <c r="E105" s="24" t="n">
        <v>0</v>
      </c>
    </row>
    <row r="106" s="4" customFormat="true" ht="80.45" hidden="false" customHeight="true" outlineLevel="0" collapsed="false">
      <c r="A106" s="43" t="s">
        <v>189</v>
      </c>
      <c r="B106" s="52" t="s">
        <v>190</v>
      </c>
      <c r="C106" s="53" t="n">
        <f aca="false">C107</f>
        <v>3800</v>
      </c>
      <c r="D106" s="53" t="n">
        <f aca="false">D107</f>
        <v>1300</v>
      </c>
      <c r="E106" s="53" t="n">
        <f aca="false">E107</f>
        <v>1300</v>
      </c>
    </row>
    <row r="107" s="4" customFormat="true" ht="57" hidden="false" customHeight="true" outlineLevel="0" collapsed="false">
      <c r="A107" s="22" t="s">
        <v>191</v>
      </c>
      <c r="B107" s="52" t="s">
        <v>192</v>
      </c>
      <c r="C107" s="53" t="n">
        <f aca="false">C108</f>
        <v>3800</v>
      </c>
      <c r="D107" s="53" t="n">
        <f aca="false">D108</f>
        <v>1300</v>
      </c>
      <c r="E107" s="53" t="n">
        <f aca="false">E108</f>
        <v>1300</v>
      </c>
    </row>
    <row r="108" s="4" customFormat="true" ht="59.25" hidden="false" customHeight="true" outlineLevel="0" collapsed="false">
      <c r="A108" s="22" t="s">
        <v>193</v>
      </c>
      <c r="B108" s="52" t="s">
        <v>194</v>
      </c>
      <c r="C108" s="53" t="n">
        <f aca="false">1300+2000+500</f>
        <v>3800</v>
      </c>
      <c r="D108" s="24" t="n">
        <v>1300</v>
      </c>
      <c r="E108" s="24" t="n">
        <v>1300</v>
      </c>
    </row>
    <row r="109" s="4" customFormat="true" ht="22.5" hidden="false" customHeight="true" outlineLevel="0" collapsed="false">
      <c r="A109" s="22" t="s">
        <v>195</v>
      </c>
      <c r="B109" s="52" t="s">
        <v>196</v>
      </c>
      <c r="C109" s="53" t="n">
        <f aca="false">C112+C114+C110</f>
        <v>1758</v>
      </c>
      <c r="D109" s="53" t="n">
        <f aca="false">D112</f>
        <v>209</v>
      </c>
      <c r="E109" s="53" t="n">
        <f aca="false">E112</f>
        <v>208</v>
      </c>
    </row>
    <row r="110" s="4" customFormat="true" ht="65.25" hidden="false" customHeight="true" outlineLevel="0" collapsed="false">
      <c r="A110" s="22" t="s">
        <v>197</v>
      </c>
      <c r="B110" s="52" t="s">
        <v>198</v>
      </c>
      <c r="C110" s="53" t="n">
        <f aca="false">C111</f>
        <v>18</v>
      </c>
      <c r="D110" s="53" t="n">
        <f aca="false">D111</f>
        <v>0</v>
      </c>
      <c r="E110" s="53" t="n">
        <f aca="false">E111</f>
        <v>0</v>
      </c>
    </row>
    <row r="111" s="4" customFormat="true" ht="39" hidden="false" customHeight="true" outlineLevel="0" collapsed="false">
      <c r="A111" s="22" t="s">
        <v>199</v>
      </c>
      <c r="B111" s="52" t="s">
        <v>200</v>
      </c>
      <c r="C111" s="53" t="n">
        <v>18</v>
      </c>
      <c r="D111" s="53" t="n">
        <v>0</v>
      </c>
      <c r="E111" s="53" t="n">
        <v>0</v>
      </c>
    </row>
    <row r="112" s="4" customFormat="true" ht="63.95" hidden="false" customHeight="true" outlineLevel="0" collapsed="false">
      <c r="A112" s="22" t="s">
        <v>201</v>
      </c>
      <c r="B112" s="52" t="s">
        <v>202</v>
      </c>
      <c r="C112" s="53" t="n">
        <f aca="false">C113</f>
        <v>930</v>
      </c>
      <c r="D112" s="53" t="n">
        <f aca="false">D113</f>
        <v>209</v>
      </c>
      <c r="E112" s="53" t="n">
        <f aca="false">E113</f>
        <v>208</v>
      </c>
    </row>
    <row r="113" s="4" customFormat="true" ht="55.5" hidden="false" customHeight="true" outlineLevel="0" collapsed="false">
      <c r="A113" s="22" t="s">
        <v>203</v>
      </c>
      <c r="B113" s="52" t="s">
        <v>204</v>
      </c>
      <c r="C113" s="53" t="n">
        <f aca="false">930</f>
        <v>930</v>
      </c>
      <c r="D113" s="24" t="n">
        <v>209</v>
      </c>
      <c r="E113" s="24" t="n">
        <v>208</v>
      </c>
    </row>
    <row r="114" s="4" customFormat="true" ht="63" hidden="false" customHeight="true" outlineLevel="0" collapsed="false">
      <c r="A114" s="22" t="s">
        <v>205</v>
      </c>
      <c r="B114" s="54" t="s">
        <v>206</v>
      </c>
      <c r="C114" s="53" t="n">
        <f aca="false">C115+C116</f>
        <v>810</v>
      </c>
      <c r="D114" s="24" t="n">
        <v>0</v>
      </c>
      <c r="E114" s="24" t="n">
        <v>0</v>
      </c>
    </row>
    <row r="115" s="4" customFormat="true" ht="63" hidden="false" customHeight="true" outlineLevel="0" collapsed="false">
      <c r="A115" s="22" t="s">
        <v>207</v>
      </c>
      <c r="B115" s="54" t="s">
        <v>208</v>
      </c>
      <c r="C115" s="53" t="n">
        <v>690</v>
      </c>
      <c r="D115" s="24" t="n">
        <v>0</v>
      </c>
      <c r="E115" s="24" t="n">
        <v>0</v>
      </c>
    </row>
    <row r="116" s="4" customFormat="true" ht="63" hidden="false" customHeight="true" outlineLevel="0" collapsed="false">
      <c r="A116" s="22" t="s">
        <v>209</v>
      </c>
      <c r="B116" s="54" t="s">
        <v>210</v>
      </c>
      <c r="C116" s="53" t="n">
        <v>120</v>
      </c>
      <c r="D116" s="24" t="n">
        <v>0</v>
      </c>
      <c r="E116" s="24" t="n">
        <v>0</v>
      </c>
    </row>
    <row r="117" s="4" customFormat="true" ht="25.5" hidden="false" customHeight="true" outlineLevel="0" collapsed="false">
      <c r="A117" s="22" t="s">
        <v>211</v>
      </c>
      <c r="B117" s="54" t="s">
        <v>212</v>
      </c>
      <c r="C117" s="53" t="n">
        <f aca="false">C118</f>
        <v>320</v>
      </c>
      <c r="D117" s="24" t="n">
        <v>0</v>
      </c>
      <c r="E117" s="24" t="n">
        <v>0</v>
      </c>
    </row>
    <row r="118" s="4" customFormat="true" ht="81.75" hidden="false" customHeight="true" outlineLevel="0" collapsed="false">
      <c r="A118" s="22" t="s">
        <v>213</v>
      </c>
      <c r="B118" s="54" t="s">
        <v>214</v>
      </c>
      <c r="C118" s="53" t="n">
        <v>320</v>
      </c>
      <c r="D118" s="24" t="n">
        <v>0</v>
      </c>
      <c r="E118" s="24" t="n">
        <v>0</v>
      </c>
    </row>
    <row r="119" s="4" customFormat="true" ht="27.95" hidden="false" customHeight="true" outlineLevel="0" collapsed="false">
      <c r="A119" s="20" t="s">
        <v>215</v>
      </c>
      <c r="B119" s="55" t="s">
        <v>216</v>
      </c>
      <c r="C119" s="19" t="n">
        <f aca="false">C120</f>
        <v>8154.6</v>
      </c>
      <c r="D119" s="19" t="n">
        <f aca="false">D120</f>
        <v>25000</v>
      </c>
      <c r="E119" s="19" t="n">
        <f aca="false">E120</f>
        <v>0</v>
      </c>
    </row>
    <row r="120" s="4" customFormat="true" ht="23.1" hidden="false" customHeight="true" outlineLevel="0" collapsed="false">
      <c r="A120" s="22" t="s">
        <v>217</v>
      </c>
      <c r="B120" s="46" t="s">
        <v>218</v>
      </c>
      <c r="C120" s="24" t="n">
        <f aca="false">C121</f>
        <v>8154.6</v>
      </c>
      <c r="D120" s="24" t="n">
        <f aca="false">D121</f>
        <v>25000</v>
      </c>
      <c r="E120" s="24" t="n">
        <f aca="false">E121</f>
        <v>0</v>
      </c>
    </row>
    <row r="121" s="4" customFormat="true" ht="24.95" hidden="false" customHeight="true" outlineLevel="0" collapsed="false">
      <c r="A121" s="22" t="s">
        <v>219</v>
      </c>
      <c r="B121" s="46" t="s">
        <v>220</v>
      </c>
      <c r="C121" s="24" t="n">
        <f aca="false">31080-22925.4</f>
        <v>8154.6</v>
      </c>
      <c r="D121" s="24" t="n">
        <v>25000</v>
      </c>
      <c r="E121" s="24" t="n">
        <v>0</v>
      </c>
    </row>
    <row r="122" s="4" customFormat="true" ht="21" hidden="false" customHeight="true" outlineLevel="0" collapsed="false">
      <c r="A122" s="20" t="s">
        <v>221</v>
      </c>
      <c r="B122" s="56" t="s">
        <v>222</v>
      </c>
      <c r="C122" s="57" t="n">
        <f aca="false">C124+C126+C192+C216</f>
        <v>3034588.35981</v>
      </c>
      <c r="D122" s="57" t="n">
        <f aca="false">D124+D126+D192+D216</f>
        <v>2795742.83917</v>
      </c>
      <c r="E122" s="57" t="n">
        <f aca="false">E124+E126+E192+E216</f>
        <v>2950909.35354</v>
      </c>
    </row>
    <row r="123" s="4" customFormat="true" ht="31.5" hidden="false" customHeight="true" outlineLevel="0" collapsed="false">
      <c r="A123" s="20" t="s">
        <v>223</v>
      </c>
      <c r="B123" s="56" t="s">
        <v>224</v>
      </c>
      <c r="C123" s="57" t="n">
        <f aca="false">C124+C126+C192+C216</f>
        <v>3034588.35981</v>
      </c>
      <c r="D123" s="57" t="n">
        <f aca="false">D124+D126+D192+D216</f>
        <v>2795742.83917</v>
      </c>
      <c r="E123" s="57" t="n">
        <f aca="false">E124+E126+E192+E216</f>
        <v>2950909.35354</v>
      </c>
    </row>
    <row r="124" s="4" customFormat="true" ht="24.95" hidden="false" customHeight="true" outlineLevel="0" collapsed="false">
      <c r="A124" s="58" t="s">
        <v>225</v>
      </c>
      <c r="B124" s="59" t="s">
        <v>226</v>
      </c>
      <c r="C124" s="60" t="n">
        <f aca="false">C125</f>
        <v>2791</v>
      </c>
      <c r="D124" s="60" t="n">
        <f aca="false">D125</f>
        <v>479</v>
      </c>
      <c r="E124" s="60" t="n">
        <f aca="false">E125</f>
        <v>668</v>
      </c>
    </row>
    <row r="125" s="4" customFormat="true" ht="34.5" hidden="false" customHeight="true" outlineLevel="0" collapsed="false">
      <c r="A125" s="61" t="s">
        <v>227</v>
      </c>
      <c r="B125" s="62" t="s">
        <v>228</v>
      </c>
      <c r="C125" s="24" t="n">
        <v>2791</v>
      </c>
      <c r="D125" s="24" t="n">
        <v>479</v>
      </c>
      <c r="E125" s="24" t="n">
        <v>668</v>
      </c>
      <c r="G125" s="63"/>
    </row>
    <row r="126" s="4" customFormat="true" ht="30.95" hidden="false" customHeight="true" outlineLevel="0" collapsed="false">
      <c r="A126" s="58" t="s">
        <v>229</v>
      </c>
      <c r="B126" s="59" t="s">
        <v>230</v>
      </c>
      <c r="C126" s="57" t="n">
        <f aca="false">C138+C127+C129+C130+C137+C128+C134+C133+C136+C131+C132+C135</f>
        <v>840832.97981</v>
      </c>
      <c r="D126" s="57" t="n">
        <f aca="false">D138+D127+D129+D130+D137+D128+D134+D133+D136+D131+D132+D135</f>
        <v>644944.83917</v>
      </c>
      <c r="E126" s="57" t="n">
        <f aca="false">E138+E127+E129+E130+E137+E128+E134+E133+E136+E131+E132+E135</f>
        <v>798668.35354</v>
      </c>
      <c r="G126" s="64"/>
    </row>
    <row r="127" s="4" customFormat="true" ht="63.75" hidden="false" customHeight="true" outlineLevel="0" collapsed="false">
      <c r="A127" s="47" t="s">
        <v>231</v>
      </c>
      <c r="B127" s="48" t="s">
        <v>232</v>
      </c>
      <c r="C127" s="65" t="n">
        <f aca="false">78114+119306-1500</f>
        <v>195920</v>
      </c>
      <c r="D127" s="65" t="n">
        <v>87638</v>
      </c>
      <c r="E127" s="65" t="n">
        <f aca="false">91201-69220</f>
        <v>21981</v>
      </c>
    </row>
    <row r="128" s="4" customFormat="true" ht="63.75" hidden="false" customHeight="true" outlineLevel="0" collapsed="false">
      <c r="A128" s="66" t="s">
        <v>233</v>
      </c>
      <c r="B128" s="67" t="s">
        <v>234</v>
      </c>
      <c r="C128" s="68" t="n">
        <f aca="false">27247.8-0.08268+1673.5946+1559.8772-1652.50747+21.4106-336.39025+4658.36761</f>
        <v>33172.06961</v>
      </c>
      <c r="D128" s="65" t="n">
        <v>0</v>
      </c>
      <c r="E128" s="69" t="n">
        <f aca="false">2353.3972-1223.48695+82.03895</f>
        <v>1211.9492</v>
      </c>
    </row>
    <row r="129" s="4" customFormat="true" ht="35.25" hidden="false" customHeight="true" outlineLevel="0" collapsed="false">
      <c r="A129" s="47" t="s">
        <v>235</v>
      </c>
      <c r="B129" s="70" t="s">
        <v>236</v>
      </c>
      <c r="C129" s="65" t="n">
        <v>0</v>
      </c>
      <c r="D129" s="65" t="n">
        <v>2498.5</v>
      </c>
      <c r="E129" s="65" t="n">
        <f aca="false">607.57+2775.9</f>
        <v>3383.47</v>
      </c>
    </row>
    <row r="130" s="4" customFormat="true" ht="27" hidden="true" customHeight="true" outlineLevel="0" collapsed="false">
      <c r="A130" s="47" t="s">
        <v>237</v>
      </c>
      <c r="B130" s="71" t="s">
        <v>238</v>
      </c>
      <c r="C130" s="65"/>
      <c r="D130" s="65"/>
      <c r="E130" s="65"/>
    </row>
    <row r="131" s="4" customFormat="true" ht="69" hidden="false" customHeight="true" outlineLevel="0" collapsed="false">
      <c r="A131" s="47" t="s">
        <v>239</v>
      </c>
      <c r="B131" s="71" t="s">
        <v>240</v>
      </c>
      <c r="C131" s="65" t="n">
        <v>3138</v>
      </c>
      <c r="D131" s="65" t="n">
        <v>4707</v>
      </c>
      <c r="E131" s="65" t="n">
        <v>4706</v>
      </c>
      <c r="G131" s="72"/>
    </row>
    <row r="132" s="4" customFormat="true" ht="81" hidden="false" customHeight="true" outlineLevel="0" collapsed="false">
      <c r="A132" s="73" t="s">
        <v>241</v>
      </c>
      <c r="B132" s="48" t="s">
        <v>242</v>
      </c>
      <c r="C132" s="69" t="n">
        <f aca="false">32863.05-1658.03</f>
        <v>31205.02</v>
      </c>
      <c r="D132" s="69" t="n">
        <f aca="false">12045.23+205.0875+68.3625</f>
        <v>12318.68</v>
      </c>
      <c r="E132" s="69" t="n">
        <v>0</v>
      </c>
    </row>
    <row r="133" s="4" customFormat="true" ht="54.75" hidden="false" customHeight="true" outlineLevel="0" collapsed="false">
      <c r="A133" s="74" t="s">
        <v>243</v>
      </c>
      <c r="B133" s="75" t="s">
        <v>244</v>
      </c>
      <c r="C133" s="76" t="n">
        <f aca="false">75568-0.01251-6518.50401+787.8513+598.573+0+0.56+0.0157+0.01652</f>
        <v>70436.5</v>
      </c>
      <c r="D133" s="65" t="n">
        <f aca="false">80716-6796.76107-0.24899+0.01006-3210.47335-1589.91748</f>
        <v>69118.60917</v>
      </c>
      <c r="E133" s="65" t="n">
        <f aca="false">72745-37.26886-0.6168+0.08566-10861.02566</f>
        <v>61846.17434</v>
      </c>
      <c r="F133" s="77"/>
    </row>
    <row r="134" s="4" customFormat="true" ht="32.25" hidden="false" customHeight="true" outlineLevel="0" collapsed="false">
      <c r="A134" s="78" t="s">
        <v>245</v>
      </c>
      <c r="B134" s="79" t="s">
        <v>246</v>
      </c>
      <c r="C134" s="65" t="n">
        <v>893.9</v>
      </c>
      <c r="D134" s="65" t="n">
        <v>526</v>
      </c>
      <c r="E134" s="65" t="n">
        <v>525</v>
      </c>
      <c r="G134" s="72"/>
    </row>
    <row r="135" s="4" customFormat="true" ht="32.25" hidden="false" customHeight="true" outlineLevel="0" collapsed="false">
      <c r="A135" s="78" t="s">
        <v>247</v>
      </c>
      <c r="B135" s="79" t="s">
        <v>248</v>
      </c>
      <c r="C135" s="65" t="n">
        <f aca="false">512.35211+436.44809</f>
        <v>948.8002</v>
      </c>
      <c r="D135" s="65" t="n">
        <v>0</v>
      </c>
      <c r="E135" s="65" t="n">
        <v>0</v>
      </c>
      <c r="G135" s="72"/>
    </row>
    <row r="136" s="4" customFormat="true" ht="35.45" hidden="false" customHeight="true" outlineLevel="0" collapsed="false">
      <c r="A136" s="47" t="s">
        <v>249</v>
      </c>
      <c r="B136" s="75" t="s">
        <v>250</v>
      </c>
      <c r="C136" s="65" t="n">
        <v>54150.67</v>
      </c>
      <c r="D136" s="65" t="n">
        <v>0</v>
      </c>
      <c r="E136" s="65" t="n">
        <v>0</v>
      </c>
      <c r="G136" s="72"/>
    </row>
    <row r="137" s="4" customFormat="true" ht="30.75" hidden="false" customHeight="true" outlineLevel="0" collapsed="false">
      <c r="A137" s="47" t="s">
        <v>251</v>
      </c>
      <c r="B137" s="75" t="s">
        <v>252</v>
      </c>
      <c r="C137" s="65" t="n">
        <f aca="false">0+7600</f>
        <v>7600</v>
      </c>
      <c r="D137" s="65" t="n">
        <v>76000</v>
      </c>
      <c r="E137" s="65" t="n">
        <v>117632.8</v>
      </c>
    </row>
    <row r="138" s="4" customFormat="true" ht="24.75" hidden="false" customHeight="true" outlineLevel="0" collapsed="false">
      <c r="A138" s="61" t="s">
        <v>253</v>
      </c>
      <c r="B138" s="62" t="s">
        <v>254</v>
      </c>
      <c r="C138" s="65" t="n">
        <f aca="false">SUM(C139:C191)</f>
        <v>443368.02</v>
      </c>
      <c r="D138" s="65" t="n">
        <f aca="false">SUM(D139:D191)</f>
        <v>392138.05</v>
      </c>
      <c r="E138" s="65" t="n">
        <f aca="false">SUM(E139:E190)</f>
        <v>587381.96</v>
      </c>
    </row>
    <row r="139" s="4" customFormat="true" ht="60.75" hidden="false" customHeight="true" outlineLevel="0" collapsed="false">
      <c r="A139" s="61"/>
      <c r="B139" s="80" t="s">
        <v>255</v>
      </c>
      <c r="C139" s="65" t="n">
        <f aca="false">1501.23-1048.68</f>
        <v>452.55</v>
      </c>
      <c r="D139" s="65" t="n">
        <f aca="false">1561.28-1090.63</f>
        <v>470.65</v>
      </c>
      <c r="E139" s="65" t="n">
        <f aca="false">1244.29-869.19</f>
        <v>375.1</v>
      </c>
    </row>
    <row r="140" s="4" customFormat="true" ht="51" hidden="false" customHeight="true" outlineLevel="0" collapsed="false">
      <c r="A140" s="61"/>
      <c r="B140" s="81" t="s">
        <v>256</v>
      </c>
      <c r="C140" s="65" t="n">
        <v>20685</v>
      </c>
      <c r="D140" s="65" t="n">
        <v>20842.5</v>
      </c>
      <c r="E140" s="32" t="n">
        <v>0</v>
      </c>
    </row>
    <row r="141" s="4" customFormat="true" ht="60.75" hidden="false" customHeight="true" outlineLevel="0" collapsed="false">
      <c r="A141" s="61"/>
      <c r="B141" s="80" t="s">
        <v>257</v>
      </c>
      <c r="C141" s="65" t="n">
        <v>8956</v>
      </c>
      <c r="D141" s="65" t="n">
        <v>8956</v>
      </c>
      <c r="E141" s="65" t="n">
        <v>8956</v>
      </c>
      <c r="G141" s="72"/>
    </row>
    <row r="142" s="4" customFormat="true" ht="54" hidden="false" customHeight="true" outlineLevel="0" collapsed="false">
      <c r="A142" s="61"/>
      <c r="B142" s="81" t="s">
        <v>258</v>
      </c>
      <c r="C142" s="65" t="n">
        <v>0</v>
      </c>
      <c r="D142" s="65" t="n">
        <v>0</v>
      </c>
      <c r="E142" s="32" t="n">
        <v>42224</v>
      </c>
      <c r="G142" s="82"/>
    </row>
    <row r="143" s="4" customFormat="true" ht="50.25" hidden="false" customHeight="true" outlineLevel="0" collapsed="false">
      <c r="A143" s="61"/>
      <c r="B143" s="81" t="s">
        <v>259</v>
      </c>
      <c r="C143" s="65" t="n">
        <v>40154</v>
      </c>
      <c r="D143" s="65" t="n">
        <f aca="false">44155-1933</f>
        <v>42222</v>
      </c>
      <c r="E143" s="32" t="n">
        <f aca="false">23119-5622</f>
        <v>17497</v>
      </c>
    </row>
    <row r="144" s="4" customFormat="true" ht="60" hidden="false" customHeight="true" outlineLevel="0" collapsed="false">
      <c r="A144" s="61"/>
      <c r="B144" s="81" t="s">
        <v>260</v>
      </c>
      <c r="C144" s="65" t="n">
        <f aca="false">30068.9+25607.52</f>
        <v>55676.42</v>
      </c>
      <c r="D144" s="65" t="n">
        <v>0</v>
      </c>
      <c r="E144" s="32" t="n">
        <v>0</v>
      </c>
    </row>
    <row r="145" s="4" customFormat="true" ht="31.5" hidden="false" customHeight="true" outlineLevel="0" collapsed="false">
      <c r="A145" s="61"/>
      <c r="B145" s="81" t="s">
        <v>261</v>
      </c>
      <c r="C145" s="65" t="n">
        <v>7219</v>
      </c>
      <c r="D145" s="65" t="n">
        <v>7219</v>
      </c>
      <c r="E145" s="65" t="n">
        <v>7219</v>
      </c>
      <c r="G145" s="72"/>
    </row>
    <row r="146" s="4" customFormat="true" ht="29.25" hidden="false" customHeight="true" outlineLevel="0" collapsed="false">
      <c r="A146" s="61"/>
      <c r="B146" s="81" t="s">
        <v>262</v>
      </c>
      <c r="C146" s="65" t="n">
        <f aca="false">12869.65+70900.4</f>
        <v>83770.05</v>
      </c>
      <c r="D146" s="65" t="n">
        <v>0</v>
      </c>
      <c r="E146" s="65" t="n">
        <v>0</v>
      </c>
    </row>
    <row r="147" s="4" customFormat="true" ht="49.5" hidden="true" customHeight="true" outlineLevel="0" collapsed="false">
      <c r="A147" s="61"/>
      <c r="B147" s="81" t="s">
        <v>263</v>
      </c>
      <c r="C147" s="65"/>
      <c r="D147" s="65"/>
      <c r="E147" s="65"/>
    </row>
    <row r="148" s="4" customFormat="true" ht="42" hidden="false" customHeight="true" outlineLevel="0" collapsed="false">
      <c r="A148" s="61"/>
      <c r="B148" s="81" t="s">
        <v>264</v>
      </c>
      <c r="C148" s="65" t="n">
        <v>0</v>
      </c>
      <c r="D148" s="65" t="n">
        <v>5070</v>
      </c>
      <c r="E148" s="32" t="n">
        <v>4341</v>
      </c>
    </row>
    <row r="149" s="4" customFormat="true" ht="59.25" hidden="false" customHeight="true" outlineLevel="0" collapsed="false">
      <c r="A149" s="61"/>
      <c r="B149" s="81" t="s">
        <v>265</v>
      </c>
      <c r="C149" s="65" t="n">
        <v>0</v>
      </c>
      <c r="D149" s="65" t="n">
        <v>25000</v>
      </c>
      <c r="E149" s="65" t="n">
        <v>85663.62</v>
      </c>
      <c r="G149" s="72"/>
    </row>
    <row r="150" s="4" customFormat="true" ht="66" hidden="false" customHeight="true" outlineLevel="0" collapsed="false">
      <c r="A150" s="61"/>
      <c r="B150" s="81" t="s">
        <v>266</v>
      </c>
      <c r="C150" s="65" t="n">
        <f aca="false">699+34</f>
        <v>733</v>
      </c>
      <c r="D150" s="65" t="n">
        <v>0</v>
      </c>
      <c r="E150" s="65" t="n">
        <v>0</v>
      </c>
      <c r="G150" s="72"/>
    </row>
    <row r="151" s="4" customFormat="true" ht="80.25" hidden="true" customHeight="true" outlineLevel="0" collapsed="false">
      <c r="A151" s="61"/>
      <c r="B151" s="81" t="s">
        <v>267</v>
      </c>
      <c r="C151" s="65"/>
      <c r="D151" s="65"/>
      <c r="E151" s="65"/>
      <c r="G151" s="82"/>
    </row>
    <row r="152" s="4" customFormat="true" ht="12" hidden="true" customHeight="true" outlineLevel="0" collapsed="false">
      <c r="A152" s="61"/>
      <c r="B152" s="81" t="s">
        <v>268</v>
      </c>
      <c r="C152" s="65"/>
      <c r="D152" s="65"/>
      <c r="E152" s="65"/>
      <c r="G152" s="82"/>
    </row>
    <row r="153" s="4" customFormat="true" ht="44.45" hidden="false" customHeight="true" outlineLevel="0" collapsed="false">
      <c r="A153" s="61"/>
      <c r="B153" s="81" t="s">
        <v>269</v>
      </c>
      <c r="C153" s="65" t="n">
        <v>0</v>
      </c>
      <c r="D153" s="65" t="n">
        <v>0</v>
      </c>
      <c r="E153" s="65" t="n">
        <v>8433</v>
      </c>
      <c r="G153" s="72"/>
    </row>
    <row r="154" s="4" customFormat="true" ht="35.25" hidden="true" customHeight="true" outlineLevel="0" collapsed="false">
      <c r="A154" s="61"/>
      <c r="B154" s="81" t="s">
        <v>270</v>
      </c>
      <c r="C154" s="65"/>
      <c r="D154" s="65"/>
      <c r="E154" s="65"/>
    </row>
    <row r="155" s="4" customFormat="true" ht="33.75" hidden="true" customHeight="true" outlineLevel="0" collapsed="false">
      <c r="A155" s="61"/>
      <c r="B155" s="81" t="s">
        <v>271</v>
      </c>
      <c r="C155" s="65"/>
      <c r="D155" s="65"/>
      <c r="E155" s="65"/>
    </row>
    <row r="156" s="4" customFormat="true" ht="34.5" hidden="false" customHeight="true" outlineLevel="0" collapsed="false">
      <c r="A156" s="61"/>
      <c r="B156" s="81" t="s">
        <v>272</v>
      </c>
      <c r="C156" s="65" t="n">
        <f aca="false">0+8075-8075</f>
        <v>0</v>
      </c>
      <c r="D156" s="65" t="n">
        <f aca="false">85655-85655</f>
        <v>0</v>
      </c>
      <c r="E156" s="65" t="n">
        <f aca="false">102814-34863</f>
        <v>67951</v>
      </c>
      <c r="F156" s="83"/>
    </row>
    <row r="157" s="4" customFormat="true" ht="9" hidden="true" customHeight="true" outlineLevel="0" collapsed="false">
      <c r="A157" s="61"/>
      <c r="B157" s="81" t="s">
        <v>273</v>
      </c>
      <c r="C157" s="65"/>
      <c r="D157" s="65"/>
      <c r="E157" s="65"/>
    </row>
    <row r="158" s="4" customFormat="true" ht="42.75" hidden="false" customHeight="true" outlineLevel="0" collapsed="false">
      <c r="A158" s="61"/>
      <c r="B158" s="81" t="s">
        <v>274</v>
      </c>
      <c r="C158" s="65" t="n">
        <v>0</v>
      </c>
      <c r="D158" s="65" t="n">
        <v>1900</v>
      </c>
      <c r="E158" s="65" t="n">
        <v>17472</v>
      </c>
      <c r="G158" s="72"/>
    </row>
    <row r="159" s="4" customFormat="true" ht="1.5" hidden="true" customHeight="true" outlineLevel="0" collapsed="false">
      <c r="A159" s="61"/>
      <c r="B159" s="81" t="s">
        <v>275</v>
      </c>
      <c r="C159" s="65"/>
      <c r="D159" s="65"/>
      <c r="E159" s="65"/>
    </row>
    <row r="160" s="4" customFormat="true" ht="39.75" hidden="false" customHeight="true" outlineLevel="0" collapsed="false">
      <c r="A160" s="61"/>
      <c r="B160" s="81" t="s">
        <v>276</v>
      </c>
      <c r="C160" s="65" t="n">
        <v>6319</v>
      </c>
      <c r="D160" s="65" t="n">
        <v>8765</v>
      </c>
      <c r="E160" s="65" t="n">
        <v>0</v>
      </c>
      <c r="G160" s="72"/>
    </row>
    <row r="161" s="4" customFormat="true" ht="50.25" hidden="false" customHeight="true" outlineLevel="0" collapsed="false">
      <c r="A161" s="61"/>
      <c r="B161" s="81" t="s">
        <v>277</v>
      </c>
      <c r="C161" s="65" t="n">
        <f aca="false">30475+9461</f>
        <v>39936</v>
      </c>
      <c r="D161" s="65" t="n">
        <v>47970</v>
      </c>
      <c r="E161" s="65" t="n">
        <v>23370</v>
      </c>
      <c r="F161" s="84"/>
      <c r="G161" s="82"/>
    </row>
    <row r="162" s="4" customFormat="true" ht="35.25" hidden="true" customHeight="true" outlineLevel="0" collapsed="false">
      <c r="A162" s="61"/>
      <c r="B162" s="81" t="s">
        <v>278</v>
      </c>
      <c r="C162" s="85"/>
      <c r="D162" s="85"/>
      <c r="E162" s="85"/>
    </row>
    <row r="163" s="4" customFormat="true" ht="108.75" hidden="false" customHeight="true" outlineLevel="0" collapsed="false">
      <c r="A163" s="61"/>
      <c r="B163" s="86" t="s">
        <v>279</v>
      </c>
      <c r="C163" s="69" t="n">
        <v>0</v>
      </c>
      <c r="D163" s="69" t="n">
        <v>4455</v>
      </c>
      <c r="E163" s="69" t="n">
        <v>0</v>
      </c>
      <c r="G163" s="68"/>
    </row>
    <row r="164" s="4" customFormat="true" ht="46.5" hidden="false" customHeight="true" outlineLevel="0" collapsed="false">
      <c r="A164" s="61"/>
      <c r="B164" s="81" t="s">
        <v>280</v>
      </c>
      <c r="C164" s="65" t="n">
        <v>0</v>
      </c>
      <c r="D164" s="65" t="n">
        <v>0</v>
      </c>
      <c r="E164" s="32" t="n">
        <v>71853</v>
      </c>
      <c r="G164" s="82"/>
    </row>
    <row r="165" s="4" customFormat="true" ht="34.5" hidden="false" customHeight="true" outlineLevel="0" collapsed="false">
      <c r="A165" s="61"/>
      <c r="B165" s="81" t="s">
        <v>281</v>
      </c>
      <c r="C165" s="65" t="n">
        <v>0</v>
      </c>
      <c r="D165" s="65" t="n">
        <v>1000.8</v>
      </c>
      <c r="E165" s="65" t="n">
        <v>0</v>
      </c>
      <c r="G165" s="72"/>
    </row>
    <row r="166" s="4" customFormat="true" ht="22.5" hidden="true" customHeight="true" outlineLevel="0" collapsed="false">
      <c r="A166" s="61"/>
      <c r="B166" s="81" t="s">
        <v>282</v>
      </c>
      <c r="C166" s="65"/>
      <c r="D166" s="65"/>
      <c r="E166" s="65"/>
    </row>
    <row r="167" s="4" customFormat="true" ht="38.25" hidden="true" customHeight="true" outlineLevel="0" collapsed="false">
      <c r="A167" s="61"/>
      <c r="B167" s="81" t="s">
        <v>283</v>
      </c>
      <c r="C167" s="65"/>
      <c r="D167" s="65"/>
      <c r="E167" s="65"/>
    </row>
    <row r="168" s="4" customFormat="true" ht="20.25" hidden="true" customHeight="true" outlineLevel="0" collapsed="false">
      <c r="A168" s="61"/>
      <c r="B168" s="81" t="s">
        <v>284</v>
      </c>
      <c r="C168" s="65"/>
      <c r="D168" s="65"/>
      <c r="E168" s="65"/>
    </row>
    <row r="169" s="4" customFormat="true" ht="53.25" hidden="false" customHeight="true" outlineLevel="0" collapsed="false">
      <c r="A169" s="61"/>
      <c r="B169" s="81" t="s">
        <v>285</v>
      </c>
      <c r="C169" s="65" t="n">
        <f aca="false">1680-1680</f>
        <v>0</v>
      </c>
      <c r="D169" s="65" t="n">
        <v>1680</v>
      </c>
      <c r="E169" s="65" t="n">
        <f aca="false">1680+1680</f>
        <v>3360</v>
      </c>
    </row>
    <row r="170" s="4" customFormat="true" ht="36" hidden="true" customHeight="true" outlineLevel="0" collapsed="false">
      <c r="A170" s="61"/>
      <c r="B170" s="81" t="s">
        <v>286</v>
      </c>
      <c r="C170" s="65"/>
      <c r="D170" s="65"/>
      <c r="E170" s="65"/>
    </row>
    <row r="171" s="4" customFormat="true" ht="104.25" hidden="true" customHeight="true" outlineLevel="0" collapsed="false">
      <c r="A171" s="61"/>
      <c r="B171" s="81" t="s">
        <v>287</v>
      </c>
      <c r="C171" s="76"/>
      <c r="D171" s="65"/>
      <c r="E171" s="65"/>
    </row>
    <row r="172" s="4" customFormat="true" ht="30" hidden="true" customHeight="true" outlineLevel="0" collapsed="false">
      <c r="A172" s="61"/>
      <c r="B172" s="81" t="s">
        <v>288</v>
      </c>
      <c r="C172" s="76"/>
      <c r="D172" s="65"/>
      <c r="E172" s="65"/>
    </row>
    <row r="173" s="4" customFormat="true" ht="62.25" hidden="true" customHeight="true" outlineLevel="0" collapsed="false">
      <c r="A173" s="61"/>
      <c r="B173" s="86" t="s">
        <v>289</v>
      </c>
      <c r="C173" s="76"/>
      <c r="D173" s="65"/>
      <c r="E173" s="65"/>
    </row>
    <row r="174" s="4" customFormat="true" ht="66" hidden="false" customHeight="true" outlineLevel="0" collapsed="false">
      <c r="A174" s="61"/>
      <c r="B174" s="86" t="s">
        <v>290</v>
      </c>
      <c r="C174" s="76" t="n">
        <v>6574</v>
      </c>
      <c r="D174" s="65" t="n">
        <v>0</v>
      </c>
      <c r="E174" s="65" t="n">
        <v>0</v>
      </c>
    </row>
    <row r="175" s="4" customFormat="true" ht="62.25" hidden="true" customHeight="true" outlineLevel="0" collapsed="false">
      <c r="A175" s="61"/>
      <c r="B175" s="86" t="s">
        <v>291</v>
      </c>
      <c r="C175" s="76"/>
      <c r="D175" s="65"/>
      <c r="E175" s="65"/>
    </row>
    <row r="176" s="4" customFormat="true" ht="36" hidden="true" customHeight="true" outlineLevel="0" collapsed="false">
      <c r="A176" s="61"/>
      <c r="B176" s="86" t="s">
        <v>292</v>
      </c>
      <c r="C176" s="76"/>
      <c r="D176" s="65"/>
      <c r="E176" s="65"/>
    </row>
    <row r="177" s="4" customFormat="true" ht="54" hidden="false" customHeight="true" outlineLevel="0" collapsed="false">
      <c r="A177" s="61"/>
      <c r="B177" s="86" t="s">
        <v>293</v>
      </c>
      <c r="C177" s="76" t="n">
        <v>19597</v>
      </c>
      <c r="D177" s="65" t="n">
        <v>64730</v>
      </c>
      <c r="E177" s="65" t="n">
        <v>64729</v>
      </c>
    </row>
    <row r="178" s="4" customFormat="true" ht="77.25" hidden="false" customHeight="true" outlineLevel="0" collapsed="false">
      <c r="A178" s="61"/>
      <c r="B178" s="86" t="s">
        <v>294</v>
      </c>
      <c r="C178" s="76" t="n">
        <v>52250</v>
      </c>
      <c r="D178" s="65" t="n">
        <f aca="false">55153-534</f>
        <v>54619</v>
      </c>
      <c r="E178" s="65" t="n">
        <f aca="false">42265-869</f>
        <v>41396</v>
      </c>
    </row>
    <row r="179" s="4" customFormat="true" ht="55.5" hidden="false" customHeight="true" outlineLevel="0" collapsed="false">
      <c r="A179" s="61"/>
      <c r="B179" s="86" t="s">
        <v>295</v>
      </c>
      <c r="C179" s="87" t="n">
        <v>29600</v>
      </c>
      <c r="D179" s="87" t="n">
        <v>0</v>
      </c>
      <c r="E179" s="87" t="n">
        <v>0</v>
      </c>
    </row>
    <row r="180" s="4" customFormat="true" ht="35.25" hidden="false" customHeight="true" outlineLevel="0" collapsed="false">
      <c r="A180" s="61"/>
      <c r="B180" s="86" t="s">
        <v>296</v>
      </c>
      <c r="C180" s="88" t="n">
        <f aca="false">4763.1+5479.44</f>
        <v>10242.54</v>
      </c>
      <c r="D180" s="87" t="n">
        <v>0</v>
      </c>
      <c r="E180" s="87" t="n">
        <v>0</v>
      </c>
    </row>
    <row r="181" s="4" customFormat="true" ht="49.5" hidden="false" customHeight="true" outlineLevel="0" collapsed="false">
      <c r="A181" s="61"/>
      <c r="B181" s="86" t="s">
        <v>297</v>
      </c>
      <c r="C181" s="87" t="n">
        <v>0</v>
      </c>
      <c r="D181" s="87" t="n">
        <v>5104.81</v>
      </c>
      <c r="E181" s="87" t="n">
        <v>31082.48</v>
      </c>
    </row>
    <row r="182" s="4" customFormat="true" ht="33.75" hidden="false" customHeight="true" outlineLevel="0" collapsed="false">
      <c r="A182" s="61"/>
      <c r="B182" s="86" t="s">
        <v>298</v>
      </c>
      <c r="C182" s="87" t="n">
        <f aca="false">1807.4+6152.31</f>
        <v>7959.71</v>
      </c>
      <c r="D182" s="87" t="n">
        <v>0</v>
      </c>
      <c r="E182" s="87" t="n">
        <v>0</v>
      </c>
    </row>
    <row r="183" s="4" customFormat="true" ht="48.75" hidden="false" customHeight="true" outlineLevel="0" collapsed="false">
      <c r="A183" s="61"/>
      <c r="B183" s="86" t="s">
        <v>299</v>
      </c>
      <c r="C183" s="87" t="n">
        <f aca="false">0+3854</f>
        <v>3854</v>
      </c>
      <c r="D183" s="87" t="n">
        <v>41235.29</v>
      </c>
      <c r="E183" s="87" t="n">
        <v>41235.29</v>
      </c>
      <c r="G183" s="88"/>
    </row>
    <row r="184" s="4" customFormat="true" ht="50.25" hidden="false" customHeight="true" outlineLevel="0" collapsed="false">
      <c r="A184" s="61"/>
      <c r="B184" s="86" t="s">
        <v>300</v>
      </c>
      <c r="C184" s="87" t="n">
        <v>9500</v>
      </c>
      <c r="D184" s="87" t="n">
        <v>41398</v>
      </c>
      <c r="E184" s="87" t="n">
        <v>50224.47</v>
      </c>
      <c r="G184" s="88"/>
    </row>
    <row r="185" s="4" customFormat="true" ht="103.5" hidden="false" customHeight="true" outlineLevel="0" collapsed="false">
      <c r="A185" s="61"/>
      <c r="B185" s="86" t="s">
        <v>301</v>
      </c>
      <c r="C185" s="87" t="n">
        <f aca="false">7548-3446</f>
        <v>4102</v>
      </c>
      <c r="D185" s="87" t="n">
        <v>0</v>
      </c>
      <c r="E185" s="87" t="n">
        <v>0</v>
      </c>
    </row>
    <row r="186" s="4" customFormat="true" ht="109.5" hidden="false" customHeight="true" outlineLevel="0" collapsed="false">
      <c r="A186" s="61"/>
      <c r="B186" s="86" t="s">
        <v>302</v>
      </c>
      <c r="C186" s="87" t="n">
        <v>209</v>
      </c>
      <c r="D186" s="87" t="n">
        <v>0</v>
      </c>
      <c r="E186" s="87" t="n">
        <v>0</v>
      </c>
    </row>
    <row r="187" s="4" customFormat="true" ht="38.25" hidden="false" customHeight="true" outlineLevel="0" collapsed="false">
      <c r="A187" s="74"/>
      <c r="B187" s="75" t="s">
        <v>303</v>
      </c>
      <c r="C187" s="65" t="n">
        <f aca="false">9500-9500</f>
        <v>0</v>
      </c>
      <c r="D187" s="87" t="n">
        <f aca="false">0+9500</f>
        <v>9500</v>
      </c>
      <c r="E187" s="87" t="n">
        <v>0</v>
      </c>
    </row>
    <row r="188" s="4" customFormat="true" ht="38.25" hidden="false" customHeight="true" outlineLevel="0" collapsed="false">
      <c r="A188" s="74"/>
      <c r="B188" s="75" t="s">
        <v>304</v>
      </c>
      <c r="C188" s="65" t="n">
        <f aca="false">7126.36+5234.44</f>
        <v>12360.8</v>
      </c>
      <c r="D188" s="87" t="n">
        <v>0</v>
      </c>
      <c r="E188" s="87" t="n">
        <v>0</v>
      </c>
    </row>
    <row r="189" s="4" customFormat="true" ht="45.75" hidden="false" customHeight="true" outlineLevel="0" collapsed="false">
      <c r="A189" s="74"/>
      <c r="B189" s="75" t="s">
        <v>305</v>
      </c>
      <c r="C189" s="65" t="n">
        <f aca="false">9033+12458</f>
        <v>21491</v>
      </c>
      <c r="D189" s="87" t="n">
        <v>0</v>
      </c>
      <c r="E189" s="87" t="n">
        <v>0</v>
      </c>
    </row>
    <row r="190" s="4" customFormat="true" ht="45.75" hidden="false" customHeight="true" outlineLevel="0" collapsed="false">
      <c r="A190" s="74"/>
      <c r="B190" s="75" t="s">
        <v>306</v>
      </c>
      <c r="C190" s="65" t="n">
        <f aca="false">984.45</f>
        <v>984.45</v>
      </c>
      <c r="D190" s="87" t="n">
        <v>0</v>
      </c>
      <c r="E190" s="87" t="n">
        <v>0</v>
      </c>
    </row>
    <row r="191" s="4" customFormat="true" ht="102" hidden="false" customHeight="true" outlineLevel="0" collapsed="false">
      <c r="A191" s="74"/>
      <c r="B191" s="75" t="s">
        <v>307</v>
      </c>
      <c r="C191" s="65" t="n">
        <v>742.5</v>
      </c>
      <c r="D191" s="87" t="n">
        <v>0</v>
      </c>
      <c r="E191" s="87" t="n">
        <v>0</v>
      </c>
    </row>
    <row r="192" s="4" customFormat="true" ht="29.1" hidden="false" customHeight="true" outlineLevel="0" collapsed="false">
      <c r="A192" s="58"/>
      <c r="B192" s="89" t="s">
        <v>308</v>
      </c>
      <c r="C192" s="57" t="n">
        <f aca="false">C194+C193+C213+C207+C208+C210+C212+C209+C206+C211</f>
        <v>2189831</v>
      </c>
      <c r="D192" s="57" t="n">
        <f aca="false">D194+D193+D213+D207+D208+D210+D212+D209+D206+D211</f>
        <v>2148819</v>
      </c>
      <c r="E192" s="57" t="n">
        <f aca="false">E194+E193+E213+E207+E208+E210+E212+E209+E206+E211</f>
        <v>2150073</v>
      </c>
    </row>
    <row r="193" s="4" customFormat="true" ht="33.75" hidden="false" customHeight="true" outlineLevel="0" collapsed="false">
      <c r="A193" s="61" t="s">
        <v>309</v>
      </c>
      <c r="B193" s="48" t="s">
        <v>310</v>
      </c>
      <c r="C193" s="24" t="n">
        <f aca="false">89991+3000</f>
        <v>92991</v>
      </c>
      <c r="D193" s="24" t="n">
        <v>92943</v>
      </c>
      <c r="E193" s="32" t="n">
        <v>96087</v>
      </c>
    </row>
    <row r="194" customFormat="false" ht="36" hidden="false" customHeight="true" outlineLevel="0" collapsed="false">
      <c r="A194" s="61" t="s">
        <v>311</v>
      </c>
      <c r="B194" s="62" t="s">
        <v>312</v>
      </c>
      <c r="C194" s="65" t="n">
        <f aca="false">C195+C196+C197+C198+C199+C200+C201+C202+C203+C204+C205</f>
        <v>37557</v>
      </c>
      <c r="D194" s="65" t="n">
        <f aca="false">D195+D196+D197+D198+D199+D200+D201+D202+D203+D204+D205</f>
        <v>34330</v>
      </c>
      <c r="E194" s="65" t="n">
        <f aca="false">E195+E196+E197+E198+E199+E200+E201+E202+E203+E204+E205</f>
        <v>34335</v>
      </c>
      <c r="F194" s="4"/>
      <c r="G194" s="4"/>
    </row>
    <row r="195" customFormat="false" ht="70.5" hidden="false" customHeight="true" outlineLevel="0" collapsed="false">
      <c r="A195" s="61"/>
      <c r="B195" s="52" t="s">
        <v>313</v>
      </c>
      <c r="C195" s="65" t="n">
        <v>5160</v>
      </c>
      <c r="D195" s="65" t="n">
        <v>5102</v>
      </c>
      <c r="E195" s="32" t="n">
        <v>5107</v>
      </c>
      <c r="F195" s="4"/>
      <c r="G195" s="4"/>
    </row>
    <row r="196" customFormat="false" ht="64.5" hidden="false" customHeight="true" outlineLevel="0" collapsed="false">
      <c r="A196" s="61"/>
      <c r="B196" s="62" t="s">
        <v>314</v>
      </c>
      <c r="C196" s="65" t="n">
        <v>6545</v>
      </c>
      <c r="D196" s="65" t="n">
        <v>6545</v>
      </c>
      <c r="E196" s="65" t="n">
        <v>6545</v>
      </c>
      <c r="F196" s="4"/>
      <c r="G196" s="4"/>
    </row>
    <row r="197" customFormat="false" ht="113.1" hidden="true" customHeight="true" outlineLevel="0" collapsed="false">
      <c r="A197" s="61"/>
      <c r="B197" s="52" t="s">
        <v>315</v>
      </c>
      <c r="C197" s="65"/>
      <c r="D197" s="65"/>
      <c r="E197" s="65"/>
      <c r="F197" s="4"/>
      <c r="G197" s="4"/>
    </row>
    <row r="198" customFormat="false" ht="62.25" hidden="false" customHeight="true" outlineLevel="0" collapsed="false">
      <c r="A198" s="61"/>
      <c r="B198" s="52" t="s">
        <v>316</v>
      </c>
      <c r="C198" s="65" t="n">
        <v>429</v>
      </c>
      <c r="D198" s="65" t="n">
        <v>429</v>
      </c>
      <c r="E198" s="65" t="n">
        <v>429</v>
      </c>
      <c r="F198" s="4"/>
      <c r="G198" s="4"/>
    </row>
    <row r="199" customFormat="false" ht="30" hidden="false" customHeight="true" outlineLevel="0" collapsed="false">
      <c r="A199" s="61"/>
      <c r="B199" s="75" t="s">
        <v>317</v>
      </c>
      <c r="C199" s="65" t="n">
        <v>10823</v>
      </c>
      <c r="D199" s="65" t="n">
        <v>10823</v>
      </c>
      <c r="E199" s="65" t="n">
        <v>10823</v>
      </c>
      <c r="F199" s="4"/>
      <c r="G199" s="4"/>
    </row>
    <row r="200" customFormat="false" ht="45.75" hidden="false" customHeight="true" outlineLevel="0" collapsed="false">
      <c r="A200" s="61"/>
      <c r="B200" s="75" t="s">
        <v>318</v>
      </c>
      <c r="C200" s="65" t="n">
        <f aca="false">4071+2640</f>
        <v>6711</v>
      </c>
      <c r="D200" s="65" t="n">
        <v>4071</v>
      </c>
      <c r="E200" s="65" t="n">
        <v>4071</v>
      </c>
      <c r="F200" s="4"/>
      <c r="G200" s="4"/>
    </row>
    <row r="201" customFormat="false" ht="51.75" hidden="false" customHeight="true" outlineLevel="0" collapsed="false">
      <c r="A201" s="61"/>
      <c r="B201" s="75" t="s">
        <v>319</v>
      </c>
      <c r="C201" s="65" t="n">
        <v>662</v>
      </c>
      <c r="D201" s="65" t="n">
        <v>662</v>
      </c>
      <c r="E201" s="65" t="n">
        <v>662</v>
      </c>
      <c r="F201" s="4"/>
      <c r="G201" s="4"/>
    </row>
    <row r="202" customFormat="false" ht="62.25" hidden="false" customHeight="true" outlineLevel="0" collapsed="false">
      <c r="A202" s="61"/>
      <c r="B202" s="75" t="s">
        <v>320</v>
      </c>
      <c r="C202" s="65" t="n">
        <f aca="false">832+2571</f>
        <v>3403</v>
      </c>
      <c r="D202" s="65" t="n">
        <v>832</v>
      </c>
      <c r="E202" s="32" t="n">
        <v>832</v>
      </c>
      <c r="F202" s="4"/>
      <c r="G202" s="4"/>
    </row>
    <row r="203" customFormat="false" ht="147" hidden="false" customHeight="true" outlineLevel="0" collapsed="false">
      <c r="A203" s="61"/>
      <c r="B203" s="75" t="s">
        <v>321</v>
      </c>
      <c r="C203" s="65" t="n">
        <f aca="false">956-75+75</f>
        <v>956</v>
      </c>
      <c r="D203" s="65" t="n">
        <v>956</v>
      </c>
      <c r="E203" s="32" t="n">
        <v>956</v>
      </c>
      <c r="F203" s="4"/>
      <c r="G203" s="4"/>
    </row>
    <row r="204" customFormat="false" ht="66" hidden="false" customHeight="true" outlineLevel="0" collapsed="false">
      <c r="A204" s="61"/>
      <c r="B204" s="75" t="s">
        <v>322</v>
      </c>
      <c r="C204" s="65" t="n">
        <f aca="false">2043-1672-370</f>
        <v>1</v>
      </c>
      <c r="D204" s="65" t="n">
        <v>2043</v>
      </c>
      <c r="E204" s="65" t="n">
        <v>2043</v>
      </c>
      <c r="F204" s="4"/>
      <c r="G204" s="4"/>
    </row>
    <row r="205" customFormat="false" ht="129" hidden="false" customHeight="true" outlineLevel="0" collapsed="false">
      <c r="A205" s="61"/>
      <c r="B205" s="75" t="s">
        <v>323</v>
      </c>
      <c r="C205" s="65" t="n">
        <v>2867</v>
      </c>
      <c r="D205" s="65" t="n">
        <v>2867</v>
      </c>
      <c r="E205" s="65" t="n">
        <v>2867</v>
      </c>
      <c r="F205" s="4"/>
      <c r="G205" s="4"/>
    </row>
    <row r="206" customFormat="false" ht="61.5" hidden="false" customHeight="true" outlineLevel="0" collapsed="false">
      <c r="A206" s="90" t="s">
        <v>324</v>
      </c>
      <c r="B206" s="75" t="s">
        <v>325</v>
      </c>
      <c r="C206" s="24" t="n">
        <v>48783</v>
      </c>
      <c r="D206" s="24" t="n">
        <v>48783</v>
      </c>
      <c r="E206" s="24" t="n">
        <v>48783</v>
      </c>
      <c r="F206" s="4"/>
      <c r="G206" s="4"/>
    </row>
    <row r="207" customFormat="false" ht="50.25" hidden="false" customHeight="true" outlineLevel="0" collapsed="false">
      <c r="A207" s="61" t="s">
        <v>326</v>
      </c>
      <c r="B207" s="75" t="s">
        <v>327</v>
      </c>
      <c r="C207" s="24" t="n">
        <f aca="false">37296+8556+2.413+2410.587</f>
        <v>48265</v>
      </c>
      <c r="D207" s="24" t="n">
        <v>17551</v>
      </c>
      <c r="E207" s="32" t="n">
        <v>15357</v>
      </c>
      <c r="F207" s="4"/>
      <c r="G207" s="4"/>
    </row>
    <row r="208" customFormat="false" ht="57.75" hidden="false" customHeight="true" outlineLevel="0" collapsed="false">
      <c r="A208" s="90" t="s">
        <v>328</v>
      </c>
      <c r="B208" s="75" t="s">
        <v>329</v>
      </c>
      <c r="C208" s="24" t="n">
        <f aca="false">2+7</f>
        <v>9</v>
      </c>
      <c r="D208" s="24" t="n">
        <v>1070</v>
      </c>
      <c r="E208" s="24" t="n">
        <v>52</v>
      </c>
      <c r="F208" s="4"/>
      <c r="G208" s="4"/>
    </row>
    <row r="209" customFormat="false" ht="48.75" hidden="false" customHeight="true" outlineLevel="0" collapsed="false">
      <c r="A209" s="90" t="s">
        <v>330</v>
      </c>
      <c r="B209" s="42" t="s">
        <v>331</v>
      </c>
      <c r="C209" s="24" t="n">
        <f aca="false">1201-1201</f>
        <v>0</v>
      </c>
      <c r="D209" s="32" t="n">
        <v>1196</v>
      </c>
      <c r="E209" s="32" t="n">
        <v>1249</v>
      </c>
      <c r="F209" s="4"/>
      <c r="G209" s="4"/>
    </row>
    <row r="210" customFormat="false" ht="68.45" hidden="false" customHeight="true" outlineLevel="0" collapsed="false">
      <c r="A210" s="90" t="s">
        <v>332</v>
      </c>
      <c r="B210" s="75" t="s">
        <v>333</v>
      </c>
      <c r="C210" s="24" t="n">
        <v>0</v>
      </c>
      <c r="D210" s="24" t="n">
        <v>0</v>
      </c>
      <c r="E210" s="32" t="n">
        <v>1264</v>
      </c>
      <c r="F210" s="4"/>
      <c r="G210" s="4"/>
    </row>
    <row r="211" customFormat="false" ht="57" hidden="false" customHeight="true" outlineLevel="0" collapsed="false">
      <c r="A211" s="90" t="s">
        <v>334</v>
      </c>
      <c r="B211" s="75" t="s">
        <v>335</v>
      </c>
      <c r="C211" s="24" t="n">
        <v>56325</v>
      </c>
      <c r="D211" s="24" t="n">
        <v>56325</v>
      </c>
      <c r="E211" s="24" t="n">
        <v>56325</v>
      </c>
      <c r="F211" s="4"/>
      <c r="G211" s="4"/>
    </row>
    <row r="212" customFormat="false" ht="38.1" hidden="false" customHeight="true" outlineLevel="0" collapsed="false">
      <c r="A212" s="90" t="s">
        <v>336</v>
      </c>
      <c r="B212" s="75" t="s">
        <v>337</v>
      </c>
      <c r="C212" s="24" t="n">
        <f aca="false">1958+146</f>
        <v>2104</v>
      </c>
      <c r="D212" s="24" t="n">
        <v>0</v>
      </c>
      <c r="E212" s="32" t="n">
        <v>0</v>
      </c>
      <c r="F212" s="4"/>
      <c r="G212" s="4"/>
    </row>
    <row r="213" customFormat="false" ht="23.25" hidden="false" customHeight="true" outlineLevel="0" collapsed="false">
      <c r="A213" s="61" t="s">
        <v>338</v>
      </c>
      <c r="B213" s="62" t="s">
        <v>339</v>
      </c>
      <c r="C213" s="65" t="n">
        <f aca="false">C214+C215</f>
        <v>1903797</v>
      </c>
      <c r="D213" s="65" t="n">
        <f aca="false">D214+D215</f>
        <v>1896621</v>
      </c>
      <c r="E213" s="65" t="n">
        <f aca="false">E214+E215</f>
        <v>1896621</v>
      </c>
      <c r="F213" s="4"/>
      <c r="G213" s="4"/>
    </row>
    <row r="214" customFormat="false" ht="145.5" hidden="false" customHeight="true" outlineLevel="0" collapsed="false">
      <c r="A214" s="61"/>
      <c r="B214" s="91" t="s">
        <v>340</v>
      </c>
      <c r="C214" s="65" t="n">
        <f aca="false">1628773+33916-28637</f>
        <v>1634052</v>
      </c>
      <c r="D214" s="65" t="n">
        <v>1628773</v>
      </c>
      <c r="E214" s="65" t="n">
        <v>1628773</v>
      </c>
      <c r="F214" s="4"/>
      <c r="G214" s="4"/>
    </row>
    <row r="215" customFormat="false" ht="107.45" hidden="false" customHeight="true" outlineLevel="0" collapsed="false">
      <c r="A215" s="61"/>
      <c r="B215" s="52" t="s">
        <v>341</v>
      </c>
      <c r="C215" s="65" t="n">
        <f aca="false">267848+1897</f>
        <v>269745</v>
      </c>
      <c r="D215" s="65" t="n">
        <v>267848</v>
      </c>
      <c r="E215" s="65" t="n">
        <v>267848</v>
      </c>
      <c r="F215" s="4"/>
      <c r="G215" s="4"/>
    </row>
    <row r="216" customFormat="false" ht="24" hidden="false" customHeight="true" outlineLevel="0" collapsed="false">
      <c r="A216" s="92" t="s">
        <v>342</v>
      </c>
      <c r="B216" s="89" t="s">
        <v>343</v>
      </c>
      <c r="C216" s="57" t="n">
        <f aca="false">C218+C217</f>
        <v>1133.38</v>
      </c>
      <c r="D216" s="57" t="n">
        <f aca="false">D218+D217</f>
        <v>1500</v>
      </c>
      <c r="E216" s="57" t="n">
        <f aca="false">E218+E217</f>
        <v>1500</v>
      </c>
      <c r="F216" s="4"/>
      <c r="G216" s="4"/>
    </row>
    <row r="217" customFormat="false" ht="34.5" hidden="false" customHeight="true" outlineLevel="0" collapsed="false">
      <c r="A217" s="47" t="s">
        <v>344</v>
      </c>
      <c r="B217" s="52" t="s">
        <v>345</v>
      </c>
      <c r="C217" s="65" t="n">
        <v>133.38</v>
      </c>
      <c r="D217" s="65" t="n">
        <v>0</v>
      </c>
      <c r="E217" s="65" t="n">
        <v>0</v>
      </c>
      <c r="F217" s="4"/>
      <c r="G217" s="4"/>
    </row>
    <row r="218" customFormat="false" ht="22.5" hidden="false" customHeight="true" outlineLevel="0" collapsed="false">
      <c r="A218" s="47" t="s">
        <v>346</v>
      </c>
      <c r="B218" s="52" t="s">
        <v>347</v>
      </c>
      <c r="C218" s="65" t="n">
        <f aca="false">C220</f>
        <v>1000</v>
      </c>
      <c r="D218" s="65" t="n">
        <f aca="false">D220</f>
        <v>1500</v>
      </c>
      <c r="E218" s="65" t="n">
        <f aca="false">E220</f>
        <v>1500</v>
      </c>
      <c r="F218" s="4"/>
      <c r="G218" s="4"/>
    </row>
    <row r="219" customFormat="false" ht="46.5" hidden="true" customHeight="true" outlineLevel="0" collapsed="false">
      <c r="A219" s="47"/>
      <c r="B219" s="75" t="s">
        <v>348</v>
      </c>
      <c r="C219" s="65" t="n">
        <v>0</v>
      </c>
      <c r="D219" s="65" t="n">
        <v>0</v>
      </c>
      <c r="E219" s="65" t="n">
        <v>0</v>
      </c>
      <c r="F219" s="4"/>
      <c r="G219" s="4"/>
    </row>
    <row r="220" customFormat="false" ht="46.5" hidden="false" customHeight="true" outlineLevel="0" collapsed="false">
      <c r="A220" s="47"/>
      <c r="B220" s="41" t="s">
        <v>349</v>
      </c>
      <c r="C220" s="93" t="n">
        <v>1000</v>
      </c>
      <c r="D220" s="94" t="n">
        <v>1500</v>
      </c>
      <c r="E220" s="94" t="n">
        <v>1500</v>
      </c>
      <c r="F220" s="4"/>
      <c r="G220" s="4"/>
    </row>
    <row r="221" customFormat="false" ht="15.75" hidden="false" customHeight="false" outlineLevel="0" collapsed="false">
      <c r="A221" s="20"/>
      <c r="B221" s="18" t="s">
        <v>350</v>
      </c>
      <c r="C221" s="19" t="n">
        <f aca="false">C20+C122</f>
        <v>6389128.35981</v>
      </c>
      <c r="D221" s="19" t="n">
        <f aca="false">D20+D122</f>
        <v>6587454.63917</v>
      </c>
      <c r="E221" s="19" t="n">
        <f aca="false">E20+E122</f>
        <v>6544566.15354</v>
      </c>
      <c r="F221" s="4"/>
      <c r="G221" s="4"/>
    </row>
    <row r="222" customFormat="false" ht="11.25" hidden="false" customHeight="false" outlineLevel="0" collapsed="false">
      <c r="A222" s="4"/>
      <c r="B222" s="4"/>
      <c r="C222" s="4"/>
      <c r="D222" s="4"/>
      <c r="E222" s="4"/>
    </row>
    <row r="223" customFormat="false" ht="11.25" hidden="false" customHeight="false" outlineLevel="0" collapsed="false">
      <c r="A223" s="4"/>
      <c r="B223" s="4"/>
      <c r="C223" s="4"/>
    </row>
    <row r="224" customFormat="false" ht="11.25" hidden="false" customHeight="false" outlineLevel="0" collapsed="false">
      <c r="A224" s="4"/>
      <c r="B224" s="4"/>
      <c r="C224" s="4"/>
    </row>
    <row r="225" customFormat="false" ht="11.25" hidden="false" customHeight="false" outlineLevel="0" collapsed="false">
      <c r="A225" s="4"/>
      <c r="B225" s="4"/>
      <c r="C225" s="4"/>
    </row>
    <row r="226" customFormat="false" ht="11.25" hidden="false" customHeight="false" outlineLevel="0" collapsed="false">
      <c r="A226" s="4"/>
      <c r="B226" s="4"/>
      <c r="C226" s="4"/>
    </row>
    <row r="227" customFormat="false" ht="11.25" hidden="false" customHeight="false" outlineLevel="0" collapsed="false">
      <c r="A227" s="4"/>
      <c r="B227" s="4"/>
      <c r="C227" s="4"/>
    </row>
    <row r="228" customFormat="false" ht="11.25" hidden="false" customHeight="false" outlineLevel="0" collapsed="false">
      <c r="A228" s="4"/>
      <c r="B228" s="4"/>
      <c r="C228" s="4"/>
    </row>
    <row r="229" customFormat="false" ht="11.25" hidden="false" customHeight="false" outlineLevel="0" collapsed="false">
      <c r="A229" s="4"/>
      <c r="B229" s="4"/>
      <c r="C229" s="4"/>
    </row>
    <row r="230" customFormat="false" ht="11.25" hidden="false" customHeight="false" outlineLevel="0" collapsed="false">
      <c r="A230" s="4"/>
      <c r="B230" s="4"/>
      <c r="C230" s="4"/>
    </row>
    <row r="231" customFormat="false" ht="11.25" hidden="false" customHeight="false" outlineLevel="0" collapsed="false">
      <c r="A231" s="4"/>
      <c r="B231" s="4"/>
      <c r="C231" s="4"/>
    </row>
    <row r="232" customFormat="false" ht="11.25" hidden="false" customHeight="false" outlineLevel="0" collapsed="false">
      <c r="A232" s="4"/>
      <c r="B232" s="4"/>
      <c r="C232" s="4"/>
    </row>
    <row r="233" customFormat="false" ht="11.25" hidden="false" customHeight="false" outlineLevel="0" collapsed="false">
      <c r="A233" s="4"/>
      <c r="B233" s="4"/>
      <c r="C233" s="4"/>
    </row>
    <row r="234" customFormat="false" ht="11.25" hidden="false" customHeight="false" outlineLevel="0" collapsed="false">
      <c r="A234" s="4"/>
      <c r="B234" s="4"/>
      <c r="C234" s="4"/>
    </row>
    <row r="235" customFormat="false" ht="11.25" hidden="false" customHeight="false" outlineLevel="0" collapsed="false">
      <c r="A235" s="4"/>
      <c r="B235" s="4"/>
      <c r="C235" s="4"/>
    </row>
    <row r="236" customFormat="false" ht="11.25" hidden="false" customHeight="false" outlineLevel="0" collapsed="false">
      <c r="A236" s="4"/>
      <c r="B236" s="4"/>
      <c r="C236" s="4"/>
    </row>
    <row r="237" customFormat="false" ht="11.25" hidden="false" customHeight="false" outlineLevel="0" collapsed="false">
      <c r="A237" s="4"/>
      <c r="B237" s="4"/>
      <c r="C237" s="4"/>
    </row>
    <row r="238" customFormat="false" ht="11.25" hidden="false" customHeight="false" outlineLevel="0" collapsed="false">
      <c r="A238" s="4"/>
      <c r="B238" s="4"/>
      <c r="C238" s="4"/>
    </row>
    <row r="239" customFormat="false" ht="11.25" hidden="false" customHeight="false" outlineLevel="0" collapsed="false">
      <c r="B239" s="4"/>
      <c r="C239" s="4"/>
    </row>
    <row r="240" customFormat="false" ht="11.25" hidden="false" customHeight="false" outlineLevel="0" collapsed="false">
      <c r="B240" s="4"/>
      <c r="C240" s="4"/>
    </row>
    <row r="241" customFormat="false" ht="11.25" hidden="false" customHeight="false" outlineLevel="0" collapsed="false">
      <c r="B241" s="4"/>
      <c r="C241" s="4"/>
    </row>
    <row r="242" customFormat="false" ht="11.25" hidden="false" customHeight="false" outlineLevel="0" collapsed="false">
      <c r="B242" s="4"/>
      <c r="C242" s="4"/>
    </row>
    <row r="243" customFormat="false" ht="11.25" hidden="false" customHeight="false" outlineLevel="0" collapsed="false">
      <c r="B243" s="4"/>
      <c r="C243" s="4"/>
    </row>
    <row r="244" customFormat="false" ht="11.25" hidden="false" customHeight="false" outlineLevel="0" collapsed="false">
      <c r="B244" s="4"/>
      <c r="C244" s="4"/>
    </row>
    <row r="245" customFormat="false" ht="11.25" hidden="false" customHeight="false" outlineLevel="0" collapsed="false">
      <c r="B245" s="4"/>
      <c r="C245" s="4"/>
    </row>
    <row r="246" customFormat="false" ht="11.25" hidden="false" customHeight="false" outlineLevel="0" collapsed="false">
      <c r="B246" s="4"/>
      <c r="C246" s="4"/>
    </row>
    <row r="247" customFormat="false" ht="11.25" hidden="false" customHeight="false" outlineLevel="0" collapsed="false">
      <c r="B247" s="4"/>
      <c r="C247" s="4"/>
    </row>
    <row r="248" customFormat="false" ht="11.25" hidden="false" customHeight="false" outlineLevel="0" collapsed="false">
      <c r="B248" s="4"/>
      <c r="C248" s="4"/>
    </row>
    <row r="249" customFormat="false" ht="11.25" hidden="false" customHeight="false" outlineLevel="0" collapsed="false">
      <c r="B249" s="4"/>
      <c r="C249" s="4"/>
    </row>
    <row r="250" customFormat="false" ht="11.25" hidden="false" customHeight="false" outlineLevel="0" collapsed="false">
      <c r="B250" s="4"/>
      <c r="C250" s="4"/>
    </row>
    <row r="251" customFormat="false" ht="11.25" hidden="false" customHeight="false" outlineLevel="0" collapsed="false">
      <c r="B251" s="4"/>
      <c r="C251" s="4"/>
    </row>
    <row r="252" customFormat="false" ht="11.25" hidden="false" customHeight="false" outlineLevel="0" collapsed="false">
      <c r="B252" s="4"/>
      <c r="C252" s="4"/>
    </row>
    <row r="253" customFormat="false" ht="11.25" hidden="false" customHeight="false" outlineLevel="0" collapsed="false">
      <c r="B253" s="4"/>
      <c r="C253" s="4"/>
    </row>
    <row r="254" customFormat="false" ht="11.25" hidden="false" customHeight="false" outlineLevel="0" collapsed="false">
      <c r="B254" s="4"/>
      <c r="C254" s="4"/>
    </row>
    <row r="255" customFormat="false" ht="11.25" hidden="false" customHeight="false" outlineLevel="0" collapsed="false">
      <c r="B255" s="4"/>
      <c r="C255" s="4"/>
    </row>
    <row r="256" customFormat="false" ht="11.25" hidden="false" customHeight="false" outlineLevel="0" collapsed="false">
      <c r="B256" s="4"/>
      <c r="C256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1-11-16T16:58:52Z</cp:lastPrinted>
  <dcterms:modified xsi:type="dcterms:W3CDTF">2021-12-29T13:58:11Z</dcterms:modified>
  <cp:revision>0</cp:revision>
  <dc:subject/>
  <dc:title/>
</cp:coreProperties>
</file>