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от                       № 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                                                                                                                                                           от  18.12.2020  № 306/31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3"/>
      <c r="B15" s="4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50000</v>
      </c>
      <c r="E23" s="17" t="n">
        <v>215106.6</v>
      </c>
      <c r="F23" s="17" t="n">
        <v>215106.6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50000</v>
      </c>
      <c r="E24" s="20" t="n">
        <f aca="false">E23</f>
        <v>215106.6</v>
      </c>
      <c r="F24" s="20" t="n">
        <f aca="false">F23</f>
        <v>215106.6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10000</v>
      </c>
      <c r="E29" s="17" t="n">
        <v>215106.6</v>
      </c>
      <c r="F29" s="17" t="n">
        <v>215106.6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10000</v>
      </c>
      <c r="E30" s="20" t="n">
        <f aca="false">E29</f>
        <v>215106.6</v>
      </c>
      <c r="F30" s="20" t="n">
        <f aca="false">F29</f>
        <v>215106.6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12-17T07:08:42Z</cp:lastPrinted>
  <dcterms:modified xsi:type="dcterms:W3CDTF">2021-11-16T17:52:38Z</dcterms:modified>
  <cp:revision>0</cp:revision>
  <dc:subject/>
  <dc:title/>
</cp:coreProperties>
</file>