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5</xdr:rowOff>
              </xdr:from>
              <xdr:to>
                <xdr:col>7</xdr:col>
                <xdr:colOff>60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6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01.2020 № 122/11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П "Управление домами - Воскресенск" (принципал) на цели, связанные с погашением кредиторской задолженности предприятий, предоставляющих услуги теплоснабжения населению за энергоносители,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115.5" hidden="false" customHeight="true" outlineLevel="0" collapsed="false">
      <c r="A23" s="15" t="s">
        <v>44</v>
      </c>
      <c r="B23" s="31" t="n">
        <v>129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259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f aca="false">87462.5+68000</f>
        <v>155462.5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280462.5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1-23T13:15:40Z</cp:lastPrinted>
  <dcterms:modified xsi:type="dcterms:W3CDTF">2020-02-07T12:21:00Z</dcterms:modified>
  <cp:revision>0</cp:revision>
  <dc:subject/>
  <dc:title/>
</cp:coreProperties>
</file>