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9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от 10.12.2021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я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я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0.00"/>
    <numFmt numFmtId="170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3 5" xfId="68"/>
    <cellStyle name="Обычный 4" xfId="69"/>
    <cellStyle name="Обычный 4 2" xfId="70"/>
    <cellStyle name="Обычный 4 3" xfId="71"/>
    <cellStyle name="Обычный 5" xfId="72"/>
    <cellStyle name="Обычный 5 2" xfId="73"/>
    <cellStyle name="Обычный 5 3" xfId="74"/>
    <cellStyle name="Обычный 5 4" xfId="75"/>
    <cellStyle name="Обычный 575 2 3 6 5" xfId="76"/>
    <cellStyle name="Обычный 575 2 3 6 5 2" xfId="77"/>
    <cellStyle name="Обычный 6" xfId="78"/>
    <cellStyle name="Обычный 6 2" xfId="79"/>
    <cellStyle name="Обычный 7" xfId="80"/>
    <cellStyle name="Обычный 8" xfId="81"/>
    <cellStyle name="Обычный 9" xfId="82"/>
    <cellStyle name="Процентный 2" xfId="83"/>
    <cellStyle name="Процентный 2 2" xfId="84"/>
    <cellStyle name="Процентный 2 3" xfId="85"/>
    <cellStyle name="Процентный 2 4" xfId="86"/>
    <cellStyle name="Процентный 2 5" xfId="87"/>
    <cellStyle name="Процентный 3" xfId="88"/>
    <cellStyle name="Процентный 3 2" xfId="89"/>
    <cellStyle name="Процентный 3 3" xfId="90"/>
    <cellStyle name="Финансовый 2" xfId="91"/>
    <cellStyle name="Финансовый 2 2" xfId="92"/>
    <cellStyle name="Финансовый 2 3" xfId="93"/>
    <cellStyle name="Финансовый 2 4" xfId="94"/>
    <cellStyle name="Финансовый 2 5" xfId="95"/>
    <cellStyle name="Финансовый 3" xfId="96"/>
    <cellStyle name="Финансовый 3 2" xfId="97"/>
    <cellStyle name="Финансовый 3 3" xfId="98"/>
    <cellStyle name="Финансовый 4" xfId="99"/>
    <cellStyle name="Финансовый 5" xfId="100"/>
    <cellStyle name="Финансовый [0] 2" xfId="101"/>
    <cellStyle name="Финансовый [0] 2 2" xfId="102"/>
    <cellStyle name="Финансовый [0] 2 3" xfId="103"/>
    <cellStyle name="Финансовый [0] 3" xfId="104"/>
    <cellStyle name="Финансовый [0] 3 2" xfId="105"/>
    <cellStyle name="Финансовый [0] 3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6" activeCellId="0" sqref="B6:E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M6" s="5"/>
    </row>
    <row r="7" customFormat="false" ht="12.75" hidden="false" customHeight="false" outlineLevel="0" collapsed="false">
      <c r="A7" s="3"/>
      <c r="B7" s="7"/>
      <c r="C7" s="7"/>
      <c r="D7" s="3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26.85" hidden="false" customHeight="true" outlineLevel="0" collapsed="false">
      <c r="A9" s="3"/>
      <c r="B9" s="9"/>
      <c r="D9" s="3"/>
      <c r="E9" s="10"/>
    </row>
    <row r="10" customFormat="false" ht="16.5" hidden="true" customHeight="true" outlineLevel="0" collapsed="false">
      <c r="A10" s="3"/>
      <c r="B10" s="11" t="s">
        <v>6</v>
      </c>
      <c r="C10" s="11"/>
      <c r="D10" s="3"/>
      <c r="M10" s="0" t="s">
        <v>7</v>
      </c>
    </row>
    <row r="11" customFormat="false" ht="15.6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15"/>
    </row>
    <row r="12" customFormat="false" ht="35.25" hidden="false" customHeight="true" outlineLevel="0" collapsed="false">
      <c r="A12" s="12"/>
      <c r="B12" s="13"/>
      <c r="C12" s="14"/>
      <c r="D12" s="14" t="s">
        <v>12</v>
      </c>
      <c r="E12" s="14" t="s">
        <v>13</v>
      </c>
    </row>
    <row r="13" customFormat="false" ht="20.25" hidden="false" customHeight="true" outlineLevel="0" collapsed="false">
      <c r="A13" s="16" t="s">
        <v>14</v>
      </c>
      <c r="B13" s="17" t="s">
        <v>15</v>
      </c>
      <c r="C13" s="18" t="n">
        <f aca="false">C14+C19+C24+C31+C39+C44+C55+C64+C70+C83+C79</f>
        <v>3642018.98</v>
      </c>
      <c r="D13" s="18" t="n">
        <f aca="false">D14+D19+D24+D31+D39+D44+D55+D64+D70+D83+D79</f>
        <v>3444993.99</v>
      </c>
      <c r="E13" s="18" t="n">
        <f aca="false">E14+E19+E24+E31+E39+E44+E55+E64+E70+E83+E79</f>
        <v>3328023.02</v>
      </c>
    </row>
    <row r="14" customFormat="false" ht="21" hidden="false" customHeight="true" outlineLevel="0" collapsed="false">
      <c r="A14" s="19" t="s">
        <v>16</v>
      </c>
      <c r="B14" s="20" t="s">
        <v>17</v>
      </c>
      <c r="C14" s="18" t="n">
        <f aca="false">C15</f>
        <v>2678539.5</v>
      </c>
      <c r="D14" s="18" t="n">
        <f aca="false">D15</f>
        <v>2385818</v>
      </c>
      <c r="E14" s="18" t="n">
        <f aca="false">E15</f>
        <v>2188612</v>
      </c>
    </row>
    <row r="15" s="3" customFormat="true" ht="17.25" hidden="false" customHeight="true" outlineLevel="0" collapsed="false">
      <c r="A15" s="21" t="s">
        <v>18</v>
      </c>
      <c r="B15" s="22" t="s">
        <v>19</v>
      </c>
      <c r="C15" s="23" t="n">
        <f aca="false">C16+C17+C18</f>
        <v>2678539.5</v>
      </c>
      <c r="D15" s="23" t="n">
        <f aca="false">D16+D17+D18</f>
        <v>2385818</v>
      </c>
      <c r="E15" s="23" t="n">
        <f aca="false">E16+E17+E18</f>
        <v>2188612</v>
      </c>
    </row>
    <row r="16" customFormat="false" ht="63.75" hidden="false" customHeight="true" outlineLevel="0" collapsed="false">
      <c r="A16" s="21" t="s">
        <v>20</v>
      </c>
      <c r="B16" s="24" t="s">
        <v>21</v>
      </c>
      <c r="C16" s="23" t="n">
        <v>2587752.9</v>
      </c>
      <c r="D16" s="23" t="n">
        <v>2295468</v>
      </c>
      <c r="E16" s="23" t="n">
        <v>2107793</v>
      </c>
    </row>
    <row r="17" customFormat="false" ht="63.75" hidden="false" customHeight="true" outlineLevel="0" collapsed="false">
      <c r="A17" s="25" t="s">
        <v>22</v>
      </c>
      <c r="B17" s="26" t="s">
        <v>23</v>
      </c>
      <c r="C17" s="23" t="n">
        <v>53290</v>
      </c>
      <c r="D17" s="23" t="n">
        <v>57730</v>
      </c>
      <c r="E17" s="23" t="n">
        <v>50756</v>
      </c>
    </row>
    <row r="18" customFormat="false" ht="64.5" hidden="false" customHeight="true" outlineLevel="0" collapsed="false">
      <c r="A18" s="25" t="s">
        <v>24</v>
      </c>
      <c r="B18" s="27" t="s">
        <v>25</v>
      </c>
      <c r="C18" s="23" t="n">
        <v>37496.6</v>
      </c>
      <c r="D18" s="23" t="n">
        <v>32620</v>
      </c>
      <c r="E18" s="23" t="n">
        <v>30063</v>
      </c>
    </row>
    <row r="19" customFormat="false" ht="37.5" hidden="false" customHeight="true" outlineLevel="0" collapsed="false">
      <c r="A19" s="19" t="s">
        <v>26</v>
      </c>
      <c r="B19" s="28" t="s">
        <v>27</v>
      </c>
      <c r="C19" s="18" t="n">
        <f aca="false">C20+C21+C22+C23</f>
        <v>61319.11</v>
      </c>
      <c r="D19" s="18" t="n">
        <v>59900.3</v>
      </c>
      <c r="E19" s="18" t="n">
        <v>63375.5</v>
      </c>
    </row>
    <row r="20" customFormat="false" ht="75.75" hidden="false" customHeight="true" outlineLevel="0" collapsed="false">
      <c r="A20" s="29" t="s">
        <v>28</v>
      </c>
      <c r="B20" s="30" t="s">
        <v>29</v>
      </c>
      <c r="C20" s="31" t="n">
        <v>27724.27</v>
      </c>
      <c r="D20" s="31" t="n">
        <v>26799.26</v>
      </c>
      <c r="E20" s="31" t="n">
        <v>27903.42</v>
      </c>
    </row>
    <row r="21" customFormat="false" ht="96.75" hidden="false" customHeight="true" outlineLevel="0" collapsed="false">
      <c r="A21" s="29" t="s">
        <v>30</v>
      </c>
      <c r="B21" s="32" t="s">
        <v>31</v>
      </c>
      <c r="C21" s="31" t="n">
        <v>153.44</v>
      </c>
      <c r="D21" s="31" t="n">
        <v>150.11</v>
      </c>
      <c r="E21" s="31" t="n">
        <v>161.22</v>
      </c>
    </row>
    <row r="22" customFormat="false" ht="75.75" hidden="false" customHeight="true" outlineLevel="0" collapsed="false">
      <c r="A22" s="29" t="s">
        <v>32</v>
      </c>
      <c r="B22" s="33" t="s">
        <v>33</v>
      </c>
      <c r="C22" s="31" t="n">
        <v>36917.88</v>
      </c>
      <c r="D22" s="31" t="n">
        <v>36271.7</v>
      </c>
      <c r="E22" s="31" t="n">
        <v>38891.79</v>
      </c>
    </row>
    <row r="23" customFormat="false" ht="78.95" hidden="false" customHeight="true" outlineLevel="0" collapsed="false">
      <c r="A23" s="29" t="s">
        <v>34</v>
      </c>
      <c r="B23" s="34" t="s">
        <v>35</v>
      </c>
      <c r="C23" s="31" t="n">
        <v>-3476.48</v>
      </c>
      <c r="D23" s="31" t="n">
        <v>-3320.84</v>
      </c>
      <c r="E23" s="31" t="n">
        <v>-3580.9</v>
      </c>
    </row>
    <row r="24" customFormat="false" ht="27.6" hidden="false" customHeight="true" outlineLevel="0" collapsed="false">
      <c r="A24" s="19" t="s">
        <v>36</v>
      </c>
      <c r="B24" s="17" t="s">
        <v>37</v>
      </c>
      <c r="C24" s="18" t="n">
        <f aca="false">C25+C30</f>
        <v>308000</v>
      </c>
      <c r="D24" s="18" t="n">
        <f aca="false">D25+D30</f>
        <v>386254</v>
      </c>
      <c r="E24" s="18" t="n">
        <f aca="false">E25+E30</f>
        <v>450591</v>
      </c>
    </row>
    <row r="25" customFormat="false" ht="26.1" hidden="false" customHeight="true" outlineLevel="0" collapsed="false">
      <c r="A25" s="21" t="s">
        <v>38</v>
      </c>
      <c r="B25" s="35" t="s">
        <v>39</v>
      </c>
      <c r="C25" s="23" t="n">
        <v>250000</v>
      </c>
      <c r="D25" s="23" t="n">
        <v>318691</v>
      </c>
      <c r="E25" s="23" t="n">
        <v>377820</v>
      </c>
    </row>
    <row r="26" customFormat="false" ht="28.5" hidden="true" customHeight="true" outlineLevel="0" collapsed="false">
      <c r="A26" s="21" t="s">
        <v>40</v>
      </c>
      <c r="B26" s="36" t="s">
        <v>41</v>
      </c>
      <c r="C26" s="23"/>
      <c r="D26" s="23"/>
      <c r="E26" s="23"/>
    </row>
    <row r="27" customFormat="false" ht="24.75" hidden="true" customHeight="true" outlineLevel="0" collapsed="false">
      <c r="A27" s="21" t="s">
        <v>42</v>
      </c>
      <c r="B27" s="36" t="s">
        <v>41</v>
      </c>
      <c r="C27" s="23"/>
      <c r="D27" s="31"/>
      <c r="E27" s="31"/>
    </row>
    <row r="28" customFormat="false" ht="37.5" hidden="true" customHeight="true" outlineLevel="0" collapsed="false">
      <c r="A28" s="37" t="s">
        <v>42</v>
      </c>
      <c r="B28" s="38" t="s">
        <v>43</v>
      </c>
      <c r="C28" s="23"/>
      <c r="D28" s="23"/>
      <c r="E28" s="23"/>
    </row>
    <row r="29" customFormat="false" ht="51" hidden="true" customHeight="true" outlineLevel="0" collapsed="false">
      <c r="A29" s="21" t="s">
        <v>44</v>
      </c>
      <c r="B29" s="36" t="s">
        <v>45</v>
      </c>
      <c r="C29" s="23"/>
      <c r="D29" s="31"/>
      <c r="E29" s="31"/>
    </row>
    <row r="30" customFormat="false" ht="21" hidden="false" customHeight="true" outlineLevel="0" collapsed="false">
      <c r="A30" s="21" t="s">
        <v>46</v>
      </c>
      <c r="B30" s="22" t="s">
        <v>47</v>
      </c>
      <c r="C30" s="23" t="n">
        <v>58000</v>
      </c>
      <c r="D30" s="23" t="n">
        <v>67563</v>
      </c>
      <c r="E30" s="23" t="n">
        <v>72771</v>
      </c>
    </row>
    <row r="31" customFormat="false" ht="25.5" hidden="false" customHeight="true" outlineLevel="0" collapsed="false">
      <c r="A31" s="21" t="s">
        <v>48</v>
      </c>
      <c r="B31" s="17" t="s">
        <v>49</v>
      </c>
      <c r="C31" s="18" t="n">
        <f aca="false">C32+C34</f>
        <v>389924</v>
      </c>
      <c r="D31" s="18" t="n">
        <f aca="false">D32+D34</f>
        <v>408373</v>
      </c>
      <c r="E31" s="18" t="n">
        <f aca="false">E32+E34</f>
        <v>413890</v>
      </c>
    </row>
    <row r="32" customFormat="false" ht="27.6" hidden="false" customHeight="true" outlineLevel="0" collapsed="false">
      <c r="A32" s="21" t="s">
        <v>50</v>
      </c>
      <c r="B32" s="35" t="s">
        <v>51</v>
      </c>
      <c r="C32" s="23" t="n">
        <f aca="false">C33</f>
        <v>102924</v>
      </c>
      <c r="D32" s="23" t="n">
        <f aca="false">D33</f>
        <v>108173</v>
      </c>
      <c r="E32" s="23" t="n">
        <f aca="false">E33</f>
        <v>113690</v>
      </c>
    </row>
    <row r="33" customFormat="false" ht="39.75" hidden="false" customHeight="true" outlineLevel="0" collapsed="false">
      <c r="A33" s="21" t="s">
        <v>52</v>
      </c>
      <c r="B33" s="35" t="s">
        <v>53</v>
      </c>
      <c r="C33" s="23" t="n">
        <v>102924</v>
      </c>
      <c r="D33" s="31" t="n">
        <v>108173</v>
      </c>
      <c r="E33" s="31" t="n">
        <v>113690</v>
      </c>
    </row>
    <row r="34" customFormat="false" ht="24.6" hidden="false" customHeight="true" outlineLevel="0" collapsed="false">
      <c r="A34" s="21" t="s">
        <v>54</v>
      </c>
      <c r="B34" s="35" t="s">
        <v>55</v>
      </c>
      <c r="C34" s="23" t="n">
        <f aca="false">C35+C37</f>
        <v>287000</v>
      </c>
      <c r="D34" s="23" t="n">
        <v>300200</v>
      </c>
      <c r="E34" s="23" t="n">
        <v>300200</v>
      </c>
    </row>
    <row r="35" customFormat="false" ht="27.6" hidden="false" customHeight="true" outlineLevel="0" collapsed="false">
      <c r="A35" s="21" t="s">
        <v>56</v>
      </c>
      <c r="B35" s="35" t="s">
        <v>57</v>
      </c>
      <c r="C35" s="23" t="n">
        <f aca="false">C36</f>
        <v>174000</v>
      </c>
      <c r="D35" s="23" t="n">
        <f aca="false">D36</f>
        <v>182200</v>
      </c>
      <c r="E35" s="23" t="n">
        <f aca="false">E36</f>
        <v>182200</v>
      </c>
    </row>
    <row r="36" customFormat="false" ht="39.75" hidden="false" customHeight="true" outlineLevel="0" collapsed="false">
      <c r="A36" s="21" t="s">
        <v>58</v>
      </c>
      <c r="B36" s="35" t="s">
        <v>59</v>
      </c>
      <c r="C36" s="23" t="n">
        <v>174000</v>
      </c>
      <c r="D36" s="31" t="n">
        <v>182200</v>
      </c>
      <c r="E36" s="31" t="n">
        <v>182200</v>
      </c>
    </row>
    <row r="37" customFormat="false" ht="23.1" hidden="false" customHeight="true" outlineLevel="0" collapsed="false">
      <c r="A37" s="21" t="s">
        <v>60</v>
      </c>
      <c r="B37" s="35" t="s">
        <v>61</v>
      </c>
      <c r="C37" s="23" t="n">
        <f aca="false">C38</f>
        <v>113000</v>
      </c>
      <c r="D37" s="23" t="n">
        <f aca="false">D38</f>
        <v>118000</v>
      </c>
      <c r="E37" s="23" t="n">
        <f aca="false">E38</f>
        <v>118000</v>
      </c>
    </row>
    <row r="38" customFormat="false" ht="39.75" hidden="false" customHeight="true" outlineLevel="0" collapsed="false">
      <c r="A38" s="21" t="s">
        <v>62</v>
      </c>
      <c r="B38" s="35" t="s">
        <v>63</v>
      </c>
      <c r="C38" s="23" t="n">
        <v>113000</v>
      </c>
      <c r="D38" s="31" t="n">
        <v>118000</v>
      </c>
      <c r="E38" s="31" t="n">
        <v>118000</v>
      </c>
    </row>
    <row r="39" customFormat="false" ht="25.5" hidden="false" customHeight="true" outlineLevel="0" collapsed="false">
      <c r="A39" s="19" t="s">
        <v>64</v>
      </c>
      <c r="B39" s="17" t="s">
        <v>65</v>
      </c>
      <c r="C39" s="18" t="n">
        <f aca="false">C40+C42</f>
        <v>30050</v>
      </c>
      <c r="D39" s="18" t="n">
        <f aca="false">D40+D42</f>
        <v>34065</v>
      </c>
      <c r="E39" s="18" t="n">
        <f aca="false">E40+E42</f>
        <v>35401</v>
      </c>
    </row>
    <row r="40" customFormat="false" ht="34.5" hidden="false" customHeight="true" outlineLevel="0" collapsed="false">
      <c r="A40" s="21" t="s">
        <v>66</v>
      </c>
      <c r="B40" s="22" t="s">
        <v>67</v>
      </c>
      <c r="C40" s="23" t="n">
        <f aca="false">C41</f>
        <v>30000</v>
      </c>
      <c r="D40" s="23" t="n">
        <f aca="false">D41</f>
        <v>34015</v>
      </c>
      <c r="E40" s="23" t="n">
        <f aca="false">E41</f>
        <v>35376</v>
      </c>
    </row>
    <row r="41" customFormat="false" ht="40.35" hidden="false" customHeight="true" outlineLevel="0" collapsed="false">
      <c r="A41" s="21" t="s">
        <v>68</v>
      </c>
      <c r="B41" s="24" t="s">
        <v>69</v>
      </c>
      <c r="C41" s="23" t="n">
        <v>30000</v>
      </c>
      <c r="D41" s="23" t="n">
        <v>34015</v>
      </c>
      <c r="E41" s="23" t="n">
        <v>35376</v>
      </c>
    </row>
    <row r="42" customFormat="false" ht="34.5" hidden="false" customHeight="true" outlineLevel="0" collapsed="false">
      <c r="A42" s="21" t="s">
        <v>70</v>
      </c>
      <c r="B42" s="22" t="s">
        <v>71</v>
      </c>
      <c r="C42" s="23" t="n">
        <f aca="false">C43</f>
        <v>50</v>
      </c>
      <c r="D42" s="23" t="n">
        <f aca="false">D43</f>
        <v>50</v>
      </c>
      <c r="E42" s="23" t="n">
        <f aca="false">E43</f>
        <v>25</v>
      </c>
    </row>
    <row r="43" customFormat="false" ht="27" hidden="false" customHeight="true" outlineLevel="0" collapsed="false">
      <c r="A43" s="21" t="s">
        <v>72</v>
      </c>
      <c r="B43" s="35" t="s">
        <v>73</v>
      </c>
      <c r="C43" s="23" t="n">
        <v>50</v>
      </c>
      <c r="D43" s="23" t="n">
        <v>50</v>
      </c>
      <c r="E43" s="23" t="n">
        <v>25</v>
      </c>
    </row>
    <row r="44" customFormat="false" ht="40.5" hidden="false" customHeight="true" outlineLevel="0" collapsed="false">
      <c r="A44" s="19" t="s">
        <v>74</v>
      </c>
      <c r="B44" s="17" t="s">
        <v>75</v>
      </c>
      <c r="C44" s="18" t="n">
        <f aca="false">C45+C50</f>
        <v>113751</v>
      </c>
      <c r="D44" s="18" t="n">
        <f aca="false">D45+D51+D54</f>
        <v>111079.7</v>
      </c>
      <c r="E44" s="18" t="n">
        <f aca="false">E45+E51+E54</f>
        <v>109388.1</v>
      </c>
    </row>
    <row r="45" customFormat="false" ht="70.35" hidden="false" customHeight="true" outlineLevel="0" collapsed="false">
      <c r="A45" s="21" t="s">
        <v>76</v>
      </c>
      <c r="B45" s="24" t="s">
        <v>77</v>
      </c>
      <c r="C45" s="23" t="n">
        <f aca="false">C46+C48</f>
        <v>58767</v>
      </c>
      <c r="D45" s="23" t="n">
        <f aca="false">D46+D48</f>
        <v>59066</v>
      </c>
      <c r="E45" s="23" t="n">
        <f aca="false">E46+E48</f>
        <v>59377</v>
      </c>
    </row>
    <row r="46" customFormat="false" ht="53.1" hidden="false" customHeight="true" outlineLevel="0" collapsed="false">
      <c r="A46" s="21" t="s">
        <v>78</v>
      </c>
      <c r="B46" s="39" t="s">
        <v>79</v>
      </c>
      <c r="C46" s="23" t="n">
        <f aca="false">C47</f>
        <v>51295</v>
      </c>
      <c r="D46" s="23" t="n">
        <f aca="false">D47</f>
        <v>51295</v>
      </c>
      <c r="E46" s="23" t="n">
        <f aca="false">E47</f>
        <v>51295</v>
      </c>
    </row>
    <row r="47" customFormat="false" ht="65.45" hidden="false" customHeight="true" outlineLevel="0" collapsed="false">
      <c r="A47" s="21" t="s">
        <v>80</v>
      </c>
      <c r="B47" s="39" t="s">
        <v>81</v>
      </c>
      <c r="C47" s="23" t="n">
        <v>51295</v>
      </c>
      <c r="D47" s="23" t="n">
        <v>51295</v>
      </c>
      <c r="E47" s="23" t="n">
        <v>51295</v>
      </c>
    </row>
    <row r="48" customFormat="false" ht="38.25" hidden="false" customHeight="true" outlineLevel="0" collapsed="false">
      <c r="A48" s="21" t="s">
        <v>82</v>
      </c>
      <c r="B48" s="40" t="s">
        <v>83</v>
      </c>
      <c r="C48" s="23" t="n">
        <f aca="false">C49</f>
        <v>7472</v>
      </c>
      <c r="D48" s="23" t="n">
        <f aca="false">D49</f>
        <v>7771</v>
      </c>
      <c r="E48" s="23" t="n">
        <f aca="false">E49</f>
        <v>8082</v>
      </c>
    </row>
    <row r="49" customFormat="false" ht="39.75" hidden="false" customHeight="true" outlineLevel="0" collapsed="false">
      <c r="A49" s="21" t="s">
        <v>84</v>
      </c>
      <c r="B49" s="41" t="s">
        <v>85</v>
      </c>
      <c r="C49" s="23" t="n">
        <v>7472</v>
      </c>
      <c r="D49" s="23" t="n">
        <v>7771</v>
      </c>
      <c r="E49" s="23" t="n">
        <v>8082</v>
      </c>
    </row>
    <row r="50" customFormat="false" ht="61.5" hidden="false" customHeight="true" outlineLevel="0" collapsed="false">
      <c r="A50" s="42" t="s">
        <v>86</v>
      </c>
      <c r="B50" s="43" t="s">
        <v>87</v>
      </c>
      <c r="C50" s="23" t="n">
        <f aca="false">C51+C53</f>
        <v>54984</v>
      </c>
      <c r="D50" s="23" t="n">
        <f aca="false">D51+D53</f>
        <v>52013.7</v>
      </c>
      <c r="E50" s="23" t="n">
        <f aca="false">E51+E53</f>
        <v>50011.1</v>
      </c>
    </row>
    <row r="51" s="3" customFormat="true" ht="66.75" hidden="false" customHeight="true" outlineLevel="0" collapsed="false">
      <c r="A51" s="21" t="s">
        <v>88</v>
      </c>
      <c r="B51" s="24" t="s">
        <v>89</v>
      </c>
      <c r="C51" s="23" t="n">
        <f aca="false">C52</f>
        <v>52340</v>
      </c>
      <c r="D51" s="23" t="n">
        <f aca="false">D52</f>
        <v>49439.7</v>
      </c>
      <c r="E51" s="23" t="n">
        <f aca="false">E52</f>
        <v>47462.1</v>
      </c>
    </row>
    <row r="52" s="3" customFormat="true" ht="62.25" hidden="false" customHeight="true" outlineLevel="0" collapsed="false">
      <c r="A52" s="21" t="s">
        <v>90</v>
      </c>
      <c r="B52" s="44" t="s">
        <v>91</v>
      </c>
      <c r="C52" s="23" t="n">
        <f aca="false">52340</f>
        <v>52340</v>
      </c>
      <c r="D52" s="23" t="n">
        <v>49439.7</v>
      </c>
      <c r="E52" s="23" t="n">
        <v>47462.1</v>
      </c>
    </row>
    <row r="53" s="3" customFormat="true" ht="80.25" hidden="false" customHeight="true" outlineLevel="0" collapsed="false">
      <c r="A53" s="42" t="s">
        <v>92</v>
      </c>
      <c r="B53" s="43" t="s">
        <v>93</v>
      </c>
      <c r="C53" s="23" t="n">
        <f aca="false">C54</f>
        <v>2644</v>
      </c>
      <c r="D53" s="23" t="n">
        <f aca="false">D54</f>
        <v>2574</v>
      </c>
      <c r="E53" s="23" t="n">
        <f aca="false">E54</f>
        <v>2549</v>
      </c>
    </row>
    <row r="54" s="3" customFormat="true" ht="84" hidden="false" customHeight="true" outlineLevel="0" collapsed="false">
      <c r="A54" s="21" t="s">
        <v>94</v>
      </c>
      <c r="B54" s="45" t="s">
        <v>95</v>
      </c>
      <c r="C54" s="23" t="n">
        <v>2644</v>
      </c>
      <c r="D54" s="23" t="n">
        <v>2574</v>
      </c>
      <c r="E54" s="23" t="n">
        <v>2549</v>
      </c>
    </row>
    <row r="55" s="3" customFormat="true" ht="22.5" hidden="false" customHeight="true" outlineLevel="0" collapsed="false">
      <c r="A55" s="19" t="s">
        <v>96</v>
      </c>
      <c r="B55" s="20" t="s">
        <v>97</v>
      </c>
      <c r="C55" s="18" t="n">
        <f aca="false">C56</f>
        <v>13131</v>
      </c>
      <c r="D55" s="18" t="n">
        <f aca="false">D56</f>
        <v>13617</v>
      </c>
      <c r="E55" s="18" t="n">
        <f aca="false">E56</f>
        <v>14150</v>
      </c>
    </row>
    <row r="56" s="3" customFormat="true" ht="21.75" hidden="false" customHeight="true" outlineLevel="0" collapsed="false">
      <c r="A56" s="21" t="s">
        <v>98</v>
      </c>
      <c r="B56" s="22" t="s">
        <v>99</v>
      </c>
      <c r="C56" s="23" t="n">
        <f aca="false">C57+C58+C59</f>
        <v>13131</v>
      </c>
      <c r="D56" s="23" t="n">
        <f aca="false">D57+D58+D59</f>
        <v>13617</v>
      </c>
      <c r="E56" s="23" t="n">
        <f aca="false">E57+E58+E59</f>
        <v>14150</v>
      </c>
    </row>
    <row r="57" s="3" customFormat="true" ht="21.75" hidden="false" customHeight="true" outlineLevel="0" collapsed="false">
      <c r="A57" s="21" t="s">
        <v>100</v>
      </c>
      <c r="B57" s="22" t="s">
        <v>101</v>
      </c>
      <c r="C57" s="23" t="n">
        <v>590.9</v>
      </c>
      <c r="D57" s="23" t="n">
        <v>612.7</v>
      </c>
      <c r="E57" s="23" t="n">
        <v>636.8</v>
      </c>
    </row>
    <row r="58" s="3" customFormat="true" ht="21.75" hidden="false" customHeight="true" outlineLevel="0" collapsed="false">
      <c r="A58" s="21" t="s">
        <v>102</v>
      </c>
      <c r="B58" s="22" t="s">
        <v>103</v>
      </c>
      <c r="C58" s="23" t="n">
        <v>4372.6</v>
      </c>
      <c r="D58" s="23" t="n">
        <v>4534.5</v>
      </c>
      <c r="E58" s="23" t="n">
        <v>4711.9</v>
      </c>
    </row>
    <row r="59" s="3" customFormat="true" ht="21.75" hidden="false" customHeight="true" outlineLevel="0" collapsed="false">
      <c r="A59" s="21" t="s">
        <v>104</v>
      </c>
      <c r="B59" s="22" t="s">
        <v>105</v>
      </c>
      <c r="C59" s="23" t="n">
        <v>8167.5</v>
      </c>
      <c r="D59" s="23" t="n">
        <v>8469.8</v>
      </c>
      <c r="E59" s="23" t="n">
        <v>8801.3</v>
      </c>
    </row>
    <row r="60" s="3" customFormat="true" ht="21" hidden="true" customHeight="true" outlineLevel="0" collapsed="false">
      <c r="A60" s="21" t="s">
        <v>102</v>
      </c>
      <c r="B60" s="22" t="s">
        <v>106</v>
      </c>
      <c r="C60" s="23" t="n">
        <f aca="false">C61</f>
        <v>0</v>
      </c>
      <c r="D60" s="23" t="n">
        <f aca="false">D61</f>
        <v>0</v>
      </c>
      <c r="E60" s="23" t="n">
        <f aca="false">E61</f>
        <v>0</v>
      </c>
    </row>
    <row r="61" s="3" customFormat="true" ht="21" hidden="true" customHeight="true" outlineLevel="0" collapsed="false">
      <c r="A61" s="21" t="s">
        <v>107</v>
      </c>
      <c r="B61" s="22" t="s">
        <v>106</v>
      </c>
      <c r="C61" s="23" t="n">
        <v>0</v>
      </c>
      <c r="D61" s="23" t="n">
        <v>0</v>
      </c>
      <c r="E61" s="23" t="n">
        <v>0</v>
      </c>
    </row>
    <row r="62" s="3" customFormat="true" ht="21" hidden="true" customHeight="true" outlineLevel="0" collapsed="false">
      <c r="A62" s="21" t="s">
        <v>108</v>
      </c>
      <c r="B62" s="22" t="s">
        <v>109</v>
      </c>
      <c r="C62" s="23" t="n">
        <f aca="false">C63</f>
        <v>0</v>
      </c>
      <c r="D62" s="23" t="n">
        <f aca="false">D63</f>
        <v>0</v>
      </c>
      <c r="E62" s="23" t="n">
        <f aca="false">E63</f>
        <v>0</v>
      </c>
    </row>
    <row r="63" s="3" customFormat="true" ht="21" hidden="true" customHeight="true" outlineLevel="0" collapsed="false">
      <c r="A63" s="21" t="s">
        <v>110</v>
      </c>
      <c r="B63" s="22" t="s">
        <v>111</v>
      </c>
      <c r="C63" s="23" t="n">
        <v>0</v>
      </c>
      <c r="D63" s="23" t="n">
        <v>0</v>
      </c>
      <c r="E63" s="23" t="n">
        <v>0</v>
      </c>
    </row>
    <row r="64" s="3" customFormat="true" ht="31.35" hidden="false" customHeight="true" outlineLevel="0" collapsed="false">
      <c r="A64" s="19" t="s">
        <v>112</v>
      </c>
      <c r="B64" s="20" t="s">
        <v>113</v>
      </c>
      <c r="C64" s="18" t="n">
        <f aca="false">C65+C68</f>
        <v>8700</v>
      </c>
      <c r="D64" s="18" t="n">
        <f aca="false">D65+D68</f>
        <v>6345</v>
      </c>
      <c r="E64" s="18" t="n">
        <f aca="false">E65+E68</f>
        <v>8858</v>
      </c>
    </row>
    <row r="65" s="3" customFormat="true" ht="21" hidden="false" customHeight="true" outlineLevel="0" collapsed="false">
      <c r="A65" s="21" t="s">
        <v>114</v>
      </c>
      <c r="B65" s="22" t="s">
        <v>115</v>
      </c>
      <c r="C65" s="23" t="n">
        <f aca="false">C66</f>
        <v>5000</v>
      </c>
      <c r="D65" s="23" t="n">
        <f aca="false">D66</f>
        <v>4000</v>
      </c>
      <c r="E65" s="23" t="n">
        <f aca="false">E66</f>
        <v>5500</v>
      </c>
    </row>
    <row r="66" s="3" customFormat="true" ht="16.5" hidden="false" customHeight="true" outlineLevel="0" collapsed="false">
      <c r="A66" s="21" t="s">
        <v>116</v>
      </c>
      <c r="B66" s="22" t="s">
        <v>117</v>
      </c>
      <c r="C66" s="23" t="n">
        <f aca="false">C67</f>
        <v>5000</v>
      </c>
      <c r="D66" s="23" t="n">
        <f aca="false">D67</f>
        <v>4000</v>
      </c>
      <c r="E66" s="23" t="n">
        <f aca="false">E67</f>
        <v>5500</v>
      </c>
    </row>
    <row r="67" s="3" customFormat="true" ht="31.35" hidden="false" customHeight="true" outlineLevel="0" collapsed="false">
      <c r="A67" s="21" t="s">
        <v>118</v>
      </c>
      <c r="B67" s="44" t="s">
        <v>119</v>
      </c>
      <c r="C67" s="23" t="n">
        <v>5000</v>
      </c>
      <c r="D67" s="23" t="n">
        <v>4000</v>
      </c>
      <c r="E67" s="23" t="n">
        <v>5500</v>
      </c>
    </row>
    <row r="68" s="3" customFormat="true" ht="26.1" hidden="false" customHeight="true" outlineLevel="0" collapsed="false">
      <c r="A68" s="46" t="s">
        <v>120</v>
      </c>
      <c r="B68" s="47" t="s">
        <v>121</v>
      </c>
      <c r="C68" s="23" t="n">
        <f aca="false">C69</f>
        <v>3700</v>
      </c>
      <c r="D68" s="23" t="n">
        <f aca="false">D69</f>
        <v>2345</v>
      </c>
      <c r="E68" s="23" t="n">
        <f aca="false">E69</f>
        <v>3358</v>
      </c>
    </row>
    <row r="69" s="3" customFormat="true" ht="25.35" hidden="false" customHeight="true" outlineLevel="0" collapsed="false">
      <c r="A69" s="46" t="s">
        <v>122</v>
      </c>
      <c r="B69" s="47" t="s">
        <v>123</v>
      </c>
      <c r="C69" s="23" t="n">
        <v>3700</v>
      </c>
      <c r="D69" s="23" t="n">
        <v>2345</v>
      </c>
      <c r="E69" s="23" t="n">
        <v>3358</v>
      </c>
    </row>
    <row r="70" s="3" customFormat="true" ht="38.1" hidden="false" customHeight="true" outlineLevel="0" collapsed="false">
      <c r="A70" s="19" t="s">
        <v>124</v>
      </c>
      <c r="B70" s="17" t="s">
        <v>125</v>
      </c>
      <c r="C70" s="18" t="n">
        <f aca="false">C71+C74+C77</f>
        <v>34797</v>
      </c>
      <c r="D70" s="18" t="n">
        <f aca="false">D71+D74+D77</f>
        <v>35717</v>
      </c>
      <c r="E70" s="18" t="n">
        <f aca="false">E71+E74+E77</f>
        <v>36791</v>
      </c>
    </row>
    <row r="71" s="3" customFormat="true" ht="65.25" hidden="false" customHeight="true" outlineLevel="0" collapsed="false">
      <c r="A71" s="42" t="s">
        <v>126</v>
      </c>
      <c r="B71" s="36" t="s">
        <v>127</v>
      </c>
      <c r="C71" s="23" t="n">
        <f aca="false">C72</f>
        <v>568</v>
      </c>
      <c r="D71" s="23" t="n">
        <f aca="false">D72</f>
        <v>231</v>
      </c>
      <c r="E71" s="23" t="n">
        <f aca="false">E72</f>
        <v>0</v>
      </c>
    </row>
    <row r="72" s="3" customFormat="true" ht="63.6" hidden="false" customHeight="true" outlineLevel="0" collapsed="false">
      <c r="A72" s="21" t="s">
        <v>128</v>
      </c>
      <c r="B72" s="35" t="s">
        <v>129</v>
      </c>
      <c r="C72" s="23" t="n">
        <f aca="false">C73</f>
        <v>568</v>
      </c>
      <c r="D72" s="23" t="n">
        <f aca="false">D73</f>
        <v>231</v>
      </c>
      <c r="E72" s="23" t="n">
        <f aca="false">E73</f>
        <v>0</v>
      </c>
    </row>
    <row r="73" s="3" customFormat="true" ht="75.6" hidden="false" customHeight="true" outlineLevel="0" collapsed="false">
      <c r="A73" s="21" t="s">
        <v>130</v>
      </c>
      <c r="B73" s="48" t="s">
        <v>131</v>
      </c>
      <c r="C73" s="23" t="n">
        <v>568</v>
      </c>
      <c r="D73" s="23" t="n">
        <v>231</v>
      </c>
      <c r="E73" s="23" t="n">
        <v>0</v>
      </c>
    </row>
    <row r="74" s="3" customFormat="true" ht="30.6" hidden="false" customHeight="true" outlineLevel="0" collapsed="false">
      <c r="A74" s="21" t="s">
        <v>132</v>
      </c>
      <c r="B74" s="49" t="s">
        <v>133</v>
      </c>
      <c r="C74" s="23" t="n">
        <f aca="false">C75</f>
        <v>11465</v>
      </c>
      <c r="D74" s="23" t="n">
        <f aca="false">D75</f>
        <v>12039</v>
      </c>
      <c r="E74" s="23" t="n">
        <f aca="false">E75</f>
        <v>12641</v>
      </c>
    </row>
    <row r="75" s="3" customFormat="true" ht="34.5" hidden="false" customHeight="true" outlineLevel="0" collapsed="false">
      <c r="A75" s="21" t="s">
        <v>134</v>
      </c>
      <c r="B75" s="24" t="s">
        <v>135</v>
      </c>
      <c r="C75" s="23" t="n">
        <f aca="false">C76</f>
        <v>11465</v>
      </c>
      <c r="D75" s="23" t="n">
        <f aca="false">D76</f>
        <v>12039</v>
      </c>
      <c r="E75" s="23" t="n">
        <f aca="false">E76</f>
        <v>12641</v>
      </c>
    </row>
    <row r="76" s="3" customFormat="true" ht="37.5" hidden="false" customHeight="true" outlineLevel="0" collapsed="false">
      <c r="A76" s="21" t="s">
        <v>136</v>
      </c>
      <c r="B76" s="44" t="s">
        <v>137</v>
      </c>
      <c r="C76" s="23" t="n">
        <v>11465</v>
      </c>
      <c r="D76" s="23" t="n">
        <v>12039</v>
      </c>
      <c r="E76" s="23" t="n">
        <v>12641</v>
      </c>
    </row>
    <row r="77" s="3" customFormat="true" ht="64.5" hidden="false" customHeight="true" outlineLevel="0" collapsed="false">
      <c r="A77" s="21" t="s">
        <v>138</v>
      </c>
      <c r="B77" s="45" t="s">
        <v>139</v>
      </c>
      <c r="C77" s="23" t="n">
        <f aca="false">C78</f>
        <v>22764</v>
      </c>
      <c r="D77" s="23" t="n">
        <f aca="false">D78</f>
        <v>23447</v>
      </c>
      <c r="E77" s="23" t="n">
        <f aca="false">E78</f>
        <v>24150</v>
      </c>
    </row>
    <row r="78" s="3" customFormat="true" ht="66" hidden="false" customHeight="true" outlineLevel="0" collapsed="false">
      <c r="A78" s="21" t="s">
        <v>140</v>
      </c>
      <c r="B78" s="45" t="s">
        <v>141</v>
      </c>
      <c r="C78" s="23" t="n">
        <v>22764</v>
      </c>
      <c r="D78" s="23" t="n">
        <v>23447</v>
      </c>
      <c r="E78" s="23" t="n">
        <v>24150</v>
      </c>
    </row>
    <row r="79" s="3" customFormat="true" ht="31.5" hidden="false" customHeight="true" outlineLevel="0" collapsed="false">
      <c r="A79" s="19" t="s">
        <v>142</v>
      </c>
      <c r="B79" s="50" t="s">
        <v>143</v>
      </c>
      <c r="C79" s="18" t="n">
        <v>3073</v>
      </c>
      <c r="D79" s="18" t="n">
        <v>3055</v>
      </c>
      <c r="E79" s="18" t="n">
        <f aca="false">E80</f>
        <v>4950</v>
      </c>
    </row>
    <row r="80" s="3" customFormat="true" ht="80.45" hidden="false" customHeight="true" outlineLevel="0" collapsed="false">
      <c r="A80" s="42" t="s">
        <v>144</v>
      </c>
      <c r="B80" s="51" t="s">
        <v>145</v>
      </c>
      <c r="C80" s="52" t="n">
        <f aca="false">C81</f>
        <v>3073</v>
      </c>
      <c r="D80" s="52" t="n">
        <f aca="false">D81</f>
        <v>3055</v>
      </c>
      <c r="E80" s="52" t="n">
        <f aca="false">E81</f>
        <v>4950</v>
      </c>
    </row>
    <row r="81" s="3" customFormat="true" ht="57" hidden="false" customHeight="true" outlineLevel="0" collapsed="false">
      <c r="A81" s="21" t="s">
        <v>146</v>
      </c>
      <c r="B81" s="51" t="s">
        <v>147</v>
      </c>
      <c r="C81" s="52" t="n">
        <f aca="false">C82</f>
        <v>3073</v>
      </c>
      <c r="D81" s="52" t="n">
        <f aca="false">D82</f>
        <v>3055</v>
      </c>
      <c r="E81" s="52" t="n">
        <f aca="false">E82</f>
        <v>4950</v>
      </c>
    </row>
    <row r="82" s="3" customFormat="true" ht="59.25" hidden="false" customHeight="true" outlineLevel="0" collapsed="false">
      <c r="A82" s="21" t="s">
        <v>148</v>
      </c>
      <c r="B82" s="51" t="s">
        <v>149</v>
      </c>
      <c r="C82" s="23" t="n">
        <v>3073</v>
      </c>
      <c r="D82" s="23" t="n">
        <v>3055</v>
      </c>
      <c r="E82" s="23" t="n">
        <v>4950</v>
      </c>
    </row>
    <row r="83" s="3" customFormat="true" ht="27.95" hidden="false" customHeight="true" outlineLevel="0" collapsed="false">
      <c r="A83" s="19" t="s">
        <v>150</v>
      </c>
      <c r="B83" s="53" t="s">
        <v>151</v>
      </c>
      <c r="C83" s="18" t="n">
        <f aca="false">C84</f>
        <v>734.37</v>
      </c>
      <c r="D83" s="18" t="n">
        <f aca="false">D84</f>
        <v>769.99</v>
      </c>
      <c r="E83" s="18" t="n">
        <f aca="false">E84</f>
        <v>2016.42</v>
      </c>
    </row>
    <row r="84" s="3" customFormat="true" ht="23.1" hidden="false" customHeight="true" outlineLevel="0" collapsed="false">
      <c r="A84" s="21" t="s">
        <v>152</v>
      </c>
      <c r="B84" s="45" t="s">
        <v>153</v>
      </c>
      <c r="C84" s="23" t="n">
        <f aca="false">C85</f>
        <v>734.37</v>
      </c>
      <c r="D84" s="23" t="n">
        <f aca="false">D85</f>
        <v>769.99</v>
      </c>
      <c r="E84" s="23" t="n">
        <f aca="false">E85</f>
        <v>2016.42</v>
      </c>
    </row>
    <row r="85" s="3" customFormat="true" ht="24.95" hidden="false" customHeight="true" outlineLevel="0" collapsed="false">
      <c r="A85" s="21" t="s">
        <v>154</v>
      </c>
      <c r="B85" s="45" t="s">
        <v>155</v>
      </c>
      <c r="C85" s="23" t="n">
        <v>734.37</v>
      </c>
      <c r="D85" s="23" t="n">
        <v>769.99</v>
      </c>
      <c r="E85" s="23" t="n">
        <v>2016.42</v>
      </c>
    </row>
    <row r="86" s="3" customFormat="true" ht="21" hidden="false" customHeight="true" outlineLevel="0" collapsed="false">
      <c r="A86" s="19" t="s">
        <v>156</v>
      </c>
      <c r="B86" s="54" t="s">
        <v>157</v>
      </c>
      <c r="C86" s="55" t="n">
        <f aca="false">C88+C90+C150+C173</f>
        <v>3389781.98</v>
      </c>
      <c r="D86" s="55" t="n">
        <f aca="false">D88+D90+D150+D173</f>
        <v>3084329.32</v>
      </c>
      <c r="E86" s="55" t="n">
        <v>2852371.5</v>
      </c>
    </row>
    <row r="87" s="3" customFormat="true" ht="31.5" hidden="false" customHeight="true" outlineLevel="0" collapsed="false">
      <c r="A87" s="19" t="s">
        <v>158</v>
      </c>
      <c r="B87" s="54" t="s">
        <v>159</v>
      </c>
      <c r="C87" s="55" t="n">
        <f aca="false">C88+C90+C150+C173</f>
        <v>3389781.98</v>
      </c>
      <c r="D87" s="55" t="n">
        <f aca="false">D88+D90+D150+D173</f>
        <v>3084329.32</v>
      </c>
      <c r="E87" s="55" t="n">
        <f aca="false">E88+E90+E150+E173</f>
        <v>2852371.54</v>
      </c>
    </row>
    <row r="88" s="3" customFormat="true" ht="24.95" hidden="false" customHeight="true" outlineLevel="0" collapsed="false">
      <c r="A88" s="56" t="s">
        <v>160</v>
      </c>
      <c r="B88" s="57" t="s">
        <v>161</v>
      </c>
      <c r="C88" s="58" t="n">
        <f aca="false">C89</f>
        <v>211</v>
      </c>
      <c r="D88" s="58" t="n">
        <f aca="false">D89</f>
        <v>1527</v>
      </c>
      <c r="E88" s="58" t="n">
        <f aca="false">E89</f>
        <v>1486</v>
      </c>
    </row>
    <row r="89" s="3" customFormat="true" ht="34.5" hidden="false" customHeight="true" outlineLevel="0" collapsed="false">
      <c r="A89" s="59" t="s">
        <v>162</v>
      </c>
      <c r="B89" s="60" t="s">
        <v>163</v>
      </c>
      <c r="C89" s="23" t="n">
        <v>211</v>
      </c>
      <c r="D89" s="61" t="n">
        <v>1527</v>
      </c>
      <c r="E89" s="61" t="n">
        <v>1486</v>
      </c>
    </row>
    <row r="90" s="3" customFormat="true" ht="30.95" hidden="false" customHeight="true" outlineLevel="0" collapsed="false">
      <c r="A90" s="56" t="s">
        <v>164</v>
      </c>
      <c r="B90" s="57" t="s">
        <v>165</v>
      </c>
      <c r="C90" s="55" t="n">
        <f aca="false">C103+C91+C93+C94+C102+C92+C99+C98+C101+C95+C96+C100+C97</f>
        <v>1226199.66</v>
      </c>
      <c r="D90" s="55" t="n">
        <f aca="false">D103+D91+D93+D94+D102+D92+D99+D98+D101+D95+D96+D100+D97</f>
        <v>791889</v>
      </c>
      <c r="E90" s="55" t="n">
        <f aca="false">E103+E91+E93+E94+E102+E92+E99+E98+E101+E95+E96+E100+E97</f>
        <v>698644.22</v>
      </c>
    </row>
    <row r="91" s="3" customFormat="true" ht="63.75" hidden="false" customHeight="true" outlineLevel="0" collapsed="false">
      <c r="A91" s="46" t="s">
        <v>166</v>
      </c>
      <c r="B91" s="62" t="s">
        <v>167</v>
      </c>
      <c r="C91" s="63" t="n">
        <v>89569</v>
      </c>
      <c r="D91" s="63" t="n">
        <v>93058</v>
      </c>
      <c r="E91" s="63" t="n">
        <v>111303</v>
      </c>
    </row>
    <row r="92" s="3" customFormat="true" ht="63.75" hidden="false" customHeight="true" outlineLevel="0" collapsed="false">
      <c r="A92" s="64" t="s">
        <v>168</v>
      </c>
      <c r="B92" s="65" t="s">
        <v>169</v>
      </c>
      <c r="C92" s="66" t="n">
        <v>61314.5</v>
      </c>
      <c r="D92" s="63" t="n">
        <v>1263.5</v>
      </c>
      <c r="E92" s="67" t="n">
        <v>0</v>
      </c>
    </row>
    <row r="93" s="3" customFormat="true" ht="35.25" hidden="false" customHeight="true" outlineLevel="0" collapsed="false">
      <c r="A93" s="46" t="s">
        <v>170</v>
      </c>
      <c r="B93" s="68" t="s">
        <v>171</v>
      </c>
      <c r="C93" s="63" t="n">
        <v>2498.5</v>
      </c>
      <c r="D93" s="63" t="n">
        <f aca="false">2775.9+564.34</f>
        <v>3340.24</v>
      </c>
      <c r="E93" s="63" t="n">
        <f aca="false">2775.9+977.76</f>
        <v>3753.66</v>
      </c>
    </row>
    <row r="94" s="3" customFormat="true" ht="27" hidden="true" customHeight="true" outlineLevel="0" collapsed="false">
      <c r="A94" s="46" t="s">
        <v>172</v>
      </c>
      <c r="B94" s="69" t="s">
        <v>173</v>
      </c>
      <c r="C94" s="63"/>
      <c r="D94" s="63"/>
      <c r="E94" s="63"/>
    </row>
    <row r="95" s="3" customFormat="true" ht="69" hidden="false" customHeight="true" outlineLevel="0" collapsed="false">
      <c r="A95" s="46" t="s">
        <v>174</v>
      </c>
      <c r="B95" s="69" t="s">
        <v>175</v>
      </c>
      <c r="C95" s="63" t="n">
        <f aca="false">4706.24</f>
        <v>4706.24</v>
      </c>
      <c r="D95" s="63" t="n">
        <v>4705.52</v>
      </c>
      <c r="E95" s="63" t="n">
        <v>27000</v>
      </c>
      <c r="G95" s="70"/>
    </row>
    <row r="96" s="3" customFormat="true" ht="81" hidden="false" customHeight="true" outlineLevel="0" collapsed="false">
      <c r="A96" s="71" t="s">
        <v>176</v>
      </c>
      <c r="B96" s="62" t="s">
        <v>177</v>
      </c>
      <c r="C96" s="67" t="n">
        <v>12318.68</v>
      </c>
      <c r="D96" s="67" t="n">
        <v>0</v>
      </c>
      <c r="E96" s="67" t="n">
        <v>0</v>
      </c>
    </row>
    <row r="97" s="3" customFormat="true" ht="45.75" hidden="false" customHeight="true" outlineLevel="0" collapsed="false">
      <c r="A97" s="46" t="s">
        <v>178</v>
      </c>
      <c r="B97" s="62" t="s">
        <v>179</v>
      </c>
      <c r="C97" s="67" t="n">
        <v>0</v>
      </c>
      <c r="D97" s="67" t="n">
        <v>0</v>
      </c>
      <c r="E97" s="67" t="n">
        <v>12737.84</v>
      </c>
    </row>
    <row r="98" s="3" customFormat="true" ht="54.75" hidden="false" customHeight="true" outlineLevel="0" collapsed="false">
      <c r="A98" s="72" t="s">
        <v>180</v>
      </c>
      <c r="B98" s="73" t="s">
        <v>181</v>
      </c>
      <c r="C98" s="74" t="n">
        <v>70509</v>
      </c>
      <c r="D98" s="74" t="n">
        <v>61843</v>
      </c>
      <c r="E98" s="74" t="n">
        <v>63580</v>
      </c>
      <c r="F98" s="75"/>
    </row>
    <row r="99" s="3" customFormat="true" ht="32.25" hidden="false" customHeight="true" outlineLevel="0" collapsed="false">
      <c r="A99" s="76" t="s">
        <v>182</v>
      </c>
      <c r="B99" s="77" t="s">
        <v>183</v>
      </c>
      <c r="C99" s="63" t="n">
        <v>1353</v>
      </c>
      <c r="D99" s="63" t="n">
        <v>1620</v>
      </c>
      <c r="E99" s="63" t="n">
        <v>1392</v>
      </c>
      <c r="G99" s="70"/>
    </row>
    <row r="100" s="3" customFormat="true" ht="21" hidden="false" customHeight="true" outlineLevel="0" collapsed="false">
      <c r="A100" s="76" t="s">
        <v>184</v>
      </c>
      <c r="B100" s="78" t="s">
        <v>185</v>
      </c>
      <c r="C100" s="63" t="n">
        <v>944.24</v>
      </c>
      <c r="D100" s="63" t="n">
        <v>750.75</v>
      </c>
      <c r="E100" s="63" t="n">
        <v>754.66</v>
      </c>
      <c r="G100" s="70"/>
    </row>
    <row r="101" s="3" customFormat="true" ht="35.45" hidden="false" customHeight="true" outlineLevel="0" collapsed="false">
      <c r="A101" s="46" t="s">
        <v>186</v>
      </c>
      <c r="B101" s="73" t="s">
        <v>187</v>
      </c>
      <c r="C101" s="63" t="n">
        <v>0</v>
      </c>
      <c r="D101" s="63" t="n">
        <v>0</v>
      </c>
      <c r="E101" s="63" t="n">
        <v>35912.88</v>
      </c>
      <c r="G101" s="70"/>
    </row>
    <row r="102" s="3" customFormat="true" ht="30.75" hidden="false" customHeight="true" outlineLevel="0" collapsed="false">
      <c r="A102" s="46" t="s">
        <v>188</v>
      </c>
      <c r="B102" s="73" t="s">
        <v>189</v>
      </c>
      <c r="C102" s="63" t="n">
        <v>246394.68</v>
      </c>
      <c r="D102" s="63" t="n">
        <v>234321.34</v>
      </c>
      <c r="E102" s="63" t="n">
        <v>0</v>
      </c>
    </row>
    <row r="103" s="3" customFormat="true" ht="24.75" hidden="false" customHeight="true" outlineLevel="0" collapsed="false">
      <c r="A103" s="59" t="s">
        <v>190</v>
      </c>
      <c r="B103" s="60" t="s">
        <v>191</v>
      </c>
      <c r="C103" s="63" t="n">
        <f aca="false">SUM(C104:C149)</f>
        <v>736591.82</v>
      </c>
      <c r="D103" s="63" t="n">
        <f aca="false">SUM(D104:D149)</f>
        <v>390986.65</v>
      </c>
      <c r="E103" s="63" t="n">
        <f aca="false">SUM(E104:E149)</f>
        <v>442210.18</v>
      </c>
    </row>
    <row r="104" s="3" customFormat="true" ht="60.75" hidden="false" customHeight="true" outlineLevel="0" collapsed="false">
      <c r="A104" s="59"/>
      <c r="B104" s="79" t="s">
        <v>192</v>
      </c>
      <c r="C104" s="63" t="n">
        <v>485.84</v>
      </c>
      <c r="D104" s="63" t="n">
        <v>383.32</v>
      </c>
      <c r="E104" s="63" t="n">
        <v>399.03</v>
      </c>
    </row>
    <row r="105" s="3" customFormat="true" ht="51" hidden="false" customHeight="true" outlineLevel="0" collapsed="false">
      <c r="A105" s="59"/>
      <c r="B105" s="73" t="s">
        <v>193</v>
      </c>
      <c r="C105" s="63" t="n">
        <v>20842.5</v>
      </c>
      <c r="D105" s="63" t="n">
        <v>0</v>
      </c>
      <c r="E105" s="31" t="n">
        <v>0</v>
      </c>
    </row>
    <row r="106" s="3" customFormat="true" ht="60.75" hidden="false" customHeight="true" outlineLevel="0" collapsed="false">
      <c r="A106" s="59"/>
      <c r="B106" s="79" t="s">
        <v>194</v>
      </c>
      <c r="C106" s="74" t="n">
        <v>8252</v>
      </c>
      <c r="D106" s="74" t="n">
        <v>8582</v>
      </c>
      <c r="E106" s="74" t="n">
        <v>8925</v>
      </c>
      <c r="G106" s="70"/>
    </row>
    <row r="107" s="3" customFormat="true" ht="54" hidden="false" customHeight="true" outlineLevel="0" collapsed="false">
      <c r="A107" s="59"/>
      <c r="B107" s="73" t="s">
        <v>195</v>
      </c>
      <c r="C107" s="63" t="n">
        <v>63758</v>
      </c>
      <c r="D107" s="63" t="n">
        <v>0</v>
      </c>
      <c r="E107" s="31" t="n">
        <v>0</v>
      </c>
      <c r="G107" s="80"/>
    </row>
    <row r="108" s="3" customFormat="true" ht="50.25" hidden="false" customHeight="true" outlineLevel="0" collapsed="false">
      <c r="A108" s="59"/>
      <c r="B108" s="73" t="s">
        <v>196</v>
      </c>
      <c r="C108" s="63" t="n">
        <v>42222</v>
      </c>
      <c r="D108" s="63" t="n">
        <v>17497</v>
      </c>
      <c r="E108" s="31" t="n">
        <v>16094</v>
      </c>
    </row>
    <row r="109" s="3" customFormat="true" ht="31.5" hidden="false" customHeight="true" outlineLevel="0" collapsed="false">
      <c r="A109" s="59"/>
      <c r="B109" s="73" t="s">
        <v>197</v>
      </c>
      <c r="C109" s="63" t="n">
        <v>7278</v>
      </c>
      <c r="D109" s="63" t="n">
        <v>7278</v>
      </c>
      <c r="E109" s="63" t="n">
        <v>7278</v>
      </c>
      <c r="G109" s="70"/>
    </row>
    <row r="110" s="3" customFormat="true" ht="29.25" hidden="false" customHeight="true" outlineLevel="0" collapsed="false">
      <c r="A110" s="59"/>
      <c r="B110" s="73" t="s">
        <v>198</v>
      </c>
      <c r="C110" s="63" t="n">
        <v>18600.52</v>
      </c>
      <c r="D110" s="63" t="n">
        <v>14097.3</v>
      </c>
      <c r="E110" s="63" t="n">
        <v>14097.24</v>
      </c>
    </row>
    <row r="111" s="3" customFormat="true" ht="49.5" hidden="true" customHeight="true" outlineLevel="0" collapsed="false">
      <c r="A111" s="59"/>
      <c r="B111" s="73" t="s">
        <v>199</v>
      </c>
      <c r="C111" s="63"/>
      <c r="D111" s="63"/>
      <c r="E111" s="63"/>
    </row>
    <row r="112" s="3" customFormat="true" ht="42" hidden="false" customHeight="true" outlineLevel="0" collapsed="false">
      <c r="A112" s="59"/>
      <c r="B112" s="73" t="s">
        <v>200</v>
      </c>
      <c r="C112" s="63" t="n">
        <v>0</v>
      </c>
      <c r="D112" s="63" t="n">
        <v>804</v>
      </c>
      <c r="E112" s="31" t="n">
        <v>0</v>
      </c>
    </row>
    <row r="113" s="3" customFormat="true" ht="59.25" hidden="false" customHeight="true" outlineLevel="0" collapsed="false">
      <c r="A113" s="59"/>
      <c r="B113" s="73" t="s">
        <v>201</v>
      </c>
      <c r="C113" s="63" t="n">
        <v>0</v>
      </c>
      <c r="D113" s="63" t="n">
        <v>33555.77</v>
      </c>
      <c r="E113" s="63" t="n">
        <v>36000</v>
      </c>
      <c r="G113" s="70"/>
    </row>
    <row r="114" s="3" customFormat="true" ht="80.25" hidden="true" customHeight="true" outlineLevel="0" collapsed="false">
      <c r="A114" s="59"/>
      <c r="B114" s="73" t="s">
        <v>202</v>
      </c>
      <c r="C114" s="63"/>
      <c r="D114" s="63"/>
      <c r="E114" s="63"/>
      <c r="G114" s="80"/>
    </row>
    <row r="115" s="3" customFormat="true" ht="12" hidden="true" customHeight="true" outlineLevel="0" collapsed="false">
      <c r="A115" s="59"/>
      <c r="B115" s="73" t="s">
        <v>203</v>
      </c>
      <c r="C115" s="63"/>
      <c r="D115" s="63"/>
      <c r="E115" s="63"/>
      <c r="G115" s="80"/>
    </row>
    <row r="116" s="3" customFormat="true" ht="51.75" hidden="false" customHeight="true" outlineLevel="0" collapsed="false">
      <c r="A116" s="59"/>
      <c r="B116" s="73" t="s">
        <v>204</v>
      </c>
      <c r="C116" s="63" t="n">
        <v>0</v>
      </c>
      <c r="D116" s="63" t="n">
        <v>0</v>
      </c>
      <c r="E116" s="63" t="n">
        <v>18707</v>
      </c>
      <c r="G116" s="70"/>
    </row>
    <row r="117" s="3" customFormat="true" ht="35.25" hidden="true" customHeight="true" outlineLevel="0" collapsed="false">
      <c r="A117" s="59"/>
      <c r="B117" s="73" t="s">
        <v>205</v>
      </c>
      <c r="C117" s="63"/>
      <c r="D117" s="63"/>
      <c r="E117" s="63"/>
    </row>
    <row r="118" s="3" customFormat="true" ht="35.25" hidden="true" customHeight="true" outlineLevel="0" collapsed="false">
      <c r="A118" s="59"/>
      <c r="B118" s="73" t="s">
        <v>206</v>
      </c>
      <c r="C118" s="63"/>
      <c r="D118" s="63"/>
      <c r="E118" s="63"/>
    </row>
    <row r="119" s="3" customFormat="true" ht="1.5" hidden="true" customHeight="true" outlineLevel="0" collapsed="false">
      <c r="A119" s="59"/>
      <c r="B119" s="73" t="s">
        <v>207</v>
      </c>
      <c r="C119" s="63"/>
      <c r="D119" s="63"/>
      <c r="E119" s="63"/>
    </row>
    <row r="120" s="3" customFormat="true" ht="39.75" hidden="false" customHeight="true" outlineLevel="0" collapsed="false">
      <c r="A120" s="59"/>
      <c r="B120" s="73" t="s">
        <v>208</v>
      </c>
      <c r="C120" s="63" t="n">
        <v>14207</v>
      </c>
      <c r="D120" s="63" t="n">
        <v>8425</v>
      </c>
      <c r="E120" s="63" t="n">
        <v>0</v>
      </c>
      <c r="G120" s="70"/>
    </row>
    <row r="121" s="3" customFormat="true" ht="50.25" hidden="false" customHeight="true" outlineLevel="0" collapsed="false">
      <c r="A121" s="59"/>
      <c r="B121" s="73" t="s">
        <v>209</v>
      </c>
      <c r="C121" s="63" t="n">
        <v>23985</v>
      </c>
      <c r="D121" s="63" t="n">
        <v>47355</v>
      </c>
      <c r="E121" s="63" t="n">
        <v>0</v>
      </c>
      <c r="F121" s="81"/>
      <c r="G121" s="80"/>
    </row>
    <row r="122" s="3" customFormat="true" ht="35.25" hidden="true" customHeight="true" outlineLevel="0" collapsed="false">
      <c r="A122" s="59"/>
      <c r="B122" s="73" t="s">
        <v>210</v>
      </c>
      <c r="C122" s="82"/>
      <c r="D122" s="82"/>
      <c r="E122" s="82"/>
    </row>
    <row r="123" s="3" customFormat="true" ht="108.75" hidden="false" customHeight="true" outlineLevel="0" collapsed="false">
      <c r="A123" s="59"/>
      <c r="B123" s="83" t="s">
        <v>211</v>
      </c>
      <c r="C123" s="67" t="n">
        <v>3414.2</v>
      </c>
      <c r="D123" s="67" t="n">
        <v>0</v>
      </c>
      <c r="E123" s="67" t="n">
        <v>0</v>
      </c>
      <c r="G123" s="84"/>
    </row>
    <row r="124" s="3" customFormat="true" ht="46.5" hidden="false" customHeight="true" outlineLevel="0" collapsed="false">
      <c r="A124" s="59"/>
      <c r="B124" s="73" t="s">
        <v>212</v>
      </c>
      <c r="C124" s="63" t="n">
        <v>161795</v>
      </c>
      <c r="D124" s="63" t="n">
        <v>0</v>
      </c>
      <c r="E124" s="31" t="n">
        <v>0</v>
      </c>
      <c r="G124" s="80"/>
    </row>
    <row r="125" s="3" customFormat="true" ht="22.5" hidden="true" customHeight="true" outlineLevel="0" collapsed="false">
      <c r="A125" s="59"/>
      <c r="B125" s="73" t="s">
        <v>213</v>
      </c>
      <c r="C125" s="63"/>
      <c r="D125" s="63"/>
      <c r="E125" s="63"/>
    </row>
    <row r="126" s="3" customFormat="true" ht="38.25" hidden="true" customHeight="true" outlineLevel="0" collapsed="false">
      <c r="A126" s="59"/>
      <c r="B126" s="73" t="s">
        <v>214</v>
      </c>
      <c r="C126" s="63"/>
      <c r="D126" s="63"/>
      <c r="E126" s="63"/>
    </row>
    <row r="127" s="3" customFormat="true" ht="20.25" hidden="true" customHeight="true" outlineLevel="0" collapsed="false">
      <c r="A127" s="59"/>
      <c r="B127" s="73" t="s">
        <v>215</v>
      </c>
      <c r="C127" s="63"/>
      <c r="D127" s="63"/>
      <c r="E127" s="63"/>
    </row>
    <row r="128" s="3" customFormat="true" ht="53.25" hidden="false" customHeight="true" outlineLevel="0" collapsed="false">
      <c r="A128" s="59"/>
      <c r="B128" s="73" t="s">
        <v>216</v>
      </c>
      <c r="C128" s="63" t="n">
        <v>3854</v>
      </c>
      <c r="D128" s="63" t="n">
        <v>2004</v>
      </c>
      <c r="E128" s="63" t="n">
        <v>2084</v>
      </c>
    </row>
    <row r="129" s="3" customFormat="true" ht="36" hidden="true" customHeight="true" outlineLevel="0" collapsed="false">
      <c r="A129" s="59"/>
      <c r="B129" s="73" t="s">
        <v>217</v>
      </c>
      <c r="C129" s="63"/>
      <c r="D129" s="63"/>
      <c r="E129" s="63"/>
    </row>
    <row r="130" s="3" customFormat="true" ht="104.25" hidden="true" customHeight="true" outlineLevel="0" collapsed="false">
      <c r="A130" s="59"/>
      <c r="B130" s="73" t="s">
        <v>218</v>
      </c>
      <c r="C130" s="85"/>
      <c r="D130" s="63"/>
      <c r="E130" s="63"/>
    </row>
    <row r="131" s="3" customFormat="true" ht="30" hidden="true" customHeight="true" outlineLevel="0" collapsed="false">
      <c r="A131" s="59"/>
      <c r="B131" s="73" t="s">
        <v>219</v>
      </c>
      <c r="C131" s="85"/>
      <c r="D131" s="63"/>
      <c r="E131" s="63"/>
    </row>
    <row r="132" s="3" customFormat="true" ht="62.25" hidden="true" customHeight="true" outlineLevel="0" collapsed="false">
      <c r="A132" s="59"/>
      <c r="B132" s="83" t="s">
        <v>220</v>
      </c>
      <c r="C132" s="85"/>
      <c r="D132" s="63"/>
      <c r="E132" s="63"/>
    </row>
    <row r="133" s="3" customFormat="true" ht="62.25" hidden="true" customHeight="true" outlineLevel="0" collapsed="false">
      <c r="A133" s="59"/>
      <c r="B133" s="83" t="s">
        <v>221</v>
      </c>
      <c r="C133" s="85"/>
      <c r="D133" s="63"/>
      <c r="E133" s="63"/>
    </row>
    <row r="134" s="3" customFormat="true" ht="36" hidden="true" customHeight="true" outlineLevel="0" collapsed="false">
      <c r="A134" s="59"/>
      <c r="B134" s="83" t="s">
        <v>222</v>
      </c>
      <c r="C134" s="85"/>
      <c r="D134" s="63"/>
      <c r="E134" s="63"/>
    </row>
    <row r="135" s="3" customFormat="true" ht="54" hidden="false" customHeight="true" outlineLevel="0" collapsed="false">
      <c r="A135" s="59"/>
      <c r="B135" s="83" t="s">
        <v>223</v>
      </c>
      <c r="C135" s="85" t="n">
        <v>64730</v>
      </c>
      <c r="D135" s="63" t="n">
        <v>64729</v>
      </c>
      <c r="E135" s="63" t="n">
        <v>0</v>
      </c>
    </row>
    <row r="136" s="3" customFormat="true" ht="76.5" hidden="false" customHeight="true" outlineLevel="0" collapsed="false">
      <c r="A136" s="59"/>
      <c r="B136" s="83" t="s">
        <v>224</v>
      </c>
      <c r="C136" s="85" t="n">
        <v>54619</v>
      </c>
      <c r="D136" s="63" t="n">
        <v>41396</v>
      </c>
      <c r="E136" s="63" t="n">
        <v>41396</v>
      </c>
    </row>
    <row r="137" s="3" customFormat="true" ht="55.5" hidden="false" customHeight="true" outlineLevel="0" collapsed="false">
      <c r="A137" s="59"/>
      <c r="B137" s="83" t="s">
        <v>225</v>
      </c>
      <c r="C137" s="67" t="n">
        <v>10830</v>
      </c>
      <c r="D137" s="67" t="n">
        <v>0</v>
      </c>
      <c r="E137" s="67" t="n">
        <v>0</v>
      </c>
    </row>
    <row r="138" s="3" customFormat="true" ht="35.25" hidden="false" customHeight="true" outlineLevel="0" collapsed="false">
      <c r="A138" s="59"/>
      <c r="B138" s="83" t="s">
        <v>226</v>
      </c>
      <c r="C138" s="66" t="n">
        <v>14158.92</v>
      </c>
      <c r="D138" s="67" t="n">
        <v>18334.53</v>
      </c>
      <c r="E138" s="67" t="n">
        <v>0</v>
      </c>
    </row>
    <row r="139" s="3" customFormat="true" ht="49.5" hidden="false" customHeight="true" outlineLevel="0" collapsed="false">
      <c r="A139" s="59"/>
      <c r="B139" s="83" t="s">
        <v>227</v>
      </c>
      <c r="C139" s="67" t="n">
        <v>1715.38</v>
      </c>
      <c r="D139" s="67" t="n">
        <v>12816.68</v>
      </c>
      <c r="E139" s="67" t="n">
        <v>1446</v>
      </c>
    </row>
    <row r="140" s="3" customFormat="true" ht="48.75" hidden="false" customHeight="true" outlineLevel="0" collapsed="false">
      <c r="A140" s="59"/>
      <c r="B140" s="83" t="s">
        <v>228</v>
      </c>
      <c r="C140" s="67" t="n">
        <v>0</v>
      </c>
      <c r="D140" s="67" t="n">
        <v>82470.58</v>
      </c>
      <c r="E140" s="67" t="n">
        <v>252693.44</v>
      </c>
      <c r="G140" s="66"/>
    </row>
    <row r="141" s="3" customFormat="true" ht="50.25" hidden="false" customHeight="true" outlineLevel="0" collapsed="false">
      <c r="A141" s="59"/>
      <c r="B141" s="83" t="s">
        <v>229</v>
      </c>
      <c r="C141" s="67" t="n">
        <v>41397.96</v>
      </c>
      <c r="D141" s="67" t="n">
        <v>31048.47</v>
      </c>
      <c r="E141" s="67" t="n">
        <v>31048.47</v>
      </c>
      <c r="G141" s="66"/>
    </row>
    <row r="142" s="3" customFormat="true" ht="109.5" hidden="false" customHeight="true" outlineLevel="0" collapsed="false">
      <c r="A142" s="59"/>
      <c r="B142" s="83" t="s">
        <v>230</v>
      </c>
      <c r="C142" s="67" t="n">
        <v>278</v>
      </c>
      <c r="D142" s="67" t="n">
        <v>210</v>
      </c>
      <c r="E142" s="67" t="n">
        <v>210</v>
      </c>
    </row>
    <row r="143" s="3" customFormat="true" ht="45.75" hidden="false" customHeight="true" outlineLevel="0" collapsed="false">
      <c r="A143" s="72"/>
      <c r="B143" s="73" t="s">
        <v>231</v>
      </c>
      <c r="C143" s="63" t="n">
        <v>113525</v>
      </c>
      <c r="D143" s="67" t="n">
        <v>0</v>
      </c>
      <c r="E143" s="67" t="n">
        <v>0</v>
      </c>
    </row>
    <row r="144" s="3" customFormat="true" ht="67.5" hidden="false" customHeight="true" outlineLevel="0" collapsed="false">
      <c r="A144" s="72"/>
      <c r="B144" s="73" t="s">
        <v>232</v>
      </c>
      <c r="C144" s="63" t="n">
        <v>40000</v>
      </c>
      <c r="D144" s="67" t="n">
        <v>0</v>
      </c>
      <c r="E144" s="67" t="n">
        <v>0</v>
      </c>
    </row>
    <row r="145" s="3" customFormat="true" ht="102" hidden="false" customHeight="true" outlineLevel="0" collapsed="false">
      <c r="A145" s="72"/>
      <c r="B145" s="73" t="s">
        <v>233</v>
      </c>
      <c r="C145" s="63" t="n">
        <v>1012.5</v>
      </c>
      <c r="D145" s="67" t="n">
        <v>0</v>
      </c>
      <c r="E145" s="67" t="n">
        <v>0</v>
      </c>
    </row>
    <row r="146" s="3" customFormat="true" ht="45.75" hidden="false" customHeight="true" outlineLevel="0" collapsed="false">
      <c r="A146" s="72"/>
      <c r="B146" s="73" t="s">
        <v>234</v>
      </c>
      <c r="C146" s="63" t="n">
        <v>10787</v>
      </c>
      <c r="D146" s="67" t="n">
        <v>0</v>
      </c>
      <c r="E146" s="67" t="n">
        <v>10422</v>
      </c>
    </row>
    <row r="147" s="3" customFormat="true" ht="111" hidden="false" customHeight="true" outlineLevel="0" collapsed="false">
      <c r="A147" s="72"/>
      <c r="B147" s="73" t="s">
        <v>235</v>
      </c>
      <c r="C147" s="63" t="n">
        <v>0</v>
      </c>
      <c r="D147" s="67" t="n">
        <v>0</v>
      </c>
      <c r="E147" s="67" t="n">
        <v>1410</v>
      </c>
    </row>
    <row r="148" s="3" customFormat="true" ht="57.75" hidden="false" customHeight="true" outlineLevel="0" collapsed="false">
      <c r="A148" s="72"/>
      <c r="B148" s="73" t="s">
        <v>236</v>
      </c>
      <c r="C148" s="63" t="n">
        <v>12944</v>
      </c>
      <c r="D148" s="67" t="n">
        <v>0</v>
      </c>
      <c r="E148" s="67" t="n">
        <v>0</v>
      </c>
    </row>
    <row r="149" s="3" customFormat="true" ht="49.5" hidden="false" customHeight="true" outlineLevel="0" collapsed="false">
      <c r="A149" s="72"/>
      <c r="B149" s="73" t="s">
        <v>237</v>
      </c>
      <c r="C149" s="63" t="n">
        <v>1900</v>
      </c>
      <c r="D149" s="67" t="n">
        <v>0</v>
      </c>
      <c r="E149" s="67" t="n">
        <v>0</v>
      </c>
    </row>
    <row r="150" s="3" customFormat="true" ht="29.1" hidden="false" customHeight="true" outlineLevel="0" collapsed="false">
      <c r="A150" s="56" t="s">
        <v>238</v>
      </c>
      <c r="B150" s="86" t="s">
        <v>239</v>
      </c>
      <c r="C150" s="55" t="n">
        <f aca="false">C152+C151+C171+C166+C167+C169+C168+C165+C170</f>
        <v>2161871.32</v>
      </c>
      <c r="D150" s="55" t="n">
        <f aca="false">D152+D151+D171+D166+D167+D169+D168+D165+D170</f>
        <v>2144443.32</v>
      </c>
      <c r="E150" s="55" t="n">
        <f aca="false">E152+E151+E171+E166+E167+E169+E168+E165+E170</f>
        <v>2143241.32</v>
      </c>
    </row>
    <row r="151" s="3" customFormat="true" ht="33.75" hidden="false" customHeight="true" outlineLevel="0" collapsed="false">
      <c r="A151" s="59" t="s">
        <v>240</v>
      </c>
      <c r="B151" s="62" t="s">
        <v>241</v>
      </c>
      <c r="C151" s="23" t="n">
        <v>86535</v>
      </c>
      <c r="D151" s="23" t="n">
        <v>89714</v>
      </c>
      <c r="E151" s="31" t="n">
        <v>93034</v>
      </c>
    </row>
    <row r="152" customFormat="false" ht="36" hidden="false" customHeight="true" outlineLevel="0" collapsed="false">
      <c r="A152" s="59" t="s">
        <v>242</v>
      </c>
      <c r="B152" s="79" t="s">
        <v>243</v>
      </c>
      <c r="C152" s="63" t="n">
        <f aca="false">C153+C154+C155+C156+C157+C158+C159+C160+C161+C162+C163+C164</f>
        <v>38146.32</v>
      </c>
      <c r="D152" s="63" t="n">
        <f aca="false">D153+D154+D155+D156+D157+D158+D159+D160+D161+D162+D163+D164</f>
        <v>38246.32</v>
      </c>
      <c r="E152" s="63" t="n">
        <f aca="false">E153+E154+E155+E156+E157+E158+E159+E160+E161+E162+E163+E164</f>
        <v>38258.32</v>
      </c>
      <c r="F152" s="3"/>
      <c r="G152" s="3"/>
    </row>
    <row r="153" customFormat="false" ht="70.5" hidden="false" customHeight="true" outlineLevel="0" collapsed="false">
      <c r="A153" s="59"/>
      <c r="B153" s="87" t="s">
        <v>244</v>
      </c>
      <c r="C153" s="63" t="n">
        <v>5312</v>
      </c>
      <c r="D153" s="63" t="n">
        <v>5412</v>
      </c>
      <c r="E153" s="31" t="n">
        <v>5424</v>
      </c>
      <c r="F153" s="3"/>
      <c r="G153" s="3"/>
    </row>
    <row r="154" customFormat="false" ht="64.5" hidden="false" customHeight="true" outlineLevel="0" collapsed="false">
      <c r="A154" s="59"/>
      <c r="B154" s="79" t="s">
        <v>245</v>
      </c>
      <c r="C154" s="63" t="n">
        <v>6823</v>
      </c>
      <c r="D154" s="63" t="n">
        <v>6823</v>
      </c>
      <c r="E154" s="63" t="n">
        <v>6823</v>
      </c>
      <c r="F154" s="3"/>
      <c r="G154" s="3"/>
    </row>
    <row r="155" customFormat="false" ht="113.1" hidden="true" customHeight="true" outlineLevel="0" collapsed="false">
      <c r="A155" s="59"/>
      <c r="B155" s="87" t="s">
        <v>246</v>
      </c>
      <c r="C155" s="63"/>
      <c r="D155" s="63"/>
      <c r="E155" s="63"/>
      <c r="F155" s="3"/>
      <c r="G155" s="3"/>
    </row>
    <row r="156" customFormat="false" ht="62.25" hidden="false" customHeight="true" outlineLevel="0" collapsed="false">
      <c r="A156" s="59"/>
      <c r="B156" s="87" t="s">
        <v>247</v>
      </c>
      <c r="C156" s="63" t="n">
        <v>213</v>
      </c>
      <c r="D156" s="63" t="n">
        <v>213</v>
      </c>
      <c r="E156" s="63" t="n">
        <v>213</v>
      </c>
      <c r="F156" s="3"/>
      <c r="G156" s="3"/>
    </row>
    <row r="157" customFormat="false" ht="30" hidden="false" customHeight="true" outlineLevel="0" collapsed="false">
      <c r="A157" s="59"/>
      <c r="B157" s="73" t="s">
        <v>248</v>
      </c>
      <c r="C157" s="63" t="n">
        <v>11239</v>
      </c>
      <c r="D157" s="63" t="n">
        <v>11239</v>
      </c>
      <c r="E157" s="63" t="n">
        <v>11239</v>
      </c>
      <c r="F157" s="3"/>
      <c r="G157" s="3"/>
    </row>
    <row r="158" customFormat="false" ht="45.75" hidden="false" customHeight="true" outlineLevel="0" collapsed="false">
      <c r="A158" s="59"/>
      <c r="B158" s="73" t="s">
        <v>249</v>
      </c>
      <c r="C158" s="63" t="n">
        <v>5830</v>
      </c>
      <c r="D158" s="63" t="n">
        <v>5830</v>
      </c>
      <c r="E158" s="63" t="n">
        <v>5830</v>
      </c>
      <c r="F158" s="3"/>
      <c r="G158" s="3"/>
    </row>
    <row r="159" customFormat="false" ht="51.75" hidden="false" customHeight="true" outlineLevel="0" collapsed="false">
      <c r="A159" s="59"/>
      <c r="B159" s="73" t="s">
        <v>250</v>
      </c>
      <c r="C159" s="88" t="n">
        <v>708</v>
      </c>
      <c r="D159" s="63" t="n">
        <v>708</v>
      </c>
      <c r="E159" s="63" t="n">
        <v>708</v>
      </c>
      <c r="F159" s="3"/>
      <c r="G159" s="3"/>
    </row>
    <row r="160" customFormat="false" ht="62.25" hidden="false" customHeight="true" outlineLevel="0" collapsed="false">
      <c r="A160" s="59"/>
      <c r="B160" s="73" t="s">
        <v>251</v>
      </c>
      <c r="C160" s="63" t="n">
        <v>850</v>
      </c>
      <c r="D160" s="63" t="n">
        <v>850</v>
      </c>
      <c r="E160" s="31" t="n">
        <v>850</v>
      </c>
      <c r="F160" s="3"/>
      <c r="G160" s="3"/>
    </row>
    <row r="161" customFormat="false" ht="147" hidden="false" customHeight="true" outlineLevel="0" collapsed="false">
      <c r="A161" s="59"/>
      <c r="B161" s="73" t="s">
        <v>252</v>
      </c>
      <c r="C161" s="88" t="n">
        <v>989</v>
      </c>
      <c r="D161" s="63" t="n">
        <v>989</v>
      </c>
      <c r="E161" s="31" t="n">
        <v>989</v>
      </c>
      <c r="F161" s="3"/>
      <c r="G161" s="3"/>
    </row>
    <row r="162" customFormat="false" ht="66" hidden="false" customHeight="true" outlineLevel="0" collapsed="false">
      <c r="A162" s="59"/>
      <c r="B162" s="73" t="s">
        <v>253</v>
      </c>
      <c r="C162" s="63" t="n">
        <v>2544</v>
      </c>
      <c r="D162" s="63" t="n">
        <v>2544</v>
      </c>
      <c r="E162" s="63" t="n">
        <v>2544</v>
      </c>
      <c r="F162" s="3"/>
      <c r="G162" s="3"/>
    </row>
    <row r="163" customFormat="false" ht="129" hidden="false" customHeight="true" outlineLevel="0" collapsed="false">
      <c r="A163" s="59"/>
      <c r="B163" s="73" t="s">
        <v>254</v>
      </c>
      <c r="C163" s="63" t="n">
        <v>2964</v>
      </c>
      <c r="D163" s="63" t="n">
        <v>2964</v>
      </c>
      <c r="E163" s="63" t="n">
        <v>2964</v>
      </c>
      <c r="F163" s="3"/>
      <c r="G163" s="3"/>
    </row>
    <row r="164" customFormat="false" ht="97.5" hidden="false" customHeight="true" outlineLevel="0" collapsed="false">
      <c r="A164" s="59"/>
      <c r="B164" s="73" t="s">
        <v>255</v>
      </c>
      <c r="C164" s="63" t="n">
        <v>674.32</v>
      </c>
      <c r="D164" s="63" t="n">
        <v>674.32</v>
      </c>
      <c r="E164" s="63" t="n">
        <v>674.32</v>
      </c>
      <c r="F164" s="3"/>
      <c r="G164" s="3"/>
    </row>
    <row r="165" customFormat="false" ht="61.5" hidden="false" customHeight="true" outlineLevel="0" collapsed="false">
      <c r="A165" s="89" t="s">
        <v>256</v>
      </c>
      <c r="B165" s="73" t="s">
        <v>257</v>
      </c>
      <c r="C165" s="23" t="n">
        <v>47139</v>
      </c>
      <c r="D165" s="23" t="n">
        <v>47139</v>
      </c>
      <c r="E165" s="23" t="n">
        <v>47139</v>
      </c>
      <c r="F165" s="3"/>
      <c r="G165" s="3"/>
    </row>
    <row r="166" customFormat="false" ht="50.25" hidden="false" customHeight="true" outlineLevel="0" collapsed="false">
      <c r="A166" s="59" t="s">
        <v>258</v>
      </c>
      <c r="B166" s="73" t="s">
        <v>259</v>
      </c>
      <c r="C166" s="23" t="n">
        <v>44557</v>
      </c>
      <c r="D166" s="23" t="n">
        <v>23451</v>
      </c>
      <c r="E166" s="31" t="n">
        <v>18761</v>
      </c>
      <c r="F166" s="3"/>
      <c r="G166" s="3"/>
    </row>
    <row r="167" customFormat="false" ht="57.75" hidden="false" customHeight="true" outlineLevel="0" collapsed="false">
      <c r="A167" s="89" t="s">
        <v>260</v>
      </c>
      <c r="B167" s="73" t="s">
        <v>261</v>
      </c>
      <c r="C167" s="88" t="n">
        <v>1104</v>
      </c>
      <c r="D167" s="23" t="n">
        <v>137</v>
      </c>
      <c r="E167" s="23" t="n">
        <v>84</v>
      </c>
      <c r="F167" s="3"/>
      <c r="G167" s="3"/>
    </row>
    <row r="168" customFormat="false" ht="48.75" hidden="false" customHeight="true" outlineLevel="0" collapsed="false">
      <c r="A168" s="89" t="s">
        <v>262</v>
      </c>
      <c r="B168" s="65" t="s">
        <v>263</v>
      </c>
      <c r="C168" s="23" t="n">
        <v>1366</v>
      </c>
      <c r="D168" s="31" t="n">
        <v>1366</v>
      </c>
      <c r="E168" s="31" t="n">
        <v>0</v>
      </c>
      <c r="F168" s="3"/>
      <c r="G168" s="3"/>
    </row>
    <row r="169" customFormat="false" ht="68.45" hidden="false" customHeight="true" outlineLevel="0" collapsed="false">
      <c r="A169" s="89" t="s">
        <v>264</v>
      </c>
      <c r="B169" s="73" t="s">
        <v>265</v>
      </c>
      <c r="C169" s="23" t="n">
        <v>0</v>
      </c>
      <c r="D169" s="23" t="n">
        <v>1366</v>
      </c>
      <c r="E169" s="31" t="n">
        <v>1366</v>
      </c>
      <c r="F169" s="3"/>
      <c r="G169" s="3"/>
    </row>
    <row r="170" customFormat="false" ht="57" hidden="false" customHeight="true" outlineLevel="0" collapsed="false">
      <c r="A170" s="89" t="s">
        <v>266</v>
      </c>
      <c r="B170" s="73" t="s">
        <v>267</v>
      </c>
      <c r="C170" s="23" t="n">
        <v>56325</v>
      </c>
      <c r="D170" s="90" t="n">
        <v>56325</v>
      </c>
      <c r="E170" s="23" t="n">
        <v>57900</v>
      </c>
      <c r="F170" s="3"/>
      <c r="G170" s="3"/>
    </row>
    <row r="171" customFormat="false" ht="23.25" hidden="false" customHeight="true" outlineLevel="0" collapsed="false">
      <c r="A171" s="59" t="s">
        <v>268</v>
      </c>
      <c r="B171" s="60" t="s">
        <v>269</v>
      </c>
      <c r="C171" s="63" t="n">
        <f aca="false">C172</f>
        <v>1886699</v>
      </c>
      <c r="D171" s="63" t="n">
        <f aca="false">D172</f>
        <v>1886699</v>
      </c>
      <c r="E171" s="63" t="n">
        <f aca="false">E172</f>
        <v>1886699</v>
      </c>
      <c r="F171" s="3"/>
      <c r="G171" s="3"/>
    </row>
    <row r="172" customFormat="false" ht="172.5" hidden="false" customHeight="true" outlineLevel="0" collapsed="false">
      <c r="A172" s="59"/>
      <c r="B172" s="87" t="s">
        <v>270</v>
      </c>
      <c r="C172" s="63" t="n">
        <v>1886699</v>
      </c>
      <c r="D172" s="63" t="n">
        <v>1886699</v>
      </c>
      <c r="E172" s="63" t="n">
        <v>1886699</v>
      </c>
      <c r="F172" s="3"/>
      <c r="G172" s="3"/>
    </row>
    <row r="173" customFormat="false" ht="24" hidden="false" customHeight="true" outlineLevel="0" collapsed="false">
      <c r="A173" s="91" t="s">
        <v>271</v>
      </c>
      <c r="B173" s="86" t="s">
        <v>272</v>
      </c>
      <c r="C173" s="55" t="n">
        <f aca="false">C174</f>
        <v>1500</v>
      </c>
      <c r="D173" s="55" t="n">
        <f aca="false">D174</f>
        <v>146470</v>
      </c>
      <c r="E173" s="55" t="n">
        <f aca="false">E174</f>
        <v>9000</v>
      </c>
      <c r="F173" s="3"/>
      <c r="G173" s="3"/>
    </row>
    <row r="174" customFormat="false" ht="22.5" hidden="false" customHeight="true" outlineLevel="0" collapsed="false">
      <c r="A174" s="46" t="s">
        <v>273</v>
      </c>
      <c r="B174" s="92" t="s">
        <v>274</v>
      </c>
      <c r="C174" s="63" t="n">
        <f aca="false">C176+C177</f>
        <v>1500</v>
      </c>
      <c r="D174" s="63" t="n">
        <f aca="false">D176+D177</f>
        <v>146470</v>
      </c>
      <c r="E174" s="63" t="n">
        <f aca="false">E176+E177</f>
        <v>9000</v>
      </c>
      <c r="F174" s="3"/>
      <c r="G174" s="3"/>
    </row>
    <row r="175" customFormat="false" ht="46.5" hidden="true" customHeight="true" outlineLevel="0" collapsed="false">
      <c r="A175" s="46"/>
      <c r="B175" s="93" t="s">
        <v>275</v>
      </c>
      <c r="C175" s="63"/>
      <c r="D175" s="63"/>
      <c r="E175" s="63"/>
      <c r="F175" s="3"/>
      <c r="G175" s="3"/>
    </row>
    <row r="176" customFormat="false" ht="46.5" hidden="false" customHeight="true" outlineLevel="0" collapsed="false">
      <c r="A176" s="46"/>
      <c r="B176" s="94" t="s">
        <v>276</v>
      </c>
      <c r="C176" s="95" t="n">
        <v>1500</v>
      </c>
      <c r="D176" s="88" t="n">
        <v>1500</v>
      </c>
      <c r="E176" s="88" t="n">
        <v>9000</v>
      </c>
      <c r="F176" s="3"/>
      <c r="G176" s="3"/>
    </row>
    <row r="177" customFormat="false" ht="46.5" hidden="false" customHeight="true" outlineLevel="0" collapsed="false">
      <c r="A177" s="46"/>
      <c r="B177" s="94" t="s">
        <v>277</v>
      </c>
      <c r="C177" s="95" t="n">
        <v>0</v>
      </c>
      <c r="D177" s="88" t="n">
        <v>144970</v>
      </c>
      <c r="E177" s="88" t="n">
        <v>0</v>
      </c>
      <c r="F177" s="3"/>
      <c r="G177" s="3"/>
    </row>
    <row r="178" customFormat="false" ht="15.75" hidden="false" customHeight="false" outlineLevel="0" collapsed="false">
      <c r="A178" s="19"/>
      <c r="B178" s="17" t="s">
        <v>278</v>
      </c>
      <c r="C178" s="18" t="n">
        <f aca="false">C13+C86</f>
        <v>7031800.96</v>
      </c>
      <c r="D178" s="18" t="n">
        <f aca="false">D13+D86</f>
        <v>6529323.31</v>
      </c>
      <c r="E178" s="18" t="n">
        <f aca="false">E13+E86</f>
        <v>6180394.52</v>
      </c>
      <c r="F178" s="3"/>
      <c r="G178" s="3"/>
    </row>
    <row r="179" customFormat="false" ht="11.25" hidden="false" customHeight="false" outlineLevel="0" collapsed="false">
      <c r="A179" s="3"/>
      <c r="B179" s="3"/>
      <c r="C179" s="3"/>
      <c r="D179" s="3"/>
      <c r="E179" s="3"/>
    </row>
    <row r="180" customFormat="false" ht="11.25" hidden="false" customHeight="false" outlineLevel="0" collapsed="false">
      <c r="A180" s="3"/>
      <c r="B180" s="3"/>
      <c r="C180" s="3"/>
    </row>
    <row r="181" customFormat="false" ht="11.25" hidden="false" customHeight="false" outlineLevel="0" collapsed="false">
      <c r="A181" s="3"/>
      <c r="B181" s="3"/>
      <c r="C181" s="3"/>
    </row>
    <row r="182" customFormat="false" ht="11.25" hidden="false" customHeight="false" outlineLevel="0" collapsed="false">
      <c r="A182" s="3"/>
      <c r="B182" s="3"/>
      <c r="C182" s="3"/>
    </row>
    <row r="183" customFormat="false" ht="11.25" hidden="false" customHeight="false" outlineLevel="0" collapsed="false">
      <c r="A183" s="3"/>
      <c r="B183" s="3"/>
      <c r="C183" s="3"/>
    </row>
    <row r="184" customFormat="false" ht="11.25" hidden="false" customHeight="false" outlineLevel="0" collapsed="false">
      <c r="A184" s="3"/>
      <c r="B184" s="3"/>
      <c r="C184" s="3"/>
    </row>
    <row r="185" customFormat="false" ht="11.25" hidden="false" customHeight="false" outlineLevel="0" collapsed="false">
      <c r="A185" s="3"/>
      <c r="B185" s="3"/>
      <c r="C185" s="3"/>
    </row>
    <row r="186" customFormat="false" ht="11.25" hidden="false" customHeight="false" outlineLevel="0" collapsed="false">
      <c r="A186" s="3"/>
      <c r="B186" s="3"/>
      <c r="C186" s="3"/>
    </row>
    <row r="187" customFormat="false" ht="11.25" hidden="false" customHeight="false" outlineLevel="0" collapsed="false">
      <c r="A187" s="3"/>
      <c r="B187" s="3"/>
      <c r="C187" s="3"/>
    </row>
    <row r="188" customFormat="false" ht="11.25" hidden="false" customHeight="false" outlineLevel="0" collapsed="false">
      <c r="A188" s="3"/>
      <c r="B188" s="3"/>
      <c r="C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B196" s="3"/>
      <c r="C196" s="3"/>
    </row>
    <row r="197" customFormat="false" ht="11.25" hidden="false" customHeight="false" outlineLevel="0" collapsed="false">
      <c r="B197" s="3"/>
      <c r="C197" s="3"/>
    </row>
    <row r="198" customFormat="false" ht="11.25" hidden="false" customHeight="false" outlineLevel="0" collapsed="false">
      <c r="B198" s="3"/>
      <c r="C198" s="3"/>
    </row>
    <row r="199" customFormat="false" ht="11.25" hidden="false" customHeight="false" outlineLevel="0" collapsed="false">
      <c r="B199" s="3"/>
      <c r="C199" s="3"/>
    </row>
    <row r="200" customFormat="false" ht="11.25" hidden="false" customHeight="false" outlineLevel="0" collapsed="false">
      <c r="B200" s="3"/>
      <c r="C200" s="3"/>
    </row>
    <row r="201" customFormat="false" ht="11.25" hidden="false" customHeight="false" outlineLevel="0" collapsed="false">
      <c r="B201" s="3"/>
      <c r="C201" s="3"/>
    </row>
    <row r="202" customFormat="false" ht="11.25" hidden="false" customHeight="false" outlineLevel="0" collapsed="false">
      <c r="B202" s="3"/>
      <c r="C202" s="3"/>
    </row>
    <row r="203" customFormat="false" ht="11.25" hidden="false" customHeight="false" outlineLevel="0" collapsed="false">
      <c r="B203" s="3"/>
      <c r="C203" s="3"/>
    </row>
    <row r="204" customFormat="false" ht="11.25" hidden="false" customHeight="false" outlineLevel="0" collapsed="false"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</sheetData>
  <mergeCells count="12">
    <mergeCell ref="A1:E1"/>
    <mergeCell ref="B2:E2"/>
    <mergeCell ref="B3:E3"/>
    <mergeCell ref="B4:E4"/>
    <mergeCell ref="B5:E5"/>
    <mergeCell ref="B6:E6"/>
    <mergeCell ref="A8:E8"/>
    <mergeCell ref="B10:C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Рожнова Елена Михайловна</cp:lastModifiedBy>
  <cp:lastPrinted>2021-12-06T15:15:37Z</cp:lastPrinted>
  <dcterms:modified xsi:type="dcterms:W3CDTF">2021-12-22T06:28:46Z</dcterms:modified>
  <cp:revision>0</cp:revision>
  <dc:subject/>
  <dc:title/>
</cp:coreProperties>
</file>