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-2022 год " sheetId="1" state="visible" r:id="rId2"/>
  </sheets>
  <definedNames>
    <definedName function="false" hidden="false" localSheetId="0" name="_xlnm.Print_Titles" vbProcedure="false">'2020 -2022 год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88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от 22.05.2020 № 216/19</t>
  </si>
  <si>
    <t xml:space="preserve">от 22.05.2020 № 216/19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     от 24.12.2019 № 87/9</t>
  </si>
  <si>
    <t xml:space="preserve">Поступления доходов в бюджет городского округа Воскресенск  Московской области на  2020 год и на плановый период 2021 и 2022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0 год (тыс.рублей)
</t>
  </si>
  <si>
    <t xml:space="preserve">Плановый период
(тыс. рублей)
</t>
  </si>
  <si>
    <t xml:space="preserve">2021 год (тыс.рублей)</t>
  </si>
  <si>
    <t xml:space="preserve">2022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1000 110</t>
  </si>
  <si>
    <t xml:space="preserve">Налог, взимаемый в связи с применением патентной системы налогообложения, зачисляемый в бюджеты  городских округов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87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щеобразовательных организациях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 населенные пункты Московской области</t>
  </si>
  <si>
    <t xml:space="preserve">Субсидии бюджетам муниципальных образований Московской области  на мероприятия по приобретению  музыкальных инструментов для муниципальных организаций дополнительного образования сферы культуры Московской области</t>
  </si>
  <si>
    <t xml:space="preserve">Субсидии бюджетам  муниципальных образований 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Субсидии  бюджетам муниципальных образований Московской области 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бюджетам муниципальных образований Московской области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бюджетам муниципальных образований Московской области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бюджетам муниципальных образований Московской области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бюджетам муниципальных образований Московской области на приобретение коммунальной техники</t>
  </si>
  <si>
    <t xml:space="preserve">Субсидии бюджетам муниципальных образований Московской области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я объектов очистки сточных вод</t>
  </si>
  <si>
    <t xml:space="preserve">Субсидии бюджетам муниципальных образований Московской области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</t>
  </si>
  <si>
    <t xml:space="preserve">Субсидии бюджета муниципальных образований Московской области на ремонт дворовых территорий</t>
  </si>
  <si>
    <t xml:space="preserve">Субсидии бюджета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 муниципальных образований Московской области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водоснабжения</t>
  </si>
  <si>
    <t xml:space="preserve">Субсидии бюджетам муниципальных образований Московской област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и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Субвенция бюджетам муниципальных районов и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чно-разгрузочные работы, с мест обнаружения или происшествия умерших для производства судебно-медицинской экспертизы </t>
  </si>
  <si>
    <t xml:space="preserve">Субвенции бюджетам муниципальных районов и городских округов  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 - 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000 2 02 40000 00 0000 150</t>
  </si>
  <si>
    <t xml:space="preserve">Иные межбюджетные трансферты, в том числе: </t>
  </si>
  <si>
    <t xml:space="preserve">00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создание центров цифрового и гуманитарного профиля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000 2 07 00000 00 0000 000</t>
  </si>
  <si>
    <t xml:space="preserve">Прочие безвозмездные поступления 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0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  <col collapsed="false" customWidth="true" hidden="false" outlineLevel="0" max="7" min="7" style="0" width="15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false" outlineLevel="0" collapsed="false">
      <c r="A7" s="5" t="s">
        <v>6</v>
      </c>
      <c r="B7" s="6" t="s">
        <v>7</v>
      </c>
      <c r="C7" s="6"/>
      <c r="D7" s="6"/>
      <c r="E7" s="6"/>
      <c r="F7" s="7"/>
      <c r="G7" s="7"/>
      <c r="H7" s="7"/>
    </row>
    <row r="8" customFormat="false" ht="11.25" hidden="false" customHeight="false" outlineLevel="0" collapsed="false">
      <c r="A8" s="8"/>
      <c r="B8" s="8"/>
      <c r="C8" s="8"/>
      <c r="D8" s="8"/>
      <c r="E8" s="8"/>
      <c r="I8" s="9"/>
    </row>
    <row r="9" customFormat="false" ht="12.75" hidden="false" customHeight="true" outlineLevel="0" collapsed="false">
      <c r="A9" s="10"/>
      <c r="B9" s="11" t="s">
        <v>8</v>
      </c>
      <c r="C9" s="11"/>
      <c r="D9" s="11"/>
      <c r="E9" s="11"/>
    </row>
    <row r="10" customFormat="false" ht="12.75" hidden="false" customHeight="true" outlineLevel="0" collapsed="false">
      <c r="A10" s="10"/>
      <c r="B10" s="11" t="s">
        <v>1</v>
      </c>
      <c r="C10" s="11"/>
      <c r="D10" s="11"/>
      <c r="E10" s="11"/>
    </row>
    <row r="11" customFormat="false" ht="12.75" hidden="false" customHeight="false" outlineLevel="0" collapsed="false">
      <c r="A11" s="10"/>
      <c r="B11" s="11" t="s">
        <v>9</v>
      </c>
      <c r="C11" s="11"/>
      <c r="D11" s="11"/>
      <c r="E11" s="11"/>
    </row>
    <row r="12" customFormat="false" ht="12.75" hidden="false" customHeight="false" outlineLevel="0" collapsed="false">
      <c r="A12" s="10"/>
      <c r="B12" s="11" t="s">
        <v>10</v>
      </c>
      <c r="C12" s="11"/>
      <c r="D12" s="11"/>
      <c r="E12" s="11"/>
      <c r="M12" s="12"/>
    </row>
    <row r="13" customFormat="false" ht="12.75" hidden="false" customHeight="true" outlineLevel="0" collapsed="false">
      <c r="A13" s="10"/>
      <c r="B13" s="13" t="s">
        <v>11</v>
      </c>
      <c r="C13" s="13"/>
      <c r="D13" s="13"/>
      <c r="E13" s="13"/>
      <c r="M13" s="12"/>
    </row>
    <row r="14" customFormat="false" ht="12.75" hidden="false" customHeight="false" outlineLevel="0" collapsed="false">
      <c r="A14" s="10"/>
      <c r="B14" s="14"/>
      <c r="C14" s="14"/>
      <c r="D14" s="10"/>
    </row>
    <row r="15" customFormat="false" ht="33.75" hidden="false" customHeight="true" outlineLevel="0" collapsed="false">
      <c r="A15" s="15" t="s">
        <v>12</v>
      </c>
      <c r="B15" s="15"/>
      <c r="C15" s="15"/>
      <c r="D15" s="15"/>
      <c r="E15" s="15"/>
    </row>
    <row r="16" customFormat="false" ht="26.85" hidden="false" customHeight="true" outlineLevel="0" collapsed="false">
      <c r="A16" s="10"/>
      <c r="B16" s="16"/>
      <c r="D16" s="10"/>
      <c r="E16" s="17"/>
    </row>
    <row r="17" customFormat="false" ht="16.5" hidden="true" customHeight="true" outlineLevel="0" collapsed="false">
      <c r="A17" s="10"/>
      <c r="B17" s="18" t="s">
        <v>13</v>
      </c>
      <c r="C17" s="18"/>
      <c r="D17" s="10"/>
      <c r="M17" s="0" t="s">
        <v>14</v>
      </c>
    </row>
    <row r="18" customFormat="false" ht="15.6" hidden="false" customHeight="true" outlineLevel="0" collapsed="false">
      <c r="A18" s="19" t="s">
        <v>15</v>
      </c>
      <c r="B18" s="20" t="s">
        <v>16</v>
      </c>
      <c r="C18" s="21" t="s">
        <v>17</v>
      </c>
      <c r="D18" s="22" t="s">
        <v>18</v>
      </c>
      <c r="E18" s="22"/>
    </row>
    <row r="19" customFormat="false" ht="35.25" hidden="false" customHeight="true" outlineLevel="0" collapsed="false">
      <c r="A19" s="19"/>
      <c r="B19" s="20"/>
      <c r="C19" s="21"/>
      <c r="D19" s="21" t="s">
        <v>19</v>
      </c>
      <c r="E19" s="21" t="s">
        <v>20</v>
      </c>
    </row>
    <row r="20" customFormat="false" ht="20.25" hidden="false" customHeight="true" outlineLevel="0" collapsed="false">
      <c r="A20" s="23" t="s">
        <v>21</v>
      </c>
      <c r="B20" s="24" t="s">
        <v>22</v>
      </c>
      <c r="C20" s="25" t="n">
        <f aca="false">C21+C27+C32+C43+C51+C57+C69+C77+C85+C95+C92</f>
        <v>3206954.9</v>
      </c>
      <c r="D20" s="25" t="n">
        <f aca="false">D21+D27+D32+D43+D51+D57+D69+D77+D85+D95</f>
        <v>3562489.9</v>
      </c>
      <c r="E20" s="25" t="n">
        <f aca="false">E21+E27+E32+E43+E51+E57+E69+E77+E85+E95</f>
        <v>3830081.9</v>
      </c>
    </row>
    <row r="21" customFormat="false" ht="21" hidden="false" customHeight="true" outlineLevel="0" collapsed="false">
      <c r="A21" s="26" t="s">
        <v>23</v>
      </c>
      <c r="B21" s="27" t="s">
        <v>24</v>
      </c>
      <c r="C21" s="25" t="n">
        <f aca="false">C22</f>
        <v>2306635.3</v>
      </c>
      <c r="D21" s="25" t="n">
        <f aca="false">D22</f>
        <v>2553596.2</v>
      </c>
      <c r="E21" s="25" t="n">
        <f aca="false">E22</f>
        <v>2765236.2</v>
      </c>
    </row>
    <row r="22" s="10" customFormat="true" ht="19.5" hidden="false" customHeight="true" outlineLevel="0" collapsed="false">
      <c r="A22" s="28" t="s">
        <v>25</v>
      </c>
      <c r="B22" s="29" t="s">
        <v>26</v>
      </c>
      <c r="C22" s="30" t="n">
        <f aca="false">2504183.5-197548.2</f>
        <v>2306635.3</v>
      </c>
      <c r="D22" s="31" t="n">
        <v>2553596.2</v>
      </c>
      <c r="E22" s="31" t="n">
        <v>2765236.2</v>
      </c>
    </row>
    <row r="23" customFormat="false" ht="67.5" hidden="true" customHeight="true" outlineLevel="0" collapsed="false">
      <c r="A23" s="28" t="s">
        <v>27</v>
      </c>
      <c r="B23" s="32" t="s">
        <v>28</v>
      </c>
      <c r="C23" s="30" t="n">
        <f aca="false">C24</f>
        <v>2440335.6</v>
      </c>
      <c r="D23" s="33"/>
      <c r="E23" s="33"/>
    </row>
    <row r="24" customFormat="false" ht="52.5" hidden="true" customHeight="true" outlineLevel="0" collapsed="false">
      <c r="A24" s="28" t="s">
        <v>29</v>
      </c>
      <c r="B24" s="32" t="s">
        <v>28</v>
      </c>
      <c r="C24" s="30" t="n">
        <v>2440335.6</v>
      </c>
      <c r="D24" s="34"/>
      <c r="E24" s="33"/>
    </row>
    <row r="25" customFormat="false" ht="73.5" hidden="true" customHeight="true" outlineLevel="0" collapsed="false">
      <c r="A25" s="28" t="s">
        <v>30</v>
      </c>
      <c r="B25" s="35" t="s">
        <v>31</v>
      </c>
      <c r="C25" s="30" t="n">
        <f aca="false">C26</f>
        <v>59972</v>
      </c>
      <c r="D25" s="33"/>
      <c r="E25" s="33"/>
    </row>
    <row r="26" customFormat="false" ht="27.75" hidden="true" customHeight="true" outlineLevel="0" collapsed="false">
      <c r="A26" s="36" t="s">
        <v>32</v>
      </c>
      <c r="B26" s="35" t="s">
        <v>31</v>
      </c>
      <c r="C26" s="30" t="n">
        <f aca="false">63847.9-3875.9</f>
        <v>59972</v>
      </c>
      <c r="D26" s="34"/>
      <c r="E26" s="33"/>
    </row>
    <row r="27" customFormat="false" ht="37.5" hidden="false" customHeight="true" outlineLevel="0" collapsed="false">
      <c r="A27" s="26" t="s">
        <v>33</v>
      </c>
      <c r="B27" s="37" t="s">
        <v>34</v>
      </c>
      <c r="C27" s="25" t="n">
        <f aca="false">C28+C29+C30+C31</f>
        <v>52171</v>
      </c>
      <c r="D27" s="25" t="n">
        <f aca="false">D28+D29+D30+D31</f>
        <v>52227</v>
      </c>
      <c r="E27" s="25" t="n">
        <f aca="false">E28+E29+E30+E31</f>
        <v>50458</v>
      </c>
    </row>
    <row r="28" customFormat="false" ht="87.75" hidden="false" customHeight="true" outlineLevel="0" collapsed="false">
      <c r="A28" s="38" t="s">
        <v>35</v>
      </c>
      <c r="B28" s="39" t="s">
        <v>36</v>
      </c>
      <c r="C28" s="30" t="n">
        <v>24374</v>
      </c>
      <c r="D28" s="40" t="n">
        <v>24405</v>
      </c>
      <c r="E28" s="40" t="n">
        <v>23601</v>
      </c>
    </row>
    <row r="29" customFormat="false" ht="96.75" hidden="false" customHeight="true" outlineLevel="0" collapsed="false">
      <c r="A29" s="38" t="s">
        <v>37</v>
      </c>
      <c r="B29" s="41" t="s">
        <v>38</v>
      </c>
      <c r="C29" s="30" t="n">
        <v>123</v>
      </c>
      <c r="D29" s="40" t="n">
        <v>122</v>
      </c>
      <c r="E29" s="40" t="n">
        <v>116</v>
      </c>
    </row>
    <row r="30" customFormat="false" ht="75.75" hidden="false" customHeight="true" outlineLevel="0" collapsed="false">
      <c r="A30" s="38" t="s">
        <v>39</v>
      </c>
      <c r="B30" s="42" t="s">
        <v>40</v>
      </c>
      <c r="C30" s="30" t="n">
        <v>31948</v>
      </c>
      <c r="D30" s="40" t="n">
        <v>31790</v>
      </c>
      <c r="E30" s="40" t="n">
        <v>30560</v>
      </c>
    </row>
    <row r="31" customFormat="false" ht="80.25" hidden="false" customHeight="true" outlineLevel="0" collapsed="false">
      <c r="A31" s="38" t="s">
        <v>41</v>
      </c>
      <c r="B31" s="43" t="s">
        <v>42</v>
      </c>
      <c r="C31" s="30" t="n">
        <v>-4274</v>
      </c>
      <c r="D31" s="40" t="n">
        <v>-4090</v>
      </c>
      <c r="E31" s="40" t="n">
        <v>-3819</v>
      </c>
    </row>
    <row r="32" customFormat="false" ht="27.6" hidden="false" customHeight="true" outlineLevel="0" collapsed="false">
      <c r="A32" s="26" t="s">
        <v>43</v>
      </c>
      <c r="B32" s="24" t="s">
        <v>44</v>
      </c>
      <c r="C32" s="25" t="n">
        <f aca="false">C33+C40+C38+C42</f>
        <v>233387.2</v>
      </c>
      <c r="D32" s="25" t="n">
        <f aca="false">D33+D40+D38+D42</f>
        <v>298921</v>
      </c>
      <c r="E32" s="25" t="n">
        <f aca="false">E33+E40+E38+E42</f>
        <v>342383</v>
      </c>
    </row>
    <row r="33" customFormat="false" ht="26.1" hidden="false" customHeight="true" outlineLevel="0" collapsed="false">
      <c r="A33" s="28" t="s">
        <v>45</v>
      </c>
      <c r="B33" s="44" t="s">
        <v>46</v>
      </c>
      <c r="C33" s="30" t="n">
        <f aca="false">C34+C36-28681.5</f>
        <v>166042.5</v>
      </c>
      <c r="D33" s="30" t="n">
        <f aca="false">D34+D36</f>
        <v>257244</v>
      </c>
      <c r="E33" s="30" t="n">
        <f aca="false">E34+E36</f>
        <v>310082</v>
      </c>
    </row>
    <row r="34" customFormat="false" ht="31.35" hidden="true" customHeight="true" outlineLevel="0" collapsed="false">
      <c r="A34" s="28" t="s">
        <v>47</v>
      </c>
      <c r="B34" s="45" t="s">
        <v>48</v>
      </c>
      <c r="C34" s="30" t="n">
        <f aca="false">C35</f>
        <v>147990</v>
      </c>
      <c r="D34" s="30" t="n">
        <f aca="false">D35</f>
        <v>195506</v>
      </c>
      <c r="E34" s="30" t="n">
        <f aca="false">E35</f>
        <v>235662</v>
      </c>
    </row>
    <row r="35" customFormat="false" ht="20.25" hidden="true" customHeight="true" outlineLevel="0" collapsed="false">
      <c r="A35" s="28" t="s">
        <v>49</v>
      </c>
      <c r="B35" s="45" t="s">
        <v>48</v>
      </c>
      <c r="C35" s="30" t="n">
        <v>147990</v>
      </c>
      <c r="D35" s="40" t="n">
        <v>195506</v>
      </c>
      <c r="E35" s="40" t="n">
        <v>235662</v>
      </c>
    </row>
    <row r="36" customFormat="false" ht="23.25" hidden="true" customHeight="true" outlineLevel="0" collapsed="false">
      <c r="A36" s="28" t="s">
        <v>50</v>
      </c>
      <c r="B36" s="45" t="s">
        <v>51</v>
      </c>
      <c r="C36" s="30" t="n">
        <f aca="false">C37</f>
        <v>46734</v>
      </c>
      <c r="D36" s="30" t="n">
        <f aca="false">D37</f>
        <v>61738</v>
      </c>
      <c r="E36" s="30" t="n">
        <f aca="false">E37</f>
        <v>74420</v>
      </c>
    </row>
    <row r="37" customFormat="false" ht="45.75" hidden="true" customHeight="true" outlineLevel="0" collapsed="false">
      <c r="A37" s="28" t="s">
        <v>52</v>
      </c>
      <c r="B37" s="45" t="s">
        <v>53</v>
      </c>
      <c r="C37" s="30" t="n">
        <v>46734</v>
      </c>
      <c r="D37" s="40" t="n">
        <v>61738</v>
      </c>
      <c r="E37" s="40" t="n">
        <v>74420</v>
      </c>
    </row>
    <row r="38" customFormat="false" ht="19.5" hidden="false" customHeight="true" outlineLevel="0" collapsed="false">
      <c r="A38" s="28" t="s">
        <v>54</v>
      </c>
      <c r="B38" s="29" t="s">
        <v>55</v>
      </c>
      <c r="C38" s="30" t="n">
        <f aca="false">C39</f>
        <v>44670.4</v>
      </c>
      <c r="D38" s="30" t="n">
        <f aca="false">D39</f>
        <v>12920</v>
      </c>
      <c r="E38" s="30" t="n">
        <f aca="false">E39</f>
        <v>95</v>
      </c>
    </row>
    <row r="39" customFormat="false" ht="21.75" hidden="false" customHeight="true" outlineLevel="0" collapsed="false">
      <c r="A39" s="28" t="s">
        <v>56</v>
      </c>
      <c r="B39" s="29" t="s">
        <v>55</v>
      </c>
      <c r="C39" s="30" t="n">
        <f aca="false">59742-15071.6</f>
        <v>44670.4</v>
      </c>
      <c r="D39" s="40" t="n">
        <v>12920</v>
      </c>
      <c r="E39" s="40" t="n">
        <v>95</v>
      </c>
    </row>
    <row r="40" customFormat="false" ht="21" hidden="false" customHeight="true" outlineLevel="0" collapsed="false">
      <c r="A40" s="28" t="s">
        <v>57</v>
      </c>
      <c r="B40" s="29" t="s">
        <v>58</v>
      </c>
      <c r="C40" s="30" t="n">
        <f aca="false">C41</f>
        <v>22500</v>
      </c>
      <c r="D40" s="30" t="n">
        <f aca="false">D41</f>
        <v>28757</v>
      </c>
      <c r="E40" s="30" t="n">
        <f aca="false">E41</f>
        <v>32206</v>
      </c>
    </row>
    <row r="41" customFormat="false" ht="39.75" hidden="false" customHeight="true" outlineLevel="0" collapsed="false">
      <c r="A41" s="28" t="s">
        <v>59</v>
      </c>
      <c r="B41" s="29" t="s">
        <v>60</v>
      </c>
      <c r="C41" s="30" t="n">
        <f aca="false">26165-3665</f>
        <v>22500</v>
      </c>
      <c r="D41" s="40" t="n">
        <v>28757</v>
      </c>
      <c r="E41" s="40" t="n">
        <v>32206</v>
      </c>
    </row>
    <row r="42" customFormat="false" ht="21.75" hidden="false" customHeight="true" outlineLevel="0" collapsed="false">
      <c r="A42" s="28" t="s">
        <v>61</v>
      </c>
      <c r="B42" s="44" t="s">
        <v>62</v>
      </c>
      <c r="C42" s="30" t="n">
        <v>174.3</v>
      </c>
      <c r="D42" s="30" t="n">
        <v>0</v>
      </c>
      <c r="E42" s="30" t="n">
        <v>0</v>
      </c>
    </row>
    <row r="43" customFormat="false" ht="25.5" hidden="false" customHeight="true" outlineLevel="0" collapsed="false">
      <c r="A43" s="28" t="s">
        <v>63</v>
      </c>
      <c r="B43" s="24" t="s">
        <v>64</v>
      </c>
      <c r="C43" s="25" t="n">
        <f aca="false">C44+C46</f>
        <v>402650</v>
      </c>
      <c r="D43" s="25" t="n">
        <f aca="false">D44+D46</f>
        <v>420566</v>
      </c>
      <c r="E43" s="25" t="n">
        <f aca="false">E44+E46</f>
        <v>435763</v>
      </c>
    </row>
    <row r="44" customFormat="false" ht="27.6" hidden="false" customHeight="true" outlineLevel="0" collapsed="false">
      <c r="A44" s="28" t="s">
        <v>65</v>
      </c>
      <c r="B44" s="44" t="s">
        <v>66</v>
      </c>
      <c r="C44" s="30" t="n">
        <f aca="false">C45</f>
        <v>81000</v>
      </c>
      <c r="D44" s="30" t="n">
        <f aca="false">D45</f>
        <v>85154</v>
      </c>
      <c r="E44" s="30" t="n">
        <f aca="false">E45</f>
        <v>93670</v>
      </c>
    </row>
    <row r="45" customFormat="false" ht="39.75" hidden="false" customHeight="true" outlineLevel="0" collapsed="false">
      <c r="A45" s="28" t="s">
        <v>67</v>
      </c>
      <c r="B45" s="44" t="s">
        <v>68</v>
      </c>
      <c r="C45" s="30" t="n">
        <v>81000</v>
      </c>
      <c r="D45" s="40" t="n">
        <v>85154</v>
      </c>
      <c r="E45" s="40" t="n">
        <v>93670</v>
      </c>
    </row>
    <row r="46" customFormat="false" ht="24.6" hidden="false" customHeight="true" outlineLevel="0" collapsed="false">
      <c r="A46" s="28" t="s">
        <v>69</v>
      </c>
      <c r="B46" s="44" t="s">
        <v>70</v>
      </c>
      <c r="C46" s="30" t="n">
        <f aca="false">C47+C49</f>
        <v>321650</v>
      </c>
      <c r="D46" s="30" t="n">
        <f aca="false">D47+D49</f>
        <v>335412</v>
      </c>
      <c r="E46" s="30" t="n">
        <f aca="false">E47+E49</f>
        <v>342093</v>
      </c>
    </row>
    <row r="47" customFormat="false" ht="27.6" hidden="false" customHeight="true" outlineLevel="0" collapsed="false">
      <c r="A47" s="28" t="s">
        <v>71</v>
      </c>
      <c r="B47" s="44" t="s">
        <v>72</v>
      </c>
      <c r="C47" s="30" t="n">
        <f aca="false">C48</f>
        <v>195837</v>
      </c>
      <c r="D47" s="30" t="n">
        <f aca="false">D48</f>
        <v>210370</v>
      </c>
      <c r="E47" s="30" t="n">
        <f aca="false">E48</f>
        <v>214561</v>
      </c>
    </row>
    <row r="48" customFormat="false" ht="39.75" hidden="false" customHeight="true" outlineLevel="0" collapsed="false">
      <c r="A48" s="28" t="s">
        <v>73</v>
      </c>
      <c r="B48" s="44" t="s">
        <v>74</v>
      </c>
      <c r="C48" s="30" t="n">
        <f aca="false">211487-15650</f>
        <v>195837</v>
      </c>
      <c r="D48" s="40" t="n">
        <v>210370</v>
      </c>
      <c r="E48" s="40" t="n">
        <v>214561</v>
      </c>
    </row>
    <row r="49" customFormat="false" ht="23.1" hidden="false" customHeight="true" outlineLevel="0" collapsed="false">
      <c r="A49" s="28" t="s">
        <v>75</v>
      </c>
      <c r="B49" s="44" t="s">
        <v>76</v>
      </c>
      <c r="C49" s="30" t="n">
        <f aca="false">C50</f>
        <v>125813</v>
      </c>
      <c r="D49" s="30" t="n">
        <f aca="false">D50</f>
        <v>125042</v>
      </c>
      <c r="E49" s="30" t="n">
        <f aca="false">E50</f>
        <v>127532</v>
      </c>
    </row>
    <row r="50" customFormat="false" ht="39.75" hidden="false" customHeight="true" outlineLevel="0" collapsed="false">
      <c r="A50" s="28" t="s">
        <v>77</v>
      </c>
      <c r="B50" s="44" t="s">
        <v>78</v>
      </c>
      <c r="C50" s="30" t="n">
        <v>125813</v>
      </c>
      <c r="D50" s="40" t="n">
        <v>125042</v>
      </c>
      <c r="E50" s="40" t="n">
        <v>127532</v>
      </c>
    </row>
    <row r="51" customFormat="false" ht="25.5" hidden="false" customHeight="true" outlineLevel="0" collapsed="false">
      <c r="A51" s="26" t="s">
        <v>79</v>
      </c>
      <c r="B51" s="24" t="s">
        <v>80</v>
      </c>
      <c r="C51" s="25" t="n">
        <f aca="false">C52+C55</f>
        <v>18934</v>
      </c>
      <c r="D51" s="25" t="n">
        <f aca="false">D52+D55</f>
        <v>21913</v>
      </c>
      <c r="E51" s="25" t="n">
        <f aca="false">E52+E55</f>
        <v>22789</v>
      </c>
    </row>
    <row r="52" customFormat="false" ht="34.5" hidden="false" customHeight="true" outlineLevel="0" collapsed="false">
      <c r="A52" s="28" t="s">
        <v>81</v>
      </c>
      <c r="B52" s="29" t="s">
        <v>82</v>
      </c>
      <c r="C52" s="30" t="n">
        <f aca="false">C54</f>
        <v>18909</v>
      </c>
      <c r="D52" s="30" t="n">
        <f aca="false">D54</f>
        <v>21888</v>
      </c>
      <c r="E52" s="30" t="n">
        <f aca="false">E54</f>
        <v>22764</v>
      </c>
    </row>
    <row r="53" customFormat="false" ht="40.35" hidden="false" customHeight="true" outlineLevel="0" collapsed="false">
      <c r="A53" s="28" t="s">
        <v>83</v>
      </c>
      <c r="B53" s="32" t="s">
        <v>84</v>
      </c>
      <c r="C53" s="30" t="n">
        <f aca="false">C54</f>
        <v>18909</v>
      </c>
      <c r="D53" s="30" t="n">
        <f aca="false">D54</f>
        <v>21888</v>
      </c>
      <c r="E53" s="30" t="n">
        <f aca="false">E54</f>
        <v>22764</v>
      </c>
    </row>
    <row r="54" customFormat="false" ht="35.85" hidden="false" customHeight="true" outlineLevel="0" collapsed="false">
      <c r="A54" s="28" t="s">
        <v>85</v>
      </c>
      <c r="B54" s="32" t="s">
        <v>84</v>
      </c>
      <c r="C54" s="30" t="n">
        <f aca="false">21046-2137</f>
        <v>18909</v>
      </c>
      <c r="D54" s="40" t="n">
        <v>21888</v>
      </c>
      <c r="E54" s="40" t="n">
        <v>22764</v>
      </c>
    </row>
    <row r="55" customFormat="false" ht="39" hidden="false" customHeight="true" outlineLevel="0" collapsed="false">
      <c r="A55" s="28" t="s">
        <v>86</v>
      </c>
      <c r="B55" s="29" t="s">
        <v>87</v>
      </c>
      <c r="C55" s="30" t="n">
        <f aca="false">C56</f>
        <v>25</v>
      </c>
      <c r="D55" s="30" t="n">
        <f aca="false">D56</f>
        <v>25</v>
      </c>
      <c r="E55" s="30" t="n">
        <f aca="false">E56</f>
        <v>25</v>
      </c>
    </row>
    <row r="56" customFormat="false" ht="30.95" hidden="false" customHeight="true" outlineLevel="0" collapsed="false">
      <c r="A56" s="28" t="s">
        <v>88</v>
      </c>
      <c r="B56" s="44" t="s">
        <v>89</v>
      </c>
      <c r="C56" s="30" t="n">
        <v>25</v>
      </c>
      <c r="D56" s="30" t="n">
        <v>25</v>
      </c>
      <c r="E56" s="30" t="n">
        <v>25</v>
      </c>
    </row>
    <row r="57" customFormat="false" ht="40.5" hidden="false" customHeight="true" outlineLevel="0" collapsed="false">
      <c r="A57" s="26" t="s">
        <v>90</v>
      </c>
      <c r="B57" s="24" t="s">
        <v>91</v>
      </c>
      <c r="C57" s="25" t="n">
        <f aca="false">C58+C67</f>
        <v>147383</v>
      </c>
      <c r="D57" s="25" t="n">
        <f aca="false">D58+D67</f>
        <v>169087.3</v>
      </c>
      <c r="E57" s="25" t="n">
        <f aca="false">E58+E67</f>
        <v>170201</v>
      </c>
    </row>
    <row r="58" customFormat="false" ht="70.35" hidden="false" customHeight="true" outlineLevel="0" collapsed="false">
      <c r="A58" s="28" t="s">
        <v>92</v>
      </c>
      <c r="B58" s="32" t="s">
        <v>93</v>
      </c>
      <c r="C58" s="30" t="n">
        <f aca="false">C59+C61+C63+C65</f>
        <v>90696</v>
      </c>
      <c r="D58" s="30" t="n">
        <f aca="false">D59+D61+D63+D65</f>
        <v>118468</v>
      </c>
      <c r="E58" s="30" t="n">
        <f aca="false">E59+E61+E63+E65</f>
        <v>119582</v>
      </c>
    </row>
    <row r="59" customFormat="false" ht="53.1" hidden="false" customHeight="true" outlineLevel="0" collapsed="false">
      <c r="A59" s="28" t="s">
        <v>94</v>
      </c>
      <c r="B59" s="46" t="s">
        <v>95</v>
      </c>
      <c r="C59" s="30" t="n">
        <f aca="false">C60</f>
        <v>72192</v>
      </c>
      <c r="D59" s="30" t="n">
        <f aca="false">D60</f>
        <v>90240</v>
      </c>
      <c r="E59" s="30" t="n">
        <f aca="false">E60</f>
        <v>90240</v>
      </c>
    </row>
    <row r="60" customFormat="false" ht="65.45" hidden="false" customHeight="true" outlineLevel="0" collapsed="false">
      <c r="A60" s="28" t="s">
        <v>96</v>
      </c>
      <c r="B60" s="46" t="s">
        <v>97</v>
      </c>
      <c r="C60" s="30" t="n">
        <f aca="false">90240-18048</f>
        <v>72192</v>
      </c>
      <c r="D60" s="30" t="n">
        <v>90240</v>
      </c>
      <c r="E60" s="30" t="n">
        <v>90240</v>
      </c>
    </row>
    <row r="61" customFormat="false" ht="66.75" hidden="false" customHeight="true" outlineLevel="0" collapsed="false">
      <c r="A61" s="28" t="s">
        <v>98</v>
      </c>
      <c r="B61" s="32" t="s">
        <v>99</v>
      </c>
      <c r="C61" s="30" t="n">
        <f aca="false">C62</f>
        <v>0</v>
      </c>
      <c r="D61" s="30" t="n">
        <f aca="false">D62</f>
        <v>728</v>
      </c>
      <c r="E61" s="30" t="n">
        <f aca="false">E62</f>
        <v>743</v>
      </c>
    </row>
    <row r="62" customFormat="false" ht="66.75" hidden="false" customHeight="true" outlineLevel="0" collapsed="false">
      <c r="A62" s="28" t="s">
        <v>100</v>
      </c>
      <c r="B62" s="32" t="s">
        <v>101</v>
      </c>
      <c r="C62" s="30" t="n">
        <f aca="false">714-714</f>
        <v>0</v>
      </c>
      <c r="D62" s="30" t="n">
        <v>728</v>
      </c>
      <c r="E62" s="30" t="n">
        <v>743</v>
      </c>
    </row>
    <row r="63" customFormat="false" ht="66.75" hidden="false" customHeight="true" outlineLevel="0" collapsed="false">
      <c r="A63" s="28" t="s">
        <v>102</v>
      </c>
      <c r="B63" s="32" t="s">
        <v>103</v>
      </c>
      <c r="C63" s="30" t="n">
        <f aca="false">C64</f>
        <v>0</v>
      </c>
      <c r="D63" s="30" t="n">
        <f aca="false">D64</f>
        <v>254</v>
      </c>
      <c r="E63" s="30" t="n">
        <f aca="false">E64</f>
        <v>264</v>
      </c>
    </row>
    <row r="64" customFormat="false" ht="54.95" hidden="false" customHeight="true" outlineLevel="0" collapsed="false">
      <c r="A64" s="28" t="s">
        <v>104</v>
      </c>
      <c r="B64" s="47" t="s">
        <v>105</v>
      </c>
      <c r="C64" s="30" t="n">
        <f aca="false">244-244</f>
        <v>0</v>
      </c>
      <c r="D64" s="30" t="n">
        <v>254</v>
      </c>
      <c r="E64" s="30" t="n">
        <v>264</v>
      </c>
    </row>
    <row r="65" customFormat="false" ht="38.25" hidden="false" customHeight="true" outlineLevel="0" collapsed="false">
      <c r="A65" s="28" t="s">
        <v>106</v>
      </c>
      <c r="B65" s="48" t="s">
        <v>107</v>
      </c>
      <c r="C65" s="30" t="n">
        <f aca="false">C66</f>
        <v>18504</v>
      </c>
      <c r="D65" s="30" t="n">
        <f aca="false">D66</f>
        <v>27246</v>
      </c>
      <c r="E65" s="30" t="n">
        <f aca="false">E66</f>
        <v>28335</v>
      </c>
    </row>
    <row r="66" customFormat="false" ht="39.75" hidden="false" customHeight="true" outlineLevel="0" collapsed="false">
      <c r="A66" s="28" t="s">
        <v>108</v>
      </c>
      <c r="B66" s="49" t="s">
        <v>109</v>
      </c>
      <c r="C66" s="30" t="n">
        <f aca="false">26199-7695</f>
        <v>18504</v>
      </c>
      <c r="D66" s="30" t="n">
        <v>27246</v>
      </c>
      <c r="E66" s="30" t="n">
        <v>28335</v>
      </c>
    </row>
    <row r="67" s="10" customFormat="true" ht="66.75" hidden="false" customHeight="true" outlineLevel="0" collapsed="false">
      <c r="A67" s="28" t="s">
        <v>110</v>
      </c>
      <c r="B67" s="32" t="s">
        <v>111</v>
      </c>
      <c r="C67" s="30" t="n">
        <f aca="false">C68</f>
        <v>56687</v>
      </c>
      <c r="D67" s="30" t="n">
        <f aca="false">D68</f>
        <v>50619.3</v>
      </c>
      <c r="E67" s="30" t="n">
        <f aca="false">E68</f>
        <v>50619</v>
      </c>
    </row>
    <row r="68" s="10" customFormat="true" ht="68.25" hidden="false" customHeight="true" outlineLevel="0" collapsed="false">
      <c r="A68" s="28" t="s">
        <v>112</v>
      </c>
      <c r="B68" s="47" t="s">
        <v>113</v>
      </c>
      <c r="C68" s="30" t="n">
        <f aca="false">61656-4969</f>
        <v>56687</v>
      </c>
      <c r="D68" s="30" t="n">
        <v>50619.3</v>
      </c>
      <c r="E68" s="30" t="n">
        <v>50619</v>
      </c>
    </row>
    <row r="69" s="10" customFormat="true" ht="22.5" hidden="false" customHeight="true" outlineLevel="0" collapsed="false">
      <c r="A69" s="26" t="s">
        <v>114</v>
      </c>
      <c r="B69" s="27" t="s">
        <v>115</v>
      </c>
      <c r="C69" s="25" t="n">
        <f aca="false">C70</f>
        <v>3697.1</v>
      </c>
      <c r="D69" s="25" t="n">
        <f aca="false">D70</f>
        <v>1396</v>
      </c>
      <c r="E69" s="25" t="n">
        <f aca="false">E70</f>
        <v>1396</v>
      </c>
    </row>
    <row r="70" s="10" customFormat="true" ht="21.75" hidden="false" customHeight="true" outlineLevel="0" collapsed="false">
      <c r="A70" s="28" t="s">
        <v>116</v>
      </c>
      <c r="B70" s="29" t="s">
        <v>117</v>
      </c>
      <c r="C70" s="30" t="n">
        <f aca="false">C71+C73+C75</f>
        <v>3697.1</v>
      </c>
      <c r="D70" s="30" t="n">
        <f aca="false">D71+D73+D75</f>
        <v>1396</v>
      </c>
      <c r="E70" s="30" t="n">
        <f aca="false">E71+E73+E75</f>
        <v>1396</v>
      </c>
    </row>
    <row r="71" s="10" customFormat="true" ht="35.25" hidden="false" customHeight="true" outlineLevel="0" collapsed="false">
      <c r="A71" s="28" t="s">
        <v>118</v>
      </c>
      <c r="B71" s="29" t="s">
        <v>119</v>
      </c>
      <c r="C71" s="30" t="n">
        <f aca="false">C72</f>
        <v>210</v>
      </c>
      <c r="D71" s="30" t="n">
        <f aca="false">D72</f>
        <v>210</v>
      </c>
      <c r="E71" s="30" t="n">
        <f aca="false">E72</f>
        <v>210</v>
      </c>
    </row>
    <row r="72" s="10" customFormat="true" ht="35.25" hidden="false" customHeight="true" outlineLevel="0" collapsed="false">
      <c r="A72" s="28" t="s">
        <v>120</v>
      </c>
      <c r="B72" s="29" t="s">
        <v>119</v>
      </c>
      <c r="C72" s="30" t="n">
        <v>210</v>
      </c>
      <c r="D72" s="30" t="n">
        <v>210</v>
      </c>
      <c r="E72" s="30" t="n">
        <v>210</v>
      </c>
    </row>
    <row r="73" s="10" customFormat="true" ht="21" hidden="false" customHeight="true" outlineLevel="0" collapsed="false">
      <c r="A73" s="28" t="s">
        <v>121</v>
      </c>
      <c r="B73" s="29" t="s">
        <v>122</v>
      </c>
      <c r="C73" s="30" t="n">
        <f aca="false">C74</f>
        <v>1763.3</v>
      </c>
      <c r="D73" s="30" t="n">
        <f aca="false">D74</f>
        <v>263.3</v>
      </c>
      <c r="E73" s="30" t="n">
        <f aca="false">E74</f>
        <v>263.3</v>
      </c>
    </row>
    <row r="74" s="10" customFormat="true" ht="21" hidden="false" customHeight="true" outlineLevel="0" collapsed="false">
      <c r="A74" s="28" t="s">
        <v>123</v>
      </c>
      <c r="B74" s="29" t="s">
        <v>122</v>
      </c>
      <c r="C74" s="30" t="n">
        <f aca="false">263.3+1500</f>
        <v>1763.3</v>
      </c>
      <c r="D74" s="30" t="n">
        <v>263.3</v>
      </c>
      <c r="E74" s="30" t="n">
        <v>263.3</v>
      </c>
    </row>
    <row r="75" s="10" customFormat="true" ht="21" hidden="false" customHeight="true" outlineLevel="0" collapsed="false">
      <c r="A75" s="28" t="s">
        <v>124</v>
      </c>
      <c r="B75" s="29" t="s">
        <v>125</v>
      </c>
      <c r="C75" s="30" t="n">
        <f aca="false">C76</f>
        <v>1723.8</v>
      </c>
      <c r="D75" s="30" t="n">
        <f aca="false">D76</f>
        <v>922.7</v>
      </c>
      <c r="E75" s="30" t="n">
        <f aca="false">E76</f>
        <v>922.7</v>
      </c>
    </row>
    <row r="76" s="10" customFormat="true" ht="21" hidden="false" customHeight="true" outlineLevel="0" collapsed="false">
      <c r="A76" s="28" t="s">
        <v>126</v>
      </c>
      <c r="B76" s="29" t="s">
        <v>127</v>
      </c>
      <c r="C76" s="30" t="n">
        <f aca="false">922.7+801.1</f>
        <v>1723.8</v>
      </c>
      <c r="D76" s="30" t="n">
        <v>922.7</v>
      </c>
      <c r="E76" s="30" t="n">
        <v>922.7</v>
      </c>
    </row>
    <row r="77" s="10" customFormat="true" ht="31.35" hidden="false" customHeight="true" outlineLevel="0" collapsed="false">
      <c r="A77" s="26" t="s">
        <v>128</v>
      </c>
      <c r="B77" s="27" t="s">
        <v>129</v>
      </c>
      <c r="C77" s="25" t="n">
        <f aca="false">C78+C81+C83</f>
        <v>7844.6</v>
      </c>
      <c r="D77" s="25" t="n">
        <f aca="false">D78+D81+D83</f>
        <v>7512.4</v>
      </c>
      <c r="E77" s="25" t="n">
        <f aca="false">E78+E81+E83</f>
        <v>7515.7</v>
      </c>
    </row>
    <row r="78" s="10" customFormat="true" ht="21" hidden="false" customHeight="true" outlineLevel="0" collapsed="false">
      <c r="A78" s="28" t="s">
        <v>130</v>
      </c>
      <c r="B78" s="29" t="s">
        <v>131</v>
      </c>
      <c r="C78" s="30" t="n">
        <f aca="false">C79</f>
        <v>529.6</v>
      </c>
      <c r="D78" s="30" t="n">
        <f aca="false">D79</f>
        <v>6980.7</v>
      </c>
      <c r="E78" s="30" t="n">
        <f aca="false">E79</f>
        <v>6980.7</v>
      </c>
    </row>
    <row r="79" s="10" customFormat="true" ht="16.5" hidden="false" customHeight="true" outlineLevel="0" collapsed="false">
      <c r="A79" s="28" t="s">
        <v>132</v>
      </c>
      <c r="B79" s="29" t="s">
        <v>133</v>
      </c>
      <c r="C79" s="30" t="n">
        <f aca="false">C80</f>
        <v>529.6</v>
      </c>
      <c r="D79" s="30" t="n">
        <f aca="false">D80</f>
        <v>6980.7</v>
      </c>
      <c r="E79" s="30" t="n">
        <f aca="false">E80</f>
        <v>6980.7</v>
      </c>
    </row>
    <row r="80" s="10" customFormat="true" ht="31.35" hidden="false" customHeight="true" outlineLevel="0" collapsed="false">
      <c r="A80" s="28" t="s">
        <v>134</v>
      </c>
      <c r="B80" s="47" t="s">
        <v>135</v>
      </c>
      <c r="C80" s="30" t="n">
        <f aca="false">6980.7-6451.1</f>
        <v>529.6</v>
      </c>
      <c r="D80" s="30" t="n">
        <f aca="false">6980.7</f>
        <v>6980.7</v>
      </c>
      <c r="E80" s="30" t="n">
        <f aca="false">6980.7</f>
        <v>6980.7</v>
      </c>
    </row>
    <row r="81" s="10" customFormat="true" ht="31.35" hidden="false" customHeight="true" outlineLevel="0" collapsed="false">
      <c r="A81" s="28" t="s">
        <v>136</v>
      </c>
      <c r="B81" s="29" t="s">
        <v>137</v>
      </c>
      <c r="C81" s="30" t="n">
        <f aca="false">C82</f>
        <v>203</v>
      </c>
      <c r="D81" s="30" t="n">
        <f aca="false">D82</f>
        <v>327</v>
      </c>
      <c r="E81" s="30" t="n">
        <f aca="false">E82</f>
        <v>330</v>
      </c>
    </row>
    <row r="82" s="10" customFormat="true" ht="36" hidden="false" customHeight="true" outlineLevel="0" collapsed="false">
      <c r="A82" s="28" t="s">
        <v>138</v>
      </c>
      <c r="B82" s="29" t="s">
        <v>139</v>
      </c>
      <c r="C82" s="30" t="n">
        <v>203</v>
      </c>
      <c r="D82" s="30" t="n">
        <v>327</v>
      </c>
      <c r="E82" s="30" t="n">
        <v>330</v>
      </c>
    </row>
    <row r="83" s="10" customFormat="true" ht="26.1" hidden="false" customHeight="true" outlineLevel="0" collapsed="false">
      <c r="A83" s="50" t="s">
        <v>140</v>
      </c>
      <c r="B83" s="51" t="s">
        <v>141</v>
      </c>
      <c r="C83" s="30" t="n">
        <f aca="false">C84</f>
        <v>7112</v>
      </c>
      <c r="D83" s="30" t="n">
        <f aca="false">D84</f>
        <v>204.7</v>
      </c>
      <c r="E83" s="30" t="n">
        <f aca="false">E84</f>
        <v>205</v>
      </c>
    </row>
    <row r="84" s="10" customFormat="true" ht="25.35" hidden="false" customHeight="true" outlineLevel="0" collapsed="false">
      <c r="A84" s="50" t="s">
        <v>142</v>
      </c>
      <c r="B84" s="51" t="s">
        <v>143</v>
      </c>
      <c r="C84" s="30" t="n">
        <f aca="false">65+125.7+6921.3</f>
        <v>7112</v>
      </c>
      <c r="D84" s="30" t="n">
        <v>204.7</v>
      </c>
      <c r="E84" s="30" t="n">
        <v>205</v>
      </c>
    </row>
    <row r="85" s="10" customFormat="true" ht="38.1" hidden="false" customHeight="true" outlineLevel="0" collapsed="false">
      <c r="A85" s="26" t="s">
        <v>144</v>
      </c>
      <c r="B85" s="24" t="s">
        <v>145</v>
      </c>
      <c r="C85" s="25" t="n">
        <f aca="false">C86+C89</f>
        <v>31000.4</v>
      </c>
      <c r="D85" s="25" t="n">
        <f aca="false">D86+D89</f>
        <v>36726</v>
      </c>
      <c r="E85" s="25" t="n">
        <f aca="false">E86+E89</f>
        <v>33790</v>
      </c>
    </row>
    <row r="86" s="10" customFormat="true" ht="68.1" hidden="false" customHeight="true" outlineLevel="0" collapsed="false">
      <c r="A86" s="28" t="s">
        <v>146</v>
      </c>
      <c r="B86" s="44" t="s">
        <v>147</v>
      </c>
      <c r="C86" s="30" t="n">
        <f aca="false">C87</f>
        <v>403</v>
      </c>
      <c r="D86" s="30" t="n">
        <f aca="false">D87</f>
        <v>719</v>
      </c>
      <c r="E86" s="30" t="n">
        <f aca="false">E87</f>
        <v>691</v>
      </c>
    </row>
    <row r="87" s="10" customFormat="true" ht="63.6" hidden="false" customHeight="true" outlineLevel="0" collapsed="false">
      <c r="A87" s="28" t="s">
        <v>148</v>
      </c>
      <c r="B87" s="44" t="s">
        <v>149</v>
      </c>
      <c r="C87" s="30" t="n">
        <f aca="false">C88</f>
        <v>403</v>
      </c>
      <c r="D87" s="30" t="n">
        <f aca="false">D88</f>
        <v>719</v>
      </c>
      <c r="E87" s="30" t="n">
        <f aca="false">E88</f>
        <v>691</v>
      </c>
    </row>
    <row r="88" s="10" customFormat="true" ht="75.6" hidden="false" customHeight="true" outlineLevel="0" collapsed="false">
      <c r="A88" s="28" t="s">
        <v>150</v>
      </c>
      <c r="B88" s="52" t="s">
        <v>151</v>
      </c>
      <c r="C88" s="30" t="n">
        <v>403</v>
      </c>
      <c r="D88" s="30" t="n">
        <v>719</v>
      </c>
      <c r="E88" s="30" t="n">
        <v>691</v>
      </c>
    </row>
    <row r="89" s="10" customFormat="true" ht="30.6" hidden="false" customHeight="true" outlineLevel="0" collapsed="false">
      <c r="A89" s="28" t="s">
        <v>152</v>
      </c>
      <c r="B89" s="53" t="s">
        <v>153</v>
      </c>
      <c r="C89" s="30" t="n">
        <f aca="false">C90</f>
        <v>30597.4</v>
      </c>
      <c r="D89" s="30" t="n">
        <f aca="false">D90</f>
        <v>36007</v>
      </c>
      <c r="E89" s="30" t="n">
        <f aca="false">E90</f>
        <v>33099</v>
      </c>
    </row>
    <row r="90" s="10" customFormat="true" ht="34.5" hidden="false" customHeight="true" outlineLevel="0" collapsed="false">
      <c r="A90" s="28" t="s">
        <v>154</v>
      </c>
      <c r="B90" s="32" t="s">
        <v>155</v>
      </c>
      <c r="C90" s="30" t="n">
        <f aca="false">C91</f>
        <v>30597.4</v>
      </c>
      <c r="D90" s="30" t="n">
        <f aca="false">D91</f>
        <v>36007</v>
      </c>
      <c r="E90" s="30" t="n">
        <f aca="false">E91</f>
        <v>33099</v>
      </c>
    </row>
    <row r="91" s="10" customFormat="true" ht="37.5" hidden="false" customHeight="true" outlineLevel="0" collapsed="false">
      <c r="A91" s="28" t="s">
        <v>156</v>
      </c>
      <c r="B91" s="47" t="s">
        <v>157</v>
      </c>
      <c r="C91" s="30" t="n">
        <f aca="false">34052-3454.6</f>
        <v>30597.4</v>
      </c>
      <c r="D91" s="30" t="n">
        <v>36007</v>
      </c>
      <c r="E91" s="30" t="n">
        <v>33099</v>
      </c>
    </row>
    <row r="92" s="10" customFormat="true" ht="37.5" hidden="false" customHeight="true" outlineLevel="0" collapsed="false">
      <c r="A92" s="26" t="s">
        <v>158</v>
      </c>
      <c r="B92" s="54" t="s">
        <v>159</v>
      </c>
      <c r="C92" s="30" t="n">
        <f aca="false">C93</f>
        <v>1723.3</v>
      </c>
      <c r="D92" s="30" t="n">
        <f aca="false">D93</f>
        <v>0</v>
      </c>
      <c r="E92" s="30" t="n">
        <f aca="false">E93</f>
        <v>0</v>
      </c>
    </row>
    <row r="93" s="10" customFormat="true" ht="36" hidden="false" customHeight="true" outlineLevel="0" collapsed="false">
      <c r="A93" s="28" t="s">
        <v>160</v>
      </c>
      <c r="B93" s="55" t="s">
        <v>161</v>
      </c>
      <c r="C93" s="30" t="n">
        <f aca="false">C94</f>
        <v>1723.3</v>
      </c>
      <c r="D93" s="30" t="n">
        <f aca="false">D94</f>
        <v>0</v>
      </c>
      <c r="E93" s="30" t="n">
        <f aca="false">E94</f>
        <v>0</v>
      </c>
    </row>
    <row r="94" s="10" customFormat="true" ht="52.5" hidden="false" customHeight="true" outlineLevel="0" collapsed="false">
      <c r="A94" s="28" t="s">
        <v>162</v>
      </c>
      <c r="B94" s="55" t="s">
        <v>163</v>
      </c>
      <c r="C94" s="30" t="n">
        <v>1723.3</v>
      </c>
      <c r="D94" s="30" t="n">
        <v>0</v>
      </c>
      <c r="E94" s="30" t="n">
        <v>0</v>
      </c>
    </row>
    <row r="95" s="10" customFormat="true" ht="27.95" hidden="false" customHeight="true" outlineLevel="0" collapsed="false">
      <c r="A95" s="26" t="s">
        <v>164</v>
      </c>
      <c r="B95" s="54" t="s">
        <v>165</v>
      </c>
      <c r="C95" s="25" t="n">
        <f aca="false">C96</f>
        <v>1529</v>
      </c>
      <c r="D95" s="25" t="n">
        <f aca="false">D96</f>
        <v>545</v>
      </c>
      <c r="E95" s="25" t="n">
        <f aca="false">E96</f>
        <v>550</v>
      </c>
    </row>
    <row r="96" s="10" customFormat="true" ht="23.1" hidden="false" customHeight="true" outlineLevel="0" collapsed="false">
      <c r="A96" s="28" t="s">
        <v>166</v>
      </c>
      <c r="B96" s="55" t="s">
        <v>167</v>
      </c>
      <c r="C96" s="30" t="n">
        <f aca="false">C97</f>
        <v>1529</v>
      </c>
      <c r="D96" s="30" t="n">
        <f aca="false">D97</f>
        <v>545</v>
      </c>
      <c r="E96" s="30" t="n">
        <f aca="false">E97</f>
        <v>550</v>
      </c>
    </row>
    <row r="97" s="10" customFormat="true" ht="24.95" hidden="false" customHeight="true" outlineLevel="0" collapsed="false">
      <c r="A97" s="28" t="s">
        <v>168</v>
      </c>
      <c r="B97" s="55" t="s">
        <v>169</v>
      </c>
      <c r="C97" s="30" t="n">
        <f aca="false">540+989</f>
        <v>1529</v>
      </c>
      <c r="D97" s="30" t="n">
        <v>545</v>
      </c>
      <c r="E97" s="30" t="n">
        <v>550</v>
      </c>
    </row>
    <row r="98" s="10" customFormat="true" ht="21" hidden="false" customHeight="true" outlineLevel="0" collapsed="false">
      <c r="A98" s="26" t="s">
        <v>170</v>
      </c>
      <c r="B98" s="24" t="s">
        <v>171</v>
      </c>
      <c r="C98" s="56" t="n">
        <f aca="false">C100+C102+C151+C175+C180</f>
        <v>3194258.37</v>
      </c>
      <c r="D98" s="56" t="n">
        <f aca="false">D100+D102+D151+D175+D180</f>
        <v>3103507.83</v>
      </c>
      <c r="E98" s="56" t="n">
        <f aca="false">E100+E102+E151+E175+E180</f>
        <v>3143282.49</v>
      </c>
    </row>
    <row r="99" s="10" customFormat="true" ht="31.5" hidden="false" customHeight="true" outlineLevel="0" collapsed="false">
      <c r="A99" s="26" t="s">
        <v>172</v>
      </c>
      <c r="B99" s="24" t="s">
        <v>173</v>
      </c>
      <c r="C99" s="56" t="n">
        <f aca="false">C100+C102+C151+C175</f>
        <v>3193258.37</v>
      </c>
      <c r="D99" s="56" t="n">
        <f aca="false">D100+D102+D151+D175</f>
        <v>3103507.83</v>
      </c>
      <c r="E99" s="56" t="n">
        <f aca="false">E100+E102+E151+E175</f>
        <v>3143282.49</v>
      </c>
    </row>
    <row r="100" s="10" customFormat="true" ht="24.95" hidden="false" customHeight="true" outlineLevel="0" collapsed="false">
      <c r="A100" s="57" t="s">
        <v>174</v>
      </c>
      <c r="B100" s="58" t="s">
        <v>175</v>
      </c>
      <c r="C100" s="59" t="n">
        <f aca="false">C101</f>
        <v>457</v>
      </c>
      <c r="D100" s="59" t="n">
        <f aca="false">D101</f>
        <v>1127</v>
      </c>
      <c r="E100" s="59" t="n">
        <f aca="false">E101</f>
        <v>3198</v>
      </c>
    </row>
    <row r="101" s="10" customFormat="true" ht="34.5" hidden="false" customHeight="true" outlineLevel="0" collapsed="false">
      <c r="A101" s="60" t="s">
        <v>176</v>
      </c>
      <c r="B101" s="61" t="s">
        <v>177</v>
      </c>
      <c r="C101" s="30" t="n">
        <v>457</v>
      </c>
      <c r="D101" s="30" t="n">
        <v>1127</v>
      </c>
      <c r="E101" s="30" t="n">
        <v>3198</v>
      </c>
    </row>
    <row r="102" s="10" customFormat="true" ht="30.95" hidden="false" customHeight="true" outlineLevel="0" collapsed="false">
      <c r="A102" s="57" t="s">
        <v>178</v>
      </c>
      <c r="B102" s="58" t="s">
        <v>179</v>
      </c>
      <c r="C102" s="56" t="n">
        <f aca="false">C115+C103+C105+C106+C108+C109+C110+C113+C114+C104+C107+C112+C111</f>
        <v>899717.67</v>
      </c>
      <c r="D102" s="56" t="n">
        <f aca="false">D115+D103+D105+D106+D108+D109+D110+D113+D114+D104+D107+D112+D111</f>
        <v>827289.83</v>
      </c>
      <c r="E102" s="56" t="n">
        <f aca="false">E115+E103+E105+E106+E108+E109+E110+E113+E114+E104+E107+E112+E111</f>
        <v>882179.49</v>
      </c>
    </row>
    <row r="103" s="10" customFormat="true" ht="63.75" hidden="false" customHeight="true" outlineLevel="0" collapsed="false">
      <c r="A103" s="50" t="s">
        <v>180</v>
      </c>
      <c r="B103" s="51" t="s">
        <v>181</v>
      </c>
      <c r="C103" s="62" t="n">
        <f aca="false">98596-17880</f>
        <v>80716</v>
      </c>
      <c r="D103" s="62" t="n">
        <v>129992</v>
      </c>
      <c r="E103" s="62" t="n">
        <v>130183</v>
      </c>
    </row>
    <row r="104" s="10" customFormat="true" ht="63.75" hidden="false" customHeight="true" outlineLevel="0" collapsed="false">
      <c r="A104" s="63" t="s">
        <v>182</v>
      </c>
      <c r="B104" s="64" t="s">
        <v>183</v>
      </c>
      <c r="C104" s="62" t="n">
        <f aca="false">3995.37+29994.11</f>
        <v>33989.48</v>
      </c>
      <c r="D104" s="62" t="n">
        <v>0</v>
      </c>
      <c r="E104" s="62" t="n">
        <v>0</v>
      </c>
    </row>
    <row r="105" s="10" customFormat="true" ht="36.6" hidden="false" customHeight="true" outlineLevel="0" collapsed="false">
      <c r="A105" s="50" t="s">
        <v>184</v>
      </c>
      <c r="B105" s="65" t="s">
        <v>185</v>
      </c>
      <c r="C105" s="62" t="n">
        <f aca="false">2600+314.98</f>
        <v>2914.98</v>
      </c>
      <c r="D105" s="62" t="n">
        <v>0</v>
      </c>
      <c r="E105" s="62" t="n">
        <v>0</v>
      </c>
    </row>
    <row r="106" s="10" customFormat="true" ht="50.1" hidden="false" customHeight="true" outlineLevel="0" collapsed="false">
      <c r="A106" s="50" t="s">
        <v>186</v>
      </c>
      <c r="B106" s="66" t="s">
        <v>187</v>
      </c>
      <c r="C106" s="62" t="n">
        <v>2979</v>
      </c>
      <c r="D106" s="62" t="n">
        <v>0</v>
      </c>
      <c r="E106" s="62" t="n">
        <v>3057</v>
      </c>
    </row>
    <row r="107" s="10" customFormat="true" ht="50.1" hidden="false" customHeight="true" outlineLevel="0" collapsed="false">
      <c r="A107" s="50" t="s">
        <v>188</v>
      </c>
      <c r="B107" s="65" t="s">
        <v>189</v>
      </c>
      <c r="C107" s="62" t="n">
        <v>0</v>
      </c>
      <c r="D107" s="62" t="n">
        <v>0</v>
      </c>
      <c r="E107" s="62" t="n">
        <v>4503</v>
      </c>
    </row>
    <row r="108" s="10" customFormat="true" ht="47.25" hidden="false" customHeight="true" outlineLevel="0" collapsed="false">
      <c r="A108" s="50" t="s">
        <v>190</v>
      </c>
      <c r="B108" s="67" t="s">
        <v>191</v>
      </c>
      <c r="C108" s="62" t="n">
        <f aca="false">7816-0.93+0.93</f>
        <v>7816</v>
      </c>
      <c r="D108" s="62" t="n">
        <v>0</v>
      </c>
      <c r="E108" s="62" t="n">
        <v>0</v>
      </c>
      <c r="G108" s="68"/>
    </row>
    <row r="109" s="10" customFormat="true" ht="50.1" hidden="false" customHeight="true" outlineLevel="0" collapsed="false">
      <c r="A109" s="50" t="s">
        <v>192</v>
      </c>
      <c r="B109" s="65" t="s">
        <v>193</v>
      </c>
      <c r="C109" s="62" t="n">
        <v>0</v>
      </c>
      <c r="D109" s="62" t="n">
        <v>27054.6</v>
      </c>
      <c r="E109" s="62" t="n">
        <v>28875</v>
      </c>
    </row>
    <row r="110" s="10" customFormat="true" ht="39.6" hidden="false" customHeight="true" outlineLevel="0" collapsed="false">
      <c r="A110" s="69" t="s">
        <v>194</v>
      </c>
      <c r="B110" s="70" t="s">
        <v>195</v>
      </c>
      <c r="C110" s="62" t="n">
        <f aca="false">128115.2-128115.2</f>
        <v>0</v>
      </c>
      <c r="D110" s="62" t="n">
        <v>76869.1</v>
      </c>
      <c r="E110" s="62" t="n">
        <v>51246.09</v>
      </c>
    </row>
    <row r="111" s="10" customFormat="true" ht="54.75" hidden="false" customHeight="true" outlineLevel="0" collapsed="false">
      <c r="A111" s="69" t="s">
        <v>196</v>
      </c>
      <c r="B111" s="70" t="s">
        <v>197</v>
      </c>
      <c r="C111" s="71" t="n">
        <v>30284</v>
      </c>
      <c r="D111" s="62" t="n">
        <v>70958</v>
      </c>
      <c r="E111" s="62" t="n">
        <v>70958</v>
      </c>
    </row>
    <row r="112" s="10" customFormat="true" ht="32.25" hidden="false" customHeight="true" outlineLevel="0" collapsed="false">
      <c r="A112" s="72" t="s">
        <v>198</v>
      </c>
      <c r="B112" s="73" t="s">
        <v>199</v>
      </c>
      <c r="C112" s="62" t="n">
        <v>2264.5</v>
      </c>
      <c r="D112" s="62" t="n">
        <v>0</v>
      </c>
      <c r="E112" s="62" t="n">
        <v>0</v>
      </c>
    </row>
    <row r="113" s="10" customFormat="true" ht="35.45" hidden="false" customHeight="true" outlineLevel="0" collapsed="false">
      <c r="A113" s="50" t="s">
        <v>200</v>
      </c>
      <c r="B113" s="70" t="s">
        <v>201</v>
      </c>
      <c r="C113" s="62" t="n">
        <f aca="false">254626.5+16150</f>
        <v>270776.5</v>
      </c>
      <c r="D113" s="62" t="n">
        <v>0</v>
      </c>
      <c r="E113" s="62" t="n">
        <v>0</v>
      </c>
    </row>
    <row r="114" s="10" customFormat="true" ht="30.75" hidden="false" customHeight="true" outlineLevel="0" collapsed="false">
      <c r="A114" s="50" t="s">
        <v>202</v>
      </c>
      <c r="B114" s="48" t="s">
        <v>203</v>
      </c>
      <c r="C114" s="62" t="n">
        <f aca="false">59850-52250</f>
        <v>7600</v>
      </c>
      <c r="D114" s="62" t="n">
        <f aca="false">139736.3-63736.3</f>
        <v>76000</v>
      </c>
      <c r="E114" s="62" t="n">
        <f aca="false">0+117632.8</f>
        <v>117632.8</v>
      </c>
    </row>
    <row r="115" s="10" customFormat="true" ht="24.75" hidden="false" customHeight="true" outlineLevel="0" collapsed="false">
      <c r="A115" s="60" t="s">
        <v>204</v>
      </c>
      <c r="B115" s="61" t="s">
        <v>205</v>
      </c>
      <c r="C115" s="62" t="n">
        <f aca="false">C116+C118+C120+C121+C122+C123+C124+C125+C126+C127+C128+C129+C130+C131+C132+C133+C134+C135+C136+C137+C117+C119+C138+C139+C140+C141+C142+C143+C144+C145+C146+C147+C148+C149+C150</f>
        <v>460377.21</v>
      </c>
      <c r="D115" s="62" t="n">
        <f aca="false">D116+D118+D120+D121+D122+D123+D124+D125+D126+D127+D128+D129+D130+D131+D132+D133+D134+D135+D136+D137+D117+D119+D138+D139+D140+D141+D142+D143+D144+D145+D146+D147+D148+D149+D150</f>
        <v>446416.13</v>
      </c>
      <c r="E115" s="62" t="n">
        <f aca="false">E116+E118+E120+E121+E122+E123+E124+E125+E126+E127+E128+E129+E130+E131+E132+E133+E134+E135+E136+E137+E117+E119+E138+E139+E140+E141+E142+E143+E144+E145+E146+E147+E148+E149+E150</f>
        <v>475724.6</v>
      </c>
    </row>
    <row r="116" s="10" customFormat="true" ht="70.5" hidden="false" customHeight="true" outlineLevel="0" collapsed="false">
      <c r="A116" s="60"/>
      <c r="B116" s="61" t="s">
        <v>206</v>
      </c>
      <c r="C116" s="62" t="n">
        <v>421</v>
      </c>
      <c r="D116" s="62" t="n">
        <v>438</v>
      </c>
      <c r="E116" s="62" t="n">
        <v>455</v>
      </c>
    </row>
    <row r="117" s="10" customFormat="true" ht="59.25" hidden="false" customHeight="true" outlineLevel="0" collapsed="false">
      <c r="A117" s="60"/>
      <c r="B117" s="48" t="s">
        <v>207</v>
      </c>
      <c r="C117" s="62" t="n">
        <v>0</v>
      </c>
      <c r="D117" s="62" t="n">
        <v>20685</v>
      </c>
      <c r="E117" s="31" t="n">
        <v>8675</v>
      </c>
    </row>
    <row r="118" s="10" customFormat="true" ht="63" hidden="false" customHeight="true" outlineLevel="0" collapsed="false">
      <c r="A118" s="60"/>
      <c r="B118" s="74" t="s">
        <v>208</v>
      </c>
      <c r="C118" s="62" t="n">
        <v>5721</v>
      </c>
      <c r="D118" s="62" t="n">
        <v>5950</v>
      </c>
      <c r="E118" s="62" t="n">
        <v>6188</v>
      </c>
    </row>
    <row r="119" s="10" customFormat="true" ht="63" hidden="false" customHeight="true" outlineLevel="0" collapsed="false">
      <c r="A119" s="60"/>
      <c r="B119" s="70" t="s">
        <v>209</v>
      </c>
      <c r="C119" s="62" t="n">
        <v>0</v>
      </c>
      <c r="D119" s="62" t="n">
        <v>0</v>
      </c>
      <c r="E119" s="31" t="n">
        <v>55100</v>
      </c>
    </row>
    <row r="120" s="10" customFormat="true" ht="54" hidden="false" customHeight="true" outlineLevel="0" collapsed="false">
      <c r="A120" s="60"/>
      <c r="B120" s="70" t="s">
        <v>210</v>
      </c>
      <c r="C120" s="62" t="n">
        <v>56923</v>
      </c>
      <c r="D120" s="62" t="n">
        <v>44839</v>
      </c>
      <c r="E120" s="31" t="n">
        <v>44839</v>
      </c>
    </row>
    <row r="121" s="10" customFormat="true" ht="60" hidden="false" customHeight="true" outlineLevel="0" collapsed="false">
      <c r="A121" s="60"/>
      <c r="B121" s="70" t="s">
        <v>211</v>
      </c>
      <c r="C121" s="62" t="n">
        <f aca="false">16614-7076+18444.3</f>
        <v>27982.3</v>
      </c>
      <c r="D121" s="62" t="n">
        <f aca="false">30069-0.1</f>
        <v>30068.9</v>
      </c>
      <c r="E121" s="31" t="n">
        <v>0</v>
      </c>
    </row>
    <row r="122" s="10" customFormat="true" ht="39.75" hidden="false" customHeight="true" outlineLevel="0" collapsed="false">
      <c r="A122" s="60"/>
      <c r="B122" s="70" t="s">
        <v>212</v>
      </c>
      <c r="C122" s="62" t="n">
        <v>7219</v>
      </c>
      <c r="D122" s="62" t="n">
        <v>7219</v>
      </c>
      <c r="E122" s="62" t="n">
        <v>7219</v>
      </c>
    </row>
    <row r="123" s="10" customFormat="true" ht="35.25" hidden="false" customHeight="true" outlineLevel="0" collapsed="false">
      <c r="A123" s="60"/>
      <c r="B123" s="70" t="s">
        <v>213</v>
      </c>
      <c r="C123" s="62" t="n">
        <f aca="false">12869.6-4115.4</f>
        <v>8754.2</v>
      </c>
      <c r="D123" s="62" t="n">
        <v>1083</v>
      </c>
      <c r="E123" s="62" t="n">
        <v>0</v>
      </c>
    </row>
    <row r="124" s="10" customFormat="true" ht="60.95" hidden="false" customHeight="true" outlineLevel="0" collapsed="false">
      <c r="A124" s="60"/>
      <c r="B124" s="70" t="s">
        <v>214</v>
      </c>
      <c r="C124" s="62" t="n">
        <f aca="false">72628+4573</f>
        <v>77201</v>
      </c>
      <c r="D124" s="62" t="n">
        <v>0</v>
      </c>
      <c r="E124" s="62" t="n">
        <v>0</v>
      </c>
    </row>
    <row r="125" s="10" customFormat="true" ht="46.5" hidden="false" customHeight="true" outlineLevel="0" collapsed="false">
      <c r="A125" s="60"/>
      <c r="B125" s="75" t="s">
        <v>215</v>
      </c>
      <c r="C125" s="62" t="n">
        <v>1703</v>
      </c>
      <c r="D125" s="62" t="n">
        <v>9284</v>
      </c>
      <c r="E125" s="31" t="n">
        <v>13110</v>
      </c>
    </row>
    <row r="126" s="10" customFormat="true" ht="62.45" hidden="false" customHeight="true" outlineLevel="0" collapsed="false">
      <c r="A126" s="60"/>
      <c r="B126" s="76" t="s">
        <v>216</v>
      </c>
      <c r="C126" s="62" t="n">
        <v>10000</v>
      </c>
      <c r="D126" s="62" t="n">
        <v>49774.4</v>
      </c>
      <c r="E126" s="62" t="n">
        <v>14390.2</v>
      </c>
    </row>
    <row r="127" s="10" customFormat="true" ht="62.45" hidden="false" customHeight="true" outlineLevel="0" collapsed="false">
      <c r="A127" s="60"/>
      <c r="B127" s="76" t="s">
        <v>217</v>
      </c>
      <c r="C127" s="62" t="n">
        <v>3217</v>
      </c>
      <c r="D127" s="62" t="n">
        <v>0</v>
      </c>
      <c r="E127" s="62" t="n">
        <v>0</v>
      </c>
    </row>
    <row r="128" s="10" customFormat="true" ht="96.95" hidden="false" customHeight="true" outlineLevel="0" collapsed="false">
      <c r="A128" s="60"/>
      <c r="B128" s="76" t="s">
        <v>218</v>
      </c>
      <c r="C128" s="62" t="n">
        <v>1829</v>
      </c>
      <c r="D128" s="62" t="n">
        <v>0</v>
      </c>
      <c r="E128" s="62" t="n">
        <v>0</v>
      </c>
    </row>
    <row r="129" s="10" customFormat="true" ht="44.45" hidden="false" customHeight="true" outlineLevel="0" collapsed="false">
      <c r="A129" s="60"/>
      <c r="B129" s="76" t="s">
        <v>219</v>
      </c>
      <c r="C129" s="62" t="n">
        <v>30380</v>
      </c>
      <c r="D129" s="62" t="n">
        <v>0</v>
      </c>
      <c r="E129" s="62" t="n">
        <v>0</v>
      </c>
    </row>
    <row r="130" s="10" customFormat="true" ht="44.45" hidden="false" customHeight="true" outlineLevel="0" collapsed="false">
      <c r="A130" s="60"/>
      <c r="B130" s="76" t="s">
        <v>220</v>
      </c>
      <c r="C130" s="62" t="n">
        <f aca="false">9950-9950</f>
        <v>0</v>
      </c>
      <c r="D130" s="62" t="n">
        <v>0</v>
      </c>
      <c r="E130" s="62" t="n">
        <v>100065</v>
      </c>
    </row>
    <row r="131" s="10" customFormat="true" ht="44.45" hidden="false" customHeight="true" outlineLevel="0" collapsed="false">
      <c r="A131" s="60"/>
      <c r="B131" s="76" t="s">
        <v>221</v>
      </c>
      <c r="C131" s="62" t="n">
        <f aca="false">44903.9-44903.9</f>
        <v>0</v>
      </c>
      <c r="D131" s="62" t="n">
        <v>44903.93</v>
      </c>
      <c r="E131" s="62" t="n">
        <v>0</v>
      </c>
    </row>
    <row r="132" s="10" customFormat="true" ht="38.25" hidden="false" customHeight="true" outlineLevel="0" collapsed="false">
      <c r="A132" s="60"/>
      <c r="B132" s="76" t="s">
        <v>222</v>
      </c>
      <c r="C132" s="62" t="n">
        <f aca="false">11714.4</f>
        <v>11714.4</v>
      </c>
      <c r="D132" s="62" t="n">
        <f aca="false">11064.9</f>
        <v>11064.9</v>
      </c>
      <c r="E132" s="62" t="n">
        <f aca="false">11714.4</f>
        <v>11714.4</v>
      </c>
    </row>
    <row r="133" s="10" customFormat="true" ht="44.45" hidden="false" customHeight="true" outlineLevel="0" collapsed="false">
      <c r="A133" s="60"/>
      <c r="B133" s="76" t="s">
        <v>223</v>
      </c>
      <c r="C133" s="62" t="n">
        <v>2790</v>
      </c>
      <c r="D133" s="62" t="n">
        <v>0</v>
      </c>
      <c r="E133" s="62" t="n">
        <v>0</v>
      </c>
    </row>
    <row r="134" s="10" customFormat="true" ht="36.75" hidden="false" customHeight="true" outlineLevel="0" collapsed="false">
      <c r="A134" s="60"/>
      <c r="B134" s="76" t="s">
        <v>224</v>
      </c>
      <c r="C134" s="62" t="n">
        <v>16140</v>
      </c>
      <c r="D134" s="77" t="n">
        <f aca="false">167200-107303</f>
        <v>59897</v>
      </c>
      <c r="E134" s="62" t="n">
        <f aca="false">0+95665</f>
        <v>95665</v>
      </c>
    </row>
    <row r="135" s="10" customFormat="true" ht="36" hidden="false" customHeight="true" outlineLevel="0" collapsed="false">
      <c r="A135" s="60"/>
      <c r="B135" s="76" t="s">
        <v>225</v>
      </c>
      <c r="C135" s="62" t="n">
        <v>9715</v>
      </c>
      <c r="D135" s="62" t="n">
        <v>0</v>
      </c>
      <c r="E135" s="62" t="n">
        <v>0</v>
      </c>
    </row>
    <row r="136" s="10" customFormat="true" ht="51.6" hidden="false" customHeight="true" outlineLevel="0" collapsed="false">
      <c r="A136" s="60"/>
      <c r="B136" s="76" t="s">
        <v>226</v>
      </c>
      <c r="C136" s="62" t="n">
        <f aca="false">1900-1900</f>
        <v>0</v>
      </c>
      <c r="D136" s="62" t="n">
        <v>0</v>
      </c>
      <c r="E136" s="62" t="n">
        <v>11400</v>
      </c>
    </row>
    <row r="137" s="10" customFormat="true" ht="65.1" hidden="false" customHeight="true" outlineLevel="0" collapsed="false">
      <c r="A137" s="60"/>
      <c r="B137" s="76" t="s">
        <v>227</v>
      </c>
      <c r="C137" s="62" t="n">
        <v>1000</v>
      </c>
      <c r="D137" s="62" t="n">
        <v>0</v>
      </c>
      <c r="E137" s="62" t="n">
        <v>0</v>
      </c>
    </row>
    <row r="138" s="10" customFormat="true" ht="35.25" hidden="false" customHeight="true" outlineLevel="0" collapsed="false">
      <c r="A138" s="60"/>
      <c r="B138" s="70" t="s">
        <v>228</v>
      </c>
      <c r="C138" s="62" t="n">
        <v>0</v>
      </c>
      <c r="D138" s="62" t="n">
        <v>0</v>
      </c>
      <c r="E138" s="62" t="n">
        <v>8765</v>
      </c>
    </row>
    <row r="139" s="10" customFormat="true" ht="48.75" hidden="false" customHeight="true" outlineLevel="0" collapsed="false">
      <c r="A139" s="60"/>
      <c r="B139" s="76" t="s">
        <v>229</v>
      </c>
      <c r="C139" s="62" t="n">
        <v>0</v>
      </c>
      <c r="D139" s="62" t="n">
        <v>93107</v>
      </c>
      <c r="E139" s="62" t="n">
        <v>0</v>
      </c>
    </row>
    <row r="140" s="10" customFormat="true" ht="51" hidden="false" customHeight="true" outlineLevel="0" collapsed="false">
      <c r="A140" s="60"/>
      <c r="B140" s="48" t="s">
        <v>230</v>
      </c>
      <c r="C140" s="62" t="n">
        <v>0</v>
      </c>
      <c r="D140" s="62" t="n">
        <v>63065</v>
      </c>
      <c r="E140" s="62" t="n">
        <v>0</v>
      </c>
    </row>
    <row r="141" s="10" customFormat="true" ht="51" hidden="false" customHeight="true" outlineLevel="0" collapsed="false">
      <c r="A141" s="60"/>
      <c r="B141" s="48" t="s">
        <v>231</v>
      </c>
      <c r="C141" s="62" t="n">
        <f aca="false">54580+21858</f>
        <v>76438</v>
      </c>
      <c r="D141" s="62" t="n">
        <v>0</v>
      </c>
      <c r="E141" s="31" t="n">
        <v>93765</v>
      </c>
    </row>
    <row r="142" s="10" customFormat="true" ht="86.25" hidden="false" customHeight="true" outlineLevel="0" collapsed="false">
      <c r="A142" s="60"/>
      <c r="B142" s="48" t="s">
        <v>232</v>
      </c>
      <c r="C142" s="62" t="n">
        <v>813</v>
      </c>
      <c r="D142" s="62" t="n">
        <v>843</v>
      </c>
      <c r="E142" s="31" t="n">
        <v>4374</v>
      </c>
    </row>
    <row r="143" s="10" customFormat="true" ht="36" hidden="false" customHeight="true" outlineLevel="0" collapsed="false">
      <c r="A143" s="60"/>
      <c r="B143" s="48" t="s">
        <v>233</v>
      </c>
      <c r="C143" s="62" t="n">
        <v>250.5</v>
      </c>
      <c r="D143" s="62" t="n">
        <v>834</v>
      </c>
      <c r="E143" s="62" t="n">
        <v>0</v>
      </c>
    </row>
    <row r="144" s="10" customFormat="true" ht="36" hidden="false" customHeight="true" outlineLevel="0" collapsed="false">
      <c r="A144" s="60"/>
      <c r="B144" s="48" t="s">
        <v>234</v>
      </c>
      <c r="C144" s="62" t="n">
        <v>49407.81</v>
      </c>
      <c r="D144" s="62" t="n">
        <v>0</v>
      </c>
      <c r="E144" s="62" t="n">
        <v>0</v>
      </c>
    </row>
    <row r="145" s="10" customFormat="true" ht="48.75" hidden="false" customHeight="true" outlineLevel="0" collapsed="false">
      <c r="A145" s="60"/>
      <c r="B145" s="48" t="s">
        <v>235</v>
      </c>
      <c r="C145" s="62" t="n">
        <v>11000</v>
      </c>
      <c r="D145" s="62" t="n">
        <v>0</v>
      </c>
      <c r="E145" s="62" t="n">
        <v>0</v>
      </c>
    </row>
    <row r="146" s="10" customFormat="true" ht="117.75" hidden="false" customHeight="true" outlineLevel="0" collapsed="false">
      <c r="A146" s="60"/>
      <c r="B146" s="48" t="s">
        <v>236</v>
      </c>
      <c r="C146" s="62" t="n">
        <v>12366</v>
      </c>
      <c r="D146" s="62" t="n">
        <v>0</v>
      </c>
      <c r="E146" s="62" t="n">
        <v>0</v>
      </c>
    </row>
    <row r="147" s="10" customFormat="true" ht="54" hidden="false" customHeight="true" outlineLevel="0" collapsed="false">
      <c r="A147" s="60"/>
      <c r="B147" s="48" t="s">
        <v>237</v>
      </c>
      <c r="C147" s="62" t="n">
        <v>0</v>
      </c>
      <c r="D147" s="62" t="n">
        <v>3360</v>
      </c>
      <c r="E147" s="62" t="n">
        <v>0</v>
      </c>
    </row>
    <row r="148" s="10" customFormat="true" ht="47.25" hidden="false" customHeight="true" outlineLevel="0" collapsed="false">
      <c r="A148" s="60"/>
      <c r="B148" s="48" t="s">
        <v>238</v>
      </c>
      <c r="C148" s="62" t="n">
        <v>7943</v>
      </c>
      <c r="D148" s="62" t="n">
        <v>0</v>
      </c>
      <c r="E148" s="62" t="n">
        <v>0</v>
      </c>
    </row>
    <row r="149" s="10" customFormat="true" ht="116.25" hidden="false" customHeight="true" outlineLevel="0" collapsed="false">
      <c r="A149" s="60"/>
      <c r="B149" s="48" t="s">
        <v>239</v>
      </c>
      <c r="C149" s="78" t="n">
        <f aca="false">0+1315</f>
        <v>1315</v>
      </c>
      <c r="D149" s="62" t="n">
        <v>0</v>
      </c>
      <c r="E149" s="62" t="n">
        <v>0</v>
      </c>
    </row>
    <row r="150" s="10" customFormat="true" ht="38.25" hidden="false" customHeight="true" outlineLevel="0" collapsed="false">
      <c r="A150" s="60"/>
      <c r="B150" s="48" t="s">
        <v>240</v>
      </c>
      <c r="C150" s="78" t="n">
        <v>28134</v>
      </c>
      <c r="D150" s="62" t="n">
        <v>0</v>
      </c>
      <c r="E150" s="62" t="n">
        <v>0</v>
      </c>
    </row>
    <row r="151" s="10" customFormat="true" ht="29.1" hidden="false" customHeight="true" outlineLevel="0" collapsed="false">
      <c r="A151" s="57" t="s">
        <v>241</v>
      </c>
      <c r="B151" s="79" t="s">
        <v>242</v>
      </c>
      <c r="C151" s="80" t="n">
        <f aca="false">C153+C152+C172+C167+C168+C170+C171+C169+C166</f>
        <v>2272803</v>
      </c>
      <c r="D151" s="80" t="n">
        <f aca="false">D153+D152+D172+D167+D168+D170+D171+D169+D166</f>
        <v>2217360</v>
      </c>
      <c r="E151" s="80" t="n">
        <f aca="false">E153+E152+E172+E167+E168+E170+E171+E169+E166</f>
        <v>2198174</v>
      </c>
    </row>
    <row r="152" s="10" customFormat="true" ht="37.5" hidden="false" customHeight="true" outlineLevel="0" collapsed="false">
      <c r="A152" s="60" t="s">
        <v>243</v>
      </c>
      <c r="B152" s="51" t="s">
        <v>244</v>
      </c>
      <c r="C152" s="30" t="n">
        <v>85627</v>
      </c>
      <c r="D152" s="30" t="n">
        <v>91431</v>
      </c>
      <c r="E152" s="31" t="n">
        <v>94957</v>
      </c>
    </row>
    <row r="153" customFormat="false" ht="36" hidden="false" customHeight="true" outlineLevel="0" collapsed="false">
      <c r="A153" s="60" t="s">
        <v>245</v>
      </c>
      <c r="B153" s="61" t="s">
        <v>246</v>
      </c>
      <c r="C153" s="62" t="n">
        <f aca="false">C154+C155+C156+C157+C158+C159+C160+C161+C162+C163+C164+C165</f>
        <v>103230</v>
      </c>
      <c r="D153" s="62" t="n">
        <f aca="false">D154+D155+D156+D157+D158+D159+D160+D161+D162+D163+D164+D165</f>
        <v>84073</v>
      </c>
      <c r="E153" s="62" t="n">
        <f aca="false">E154+E155+E156+E157+E158+E159+E160+E161+E162+E163+E164+E165</f>
        <v>81735</v>
      </c>
    </row>
    <row r="154" customFormat="false" ht="85.5" hidden="false" customHeight="true" outlineLevel="0" collapsed="false">
      <c r="A154" s="60"/>
      <c r="B154" s="81" t="s">
        <v>247</v>
      </c>
      <c r="C154" s="62" t="n">
        <v>5282</v>
      </c>
      <c r="D154" s="62" t="n">
        <v>5283</v>
      </c>
      <c r="E154" s="31" t="n">
        <v>5304</v>
      </c>
    </row>
    <row r="155" customFormat="false" ht="77.45" hidden="false" customHeight="true" outlineLevel="0" collapsed="false">
      <c r="A155" s="60"/>
      <c r="B155" s="61" t="s">
        <v>248</v>
      </c>
      <c r="C155" s="62" t="n">
        <v>6491</v>
      </c>
      <c r="D155" s="62" t="n">
        <v>6491</v>
      </c>
      <c r="E155" s="31" t="n">
        <v>6491</v>
      </c>
    </row>
    <row r="156" customFormat="false" ht="113.1" hidden="false" customHeight="true" outlineLevel="0" collapsed="false">
      <c r="A156" s="60"/>
      <c r="B156" s="81" t="s">
        <v>249</v>
      </c>
      <c r="C156" s="62" t="n">
        <f aca="false">72401-30859</f>
        <v>41542</v>
      </c>
      <c r="D156" s="62" t="n">
        <f aca="false">72401-72401</f>
        <v>0</v>
      </c>
      <c r="E156" s="62" t="n">
        <f aca="false">72401-72401</f>
        <v>0</v>
      </c>
    </row>
    <row r="157" customFormat="false" ht="62.85" hidden="false" customHeight="true" outlineLevel="0" collapsed="false">
      <c r="A157" s="60"/>
      <c r="B157" s="81" t="s">
        <v>250</v>
      </c>
      <c r="C157" s="62" t="n">
        <v>585</v>
      </c>
      <c r="D157" s="62" t="n">
        <v>585</v>
      </c>
      <c r="E157" s="62" t="n">
        <v>585</v>
      </c>
    </row>
    <row r="158" customFormat="false" ht="56.1" hidden="false" customHeight="true" outlineLevel="0" collapsed="false">
      <c r="A158" s="60"/>
      <c r="B158" s="70" t="s">
        <v>251</v>
      </c>
      <c r="C158" s="62" t="n">
        <v>11213</v>
      </c>
      <c r="D158" s="62" t="n">
        <v>0</v>
      </c>
      <c r="E158" s="62" t="n">
        <v>0</v>
      </c>
    </row>
    <row r="159" customFormat="false" ht="59.1" hidden="false" customHeight="true" outlineLevel="0" collapsed="false">
      <c r="A159" s="60"/>
      <c r="B159" s="70" t="s">
        <v>252</v>
      </c>
      <c r="C159" s="62" t="n">
        <f aca="false">4597+642</f>
        <v>5239</v>
      </c>
      <c r="D159" s="62" t="n">
        <f aca="false">4597+642</f>
        <v>5239</v>
      </c>
      <c r="E159" s="62" t="n">
        <f aca="false">4597+642</f>
        <v>5239</v>
      </c>
    </row>
    <row r="160" customFormat="false" ht="45.6" hidden="false" customHeight="true" outlineLevel="0" collapsed="false">
      <c r="A160" s="60"/>
      <c r="B160" s="70" t="s">
        <v>253</v>
      </c>
      <c r="C160" s="62" t="n">
        <v>632</v>
      </c>
      <c r="D160" s="62" t="n">
        <v>632</v>
      </c>
      <c r="E160" s="62" t="n">
        <v>632</v>
      </c>
    </row>
    <row r="161" customFormat="false" ht="63" hidden="false" customHeight="true" outlineLevel="0" collapsed="false">
      <c r="A161" s="60"/>
      <c r="B161" s="70" t="s">
        <v>254</v>
      </c>
      <c r="C161" s="62" t="n">
        <f aca="false">3824-2502</f>
        <v>1322</v>
      </c>
      <c r="D161" s="62" t="n">
        <f aca="false">1297+1894</f>
        <v>3191</v>
      </c>
      <c r="E161" s="31" t="n">
        <f aca="false">1297-465</f>
        <v>832</v>
      </c>
    </row>
    <row r="162" customFormat="false" ht="155.25" hidden="false" customHeight="true" outlineLevel="0" collapsed="false">
      <c r="A162" s="60"/>
      <c r="B162" s="75" t="s">
        <v>255</v>
      </c>
      <c r="C162" s="62" t="n">
        <v>3793</v>
      </c>
      <c r="D162" s="62" t="n">
        <v>3793</v>
      </c>
      <c r="E162" s="31" t="n">
        <v>3793</v>
      </c>
    </row>
    <row r="163" customFormat="false" ht="66" hidden="false" customHeight="true" outlineLevel="0" collapsed="false">
      <c r="A163" s="60"/>
      <c r="B163" s="75" t="s">
        <v>256</v>
      </c>
      <c r="C163" s="62" t="n">
        <f aca="false">2036</f>
        <v>2036</v>
      </c>
      <c r="D163" s="62" t="n">
        <f aca="false">2036</f>
        <v>2036</v>
      </c>
      <c r="E163" s="62" t="n">
        <f aca="false">2036</f>
        <v>2036</v>
      </c>
      <c r="F163" s="10"/>
    </row>
    <row r="164" customFormat="false" ht="143.25" hidden="false" customHeight="true" outlineLevel="0" collapsed="false">
      <c r="A164" s="60"/>
      <c r="B164" s="75" t="s">
        <v>257</v>
      </c>
      <c r="C164" s="62" t="n">
        <v>3319</v>
      </c>
      <c r="D164" s="62" t="n">
        <v>3319</v>
      </c>
      <c r="E164" s="62" t="n">
        <v>3319</v>
      </c>
    </row>
    <row r="165" customFormat="false" ht="143.25" hidden="false" customHeight="true" outlineLevel="0" collapsed="false">
      <c r="A165" s="60"/>
      <c r="B165" s="75" t="s">
        <v>258</v>
      </c>
      <c r="C165" s="62" t="n">
        <v>21776</v>
      </c>
      <c r="D165" s="62" t="n">
        <v>53504</v>
      </c>
      <c r="E165" s="62" t="n">
        <v>53504</v>
      </c>
    </row>
    <row r="166" customFormat="false" ht="61.5" hidden="false" customHeight="true" outlineLevel="0" collapsed="false">
      <c r="A166" s="82" t="s">
        <v>259</v>
      </c>
      <c r="B166" s="75" t="s">
        <v>260</v>
      </c>
      <c r="C166" s="30" t="n">
        <f aca="false">58179-9359</f>
        <v>48820</v>
      </c>
      <c r="D166" s="30" t="n">
        <v>58179</v>
      </c>
      <c r="E166" s="30" t="n">
        <v>58179</v>
      </c>
    </row>
    <row r="167" customFormat="false" ht="50.25" hidden="false" customHeight="true" outlineLevel="0" collapsed="false">
      <c r="A167" s="60" t="s">
        <v>261</v>
      </c>
      <c r="B167" s="70" t="s">
        <v>262</v>
      </c>
      <c r="C167" s="30" t="n">
        <f aca="false">32400+15120</f>
        <v>47520</v>
      </c>
      <c r="D167" s="30" t="n">
        <v>34560</v>
      </c>
      <c r="E167" s="31" t="n">
        <v>10800</v>
      </c>
    </row>
    <row r="168" customFormat="false" ht="57.75" hidden="false" customHeight="true" outlineLevel="0" collapsed="false">
      <c r="A168" s="82" t="s">
        <v>263</v>
      </c>
      <c r="B168" s="70" t="s">
        <v>264</v>
      </c>
      <c r="C168" s="30" t="n">
        <v>1</v>
      </c>
      <c r="D168" s="30" t="n">
        <v>1</v>
      </c>
      <c r="E168" s="30" t="n">
        <v>1183</v>
      </c>
    </row>
    <row r="169" customFormat="false" ht="48.75" hidden="false" customHeight="true" outlineLevel="0" collapsed="false">
      <c r="A169" s="82" t="s">
        <v>265</v>
      </c>
      <c r="B169" s="49" t="s">
        <v>266</v>
      </c>
      <c r="C169" s="30" t="n">
        <v>0</v>
      </c>
      <c r="D169" s="31" t="n">
        <v>0</v>
      </c>
      <c r="E169" s="31" t="n">
        <v>1102</v>
      </c>
    </row>
    <row r="170" customFormat="false" ht="68.45" hidden="false" customHeight="true" outlineLevel="0" collapsed="false">
      <c r="A170" s="82" t="s">
        <v>267</v>
      </c>
      <c r="B170" s="48" t="s">
        <v>268</v>
      </c>
      <c r="C170" s="30" t="n">
        <f aca="false">1102-1102</f>
        <v>0</v>
      </c>
      <c r="D170" s="30" t="n">
        <v>0</v>
      </c>
      <c r="E170" s="31" t="n">
        <v>1102</v>
      </c>
    </row>
    <row r="171" customFormat="false" ht="38.1" hidden="false" customHeight="true" outlineLevel="0" collapsed="false">
      <c r="A171" s="82" t="s">
        <v>269</v>
      </c>
      <c r="B171" s="70" t="s">
        <v>270</v>
      </c>
      <c r="C171" s="30" t="n">
        <v>1720</v>
      </c>
      <c r="D171" s="30" t="n">
        <v>0</v>
      </c>
      <c r="E171" s="31" t="n">
        <v>0</v>
      </c>
    </row>
    <row r="172" customFormat="false" ht="23.25" hidden="false" customHeight="true" outlineLevel="0" collapsed="false">
      <c r="A172" s="60" t="s">
        <v>271</v>
      </c>
      <c r="B172" s="61" t="s">
        <v>272</v>
      </c>
      <c r="C172" s="62" t="n">
        <f aca="false">C173+C174</f>
        <v>1985885</v>
      </c>
      <c r="D172" s="62" t="n">
        <f aca="false">D173+D174</f>
        <v>1949116</v>
      </c>
      <c r="E172" s="62" t="n">
        <f aca="false">E173+E174</f>
        <v>1949116</v>
      </c>
    </row>
    <row r="173" customFormat="false" ht="145.5" hidden="false" customHeight="true" outlineLevel="0" collapsed="false">
      <c r="A173" s="60"/>
      <c r="B173" s="83" t="s">
        <v>273</v>
      </c>
      <c r="C173" s="62" t="n">
        <f aca="false">1253369+36806-37</f>
        <v>1290138</v>
      </c>
      <c r="D173" s="62" t="n">
        <f aca="false">1253369</f>
        <v>1253369</v>
      </c>
      <c r="E173" s="62" t="n">
        <f aca="false">1253369</f>
        <v>1253369</v>
      </c>
    </row>
    <row r="174" customFormat="false" ht="107.45" hidden="false" customHeight="true" outlineLevel="0" collapsed="false">
      <c r="A174" s="60"/>
      <c r="B174" s="81" t="s">
        <v>274</v>
      </c>
      <c r="C174" s="62" t="n">
        <v>695747</v>
      </c>
      <c r="D174" s="62" t="n">
        <v>695747</v>
      </c>
      <c r="E174" s="62" t="n">
        <v>695747</v>
      </c>
    </row>
    <row r="175" customFormat="false" ht="24" hidden="false" customHeight="true" outlineLevel="0" collapsed="false">
      <c r="A175" s="84" t="s">
        <v>275</v>
      </c>
      <c r="B175" s="79" t="s">
        <v>276</v>
      </c>
      <c r="C175" s="56" t="n">
        <f aca="false">C176+C177</f>
        <v>20280.7</v>
      </c>
      <c r="D175" s="56" t="n">
        <f aca="false">D176+D177</f>
        <v>57731</v>
      </c>
      <c r="E175" s="56" t="n">
        <f aca="false">E176+E177</f>
        <v>59731</v>
      </c>
    </row>
    <row r="176" customFormat="false" ht="49.5" hidden="false" customHeight="true" outlineLevel="0" collapsed="false">
      <c r="A176" s="82" t="s">
        <v>277</v>
      </c>
      <c r="B176" s="81" t="s">
        <v>278</v>
      </c>
      <c r="C176" s="62" t="n">
        <v>19244</v>
      </c>
      <c r="D176" s="62" t="n">
        <v>57731</v>
      </c>
      <c r="E176" s="62" t="n">
        <v>57731</v>
      </c>
    </row>
    <row r="177" customFormat="false" ht="22.5" hidden="false" customHeight="true" outlineLevel="0" collapsed="false">
      <c r="A177" s="50" t="s">
        <v>279</v>
      </c>
      <c r="B177" s="81" t="s">
        <v>280</v>
      </c>
      <c r="C177" s="62" t="n">
        <f aca="false">C178+C179</f>
        <v>1036.7</v>
      </c>
      <c r="D177" s="62" t="n">
        <f aca="false">D178+D179</f>
        <v>0</v>
      </c>
      <c r="E177" s="62" t="n">
        <f aca="false">E178+E179</f>
        <v>2000</v>
      </c>
    </row>
    <row r="178" customFormat="false" ht="39.75" hidden="false" customHeight="true" outlineLevel="0" collapsed="false">
      <c r="A178" s="50"/>
      <c r="B178" s="70" t="s">
        <v>281</v>
      </c>
      <c r="C178" s="62" t="n">
        <v>0</v>
      </c>
      <c r="D178" s="62" t="n">
        <v>0</v>
      </c>
      <c r="E178" s="62" t="n">
        <v>2000</v>
      </c>
    </row>
    <row r="179" customFormat="false" ht="51" hidden="false" customHeight="true" outlineLevel="0" collapsed="false">
      <c r="A179" s="50"/>
      <c r="B179" s="70" t="s">
        <v>282</v>
      </c>
      <c r="C179" s="62" t="n">
        <v>1036.7</v>
      </c>
      <c r="D179" s="62" t="n">
        <v>0</v>
      </c>
      <c r="E179" s="62" t="n">
        <v>0</v>
      </c>
    </row>
    <row r="180" customFormat="false" ht="22.5" hidden="false" customHeight="true" outlineLevel="0" collapsed="false">
      <c r="A180" s="84" t="s">
        <v>283</v>
      </c>
      <c r="B180" s="85" t="s">
        <v>284</v>
      </c>
      <c r="C180" s="62" t="n">
        <f aca="false">C181</f>
        <v>1000</v>
      </c>
      <c r="D180" s="62" t="n">
        <f aca="false">D181</f>
        <v>0</v>
      </c>
      <c r="E180" s="62" t="n">
        <f aca="false">E181</f>
        <v>0</v>
      </c>
    </row>
    <row r="181" customFormat="false" ht="22.5" hidden="false" customHeight="true" outlineLevel="0" collapsed="false">
      <c r="A181" s="50" t="s">
        <v>285</v>
      </c>
      <c r="B181" s="51" t="s">
        <v>286</v>
      </c>
      <c r="C181" s="62" t="n">
        <v>1000</v>
      </c>
      <c r="D181" s="62" t="n">
        <v>0</v>
      </c>
      <c r="E181" s="62" t="n">
        <v>0</v>
      </c>
    </row>
    <row r="182" customFormat="false" ht="15.75" hidden="false" customHeight="false" outlineLevel="0" collapsed="false">
      <c r="A182" s="26"/>
      <c r="B182" s="24" t="s">
        <v>287</v>
      </c>
      <c r="C182" s="25" t="n">
        <f aca="false">C20+C98</f>
        <v>6401213.27</v>
      </c>
      <c r="D182" s="25" t="n">
        <f aca="false">D20+D98</f>
        <v>6665997.73</v>
      </c>
      <c r="E182" s="25" t="n">
        <f aca="false">E20+E98</f>
        <v>6973364.39</v>
      </c>
    </row>
    <row r="183" customFormat="false" ht="11.25" hidden="false" customHeight="false" outlineLevel="0" collapsed="false">
      <c r="A183" s="10"/>
      <c r="B183" s="10"/>
      <c r="C183" s="10"/>
      <c r="D183" s="10"/>
      <c r="E183" s="10"/>
    </row>
    <row r="184" customFormat="false" ht="11.25" hidden="false" customHeight="false" outlineLevel="0" collapsed="false">
      <c r="A184" s="10"/>
      <c r="B184" s="10"/>
      <c r="C184" s="10"/>
    </row>
    <row r="185" customFormat="false" ht="11.25" hidden="false" customHeight="false" outlineLevel="0" collapsed="false">
      <c r="A185" s="10"/>
      <c r="B185" s="10"/>
      <c r="C185" s="10"/>
    </row>
    <row r="186" customFormat="false" ht="11.25" hidden="false" customHeight="false" outlineLevel="0" collapsed="false">
      <c r="A186" s="10"/>
      <c r="B186" s="10"/>
      <c r="C186" s="10"/>
    </row>
    <row r="187" customFormat="false" ht="11.25" hidden="false" customHeight="false" outlineLevel="0" collapsed="false">
      <c r="A187" s="10"/>
      <c r="B187" s="10"/>
      <c r="C187" s="10"/>
    </row>
    <row r="188" customFormat="false" ht="11.25" hidden="false" customHeight="false" outlineLevel="0" collapsed="false">
      <c r="A188" s="10"/>
      <c r="B188" s="10"/>
      <c r="C188" s="10"/>
    </row>
    <row r="189" customFormat="false" ht="11.25" hidden="false" customHeight="false" outlineLevel="0" collapsed="false">
      <c r="A189" s="10"/>
      <c r="B189" s="10"/>
      <c r="C189" s="10"/>
    </row>
    <row r="190" customFormat="false" ht="11.25" hidden="false" customHeight="false" outlineLevel="0" collapsed="false">
      <c r="A190" s="10"/>
      <c r="B190" s="10"/>
      <c r="C190" s="10"/>
    </row>
    <row r="191" customFormat="false" ht="11.25" hidden="false" customHeight="false" outlineLevel="0" collapsed="false">
      <c r="A191" s="10"/>
      <c r="B191" s="10"/>
      <c r="C191" s="10"/>
    </row>
    <row r="192" customFormat="false" ht="11.25" hidden="false" customHeight="false" outlineLevel="0" collapsed="false">
      <c r="A192" s="10"/>
      <c r="B192" s="10"/>
      <c r="C192" s="10"/>
    </row>
    <row r="193" customFormat="false" ht="11.25" hidden="false" customHeight="false" outlineLevel="0" collapsed="false">
      <c r="A193" s="10"/>
      <c r="B193" s="10"/>
      <c r="C193" s="10"/>
    </row>
    <row r="194" customFormat="false" ht="11.25" hidden="false" customHeight="false" outlineLevel="0" collapsed="false">
      <c r="A194" s="10"/>
      <c r="B194" s="10"/>
      <c r="C194" s="10"/>
    </row>
    <row r="195" customFormat="false" ht="11.25" hidden="false" customHeight="false" outlineLevel="0" collapsed="false">
      <c r="A195" s="10"/>
      <c r="B195" s="10"/>
      <c r="C195" s="10"/>
    </row>
    <row r="196" customFormat="false" ht="11.25" hidden="false" customHeight="false" outlineLevel="0" collapsed="false">
      <c r="A196" s="10"/>
      <c r="B196" s="10"/>
      <c r="C196" s="10"/>
    </row>
    <row r="197" customFormat="false" ht="11.25" hidden="false" customHeight="false" outlineLevel="0" collapsed="false">
      <c r="A197" s="10"/>
      <c r="B197" s="10"/>
      <c r="C197" s="10"/>
    </row>
    <row r="198" customFormat="false" ht="11.25" hidden="false" customHeight="false" outlineLevel="0" collapsed="false">
      <c r="A198" s="10"/>
      <c r="B198" s="10"/>
      <c r="C198" s="10"/>
    </row>
    <row r="199" customFormat="false" ht="11.25" hidden="false" customHeight="false" outlineLevel="0" collapsed="false">
      <c r="A199" s="10"/>
      <c r="B199" s="10"/>
      <c r="C199" s="10"/>
    </row>
    <row r="200" customFormat="false" ht="11.25" hidden="false" customHeight="false" outlineLevel="0" collapsed="false">
      <c r="B200" s="10"/>
      <c r="C200" s="10"/>
    </row>
    <row r="201" customFormat="false" ht="11.25" hidden="false" customHeight="false" outlineLevel="0" collapsed="false">
      <c r="B201" s="10"/>
      <c r="C201" s="10"/>
    </row>
    <row r="202" customFormat="false" ht="11.25" hidden="false" customHeight="false" outlineLevel="0" collapsed="false">
      <c r="B202" s="10"/>
      <c r="C202" s="10"/>
    </row>
    <row r="203" customFormat="false" ht="11.25" hidden="false" customHeight="false" outlineLevel="0" collapsed="false">
      <c r="B203" s="10"/>
      <c r="C203" s="10"/>
    </row>
    <row r="204" customFormat="false" ht="11.25" hidden="false" customHeight="false" outlineLevel="0" collapsed="false">
      <c r="B204" s="10"/>
      <c r="C204" s="10"/>
    </row>
    <row r="205" customFormat="false" ht="11.25" hidden="false" customHeight="false" outlineLevel="0" collapsed="false">
      <c r="B205" s="10"/>
      <c r="C205" s="10"/>
    </row>
    <row r="206" customFormat="false" ht="11.25" hidden="false" customHeight="false" outlineLevel="0" collapsed="false">
      <c r="B206" s="10"/>
      <c r="C206" s="10"/>
    </row>
    <row r="207" customFormat="false" ht="11.25" hidden="false" customHeight="false" outlineLevel="0" collapsed="false">
      <c r="B207" s="10"/>
      <c r="C207" s="10"/>
    </row>
    <row r="208" customFormat="false" ht="11.25" hidden="false" customHeight="false" outlineLevel="0" collapsed="false">
      <c r="B208" s="10"/>
      <c r="C208" s="10"/>
    </row>
    <row r="209" customFormat="false" ht="11.25" hidden="false" customHeight="false" outlineLevel="0" collapsed="false">
      <c r="B209" s="10"/>
      <c r="C209" s="10"/>
    </row>
    <row r="210" customFormat="false" ht="11.25" hidden="false" customHeight="false" outlineLevel="0" collapsed="false">
      <c r="B210" s="10"/>
      <c r="C210" s="10"/>
    </row>
    <row r="211" customFormat="false" ht="11.25" hidden="false" customHeight="false" outlineLevel="0" collapsed="false">
      <c r="B211" s="10"/>
      <c r="C211" s="10"/>
    </row>
    <row r="212" customFormat="false" ht="11.25" hidden="false" customHeight="false" outlineLevel="0" collapsed="false">
      <c r="B212" s="10"/>
      <c r="C212" s="10"/>
    </row>
    <row r="213" customFormat="false" ht="11.25" hidden="false" customHeight="false" outlineLevel="0" collapsed="false">
      <c r="B213" s="10"/>
      <c r="C213" s="10"/>
    </row>
    <row r="214" customFormat="false" ht="11.25" hidden="false" customHeight="false" outlineLevel="0" collapsed="false">
      <c r="B214" s="10"/>
      <c r="C214" s="10"/>
    </row>
    <row r="215" customFormat="false" ht="11.25" hidden="false" customHeight="false" outlineLevel="0" collapsed="false">
      <c r="B215" s="10"/>
      <c r="C215" s="10"/>
    </row>
    <row r="216" customFormat="false" ht="11.25" hidden="false" customHeight="false" outlineLevel="0" collapsed="false">
      <c r="B216" s="10"/>
      <c r="C216" s="10"/>
    </row>
    <row r="217" customFormat="false" ht="11.25" hidden="false" customHeight="false" outlineLevel="0" collapsed="false">
      <c r="B217" s="10"/>
      <c r="C217" s="10"/>
    </row>
  </sheetData>
  <mergeCells count="19">
    <mergeCell ref="A1:E1"/>
    <mergeCell ref="A2:E2"/>
    <mergeCell ref="A3:E3"/>
    <mergeCell ref="A4:E4"/>
    <mergeCell ref="A5:E5"/>
    <mergeCell ref="A6:E6"/>
    <mergeCell ref="B7:E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Рожнова Елена Михайловна</cp:lastModifiedBy>
  <cp:lastPrinted>2020-05-21T14:25:11Z</cp:lastPrinted>
  <dcterms:modified xsi:type="dcterms:W3CDTF">2020-06-24T15:18:58Z</dcterms:modified>
  <cp:revision>0</cp:revision>
  <dc:subject/>
  <dc:title/>
</cp:coreProperties>
</file>