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от 19.11.2021 № 437/54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487728.56562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34.6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487728.56562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40000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50000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30</v>
      </c>
      <c r="B29" s="22" t="s">
        <v>31</v>
      </c>
      <c r="C29" s="25" t="n">
        <v>150000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1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4</v>
      </c>
      <c r="B31" s="22" t="s">
        <v>35</v>
      </c>
      <c r="C31" s="25" t="n">
        <v>-1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47728.56562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539128.35981</v>
      </c>
      <c r="D38" s="25" t="n">
        <f aca="false">D39</f>
        <v>-6802561.2</v>
      </c>
      <c r="E38" s="25" t="n">
        <f aca="false">E39</f>
        <v>-6759672.8</v>
      </c>
    </row>
    <row r="39" s="9" customFormat="true" ht="30.75" hidden="false" customHeight="true" outlineLevel="0" collapsed="false">
      <c r="A39" s="26" t="s">
        <v>50</v>
      </c>
      <c r="B39" s="26" t="s">
        <v>51</v>
      </c>
      <c r="C39" s="25" t="n">
        <f aca="false">-6389128.35981-150000</f>
        <v>-6539128.35981</v>
      </c>
      <c r="D39" s="25" t="n">
        <f aca="false">-6587454.6-215106.6</f>
        <v>-6802561.2</v>
      </c>
      <c r="E39" s="25" t="n">
        <f aca="false">-6544566.2-215106.6</f>
        <v>-6759672.8</v>
      </c>
    </row>
    <row r="40" s="9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6886856.92543</v>
      </c>
      <c r="D40" s="25" t="n">
        <f aca="false">D41</f>
        <v>6802561.2</v>
      </c>
      <c r="E40" s="25" t="n">
        <f aca="false">E41</f>
        <v>6759672.8</v>
      </c>
    </row>
    <row r="41" s="9" customFormat="true" ht="31.5" hidden="false" customHeight="true" outlineLevel="0" collapsed="false">
      <c r="A41" s="26" t="s">
        <v>54</v>
      </c>
      <c r="B41" s="26" t="s">
        <v>55</v>
      </c>
      <c r="C41" s="25" t="n">
        <f aca="false">6876856.92543+10000</f>
        <v>6886856.92543</v>
      </c>
      <c r="D41" s="25" t="n">
        <f aca="false">6587454.6+215106.6</f>
        <v>6802561.2</v>
      </c>
      <c r="E41" s="25" t="n">
        <f aca="false">6544566.2+215106.6</f>
        <v>6759672.8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11-16T14:48:07Z</cp:lastPrinted>
  <dcterms:modified xsi:type="dcterms:W3CDTF">2021-12-01T13:36:19Z</dcterms:modified>
  <cp:revision>0</cp:revision>
  <dc:subject/>
  <dc:title/>
</cp:coreProperties>
</file>