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20 год  уточ.сентябрь (3)" sheetId="1" state="hidden" r:id="rId2"/>
    <sheet name="ожидаемое 2020 проект 2021" sheetId="2" state="visible" r:id="rId3"/>
    <sheet name="2020 год  уточ.сентябрь (2)" sheetId="3" state="hidden" r:id="rId4"/>
    <sheet name="2020 год  предлож. админ.14.09" sheetId="4" state="hidden" r:id="rId5"/>
    <sheet name="2019-2020 (2)" sheetId="5" state="hidden" r:id="rId6"/>
    <sheet name="2019-2020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" uniqueCount="114">
  <si>
    <t xml:space="preserve">Оценка  ожидаемого  исполнения  бюджета городского округа Воскресенск по доходам                                                                                                       на  текущий (2020) финансовый  год </t>
  </si>
  <si>
    <t xml:space="preserve">(тыс.рублей)</t>
  </si>
  <si>
    <t xml:space="preserve">Наименование дохода</t>
  </si>
  <si>
    <t xml:space="preserve">Бюджет 2020 год</t>
  </si>
  <si>
    <t xml:space="preserve">Отклонение  ожидаемого исполнения 2020 год от утвержденного плана</t>
  </si>
  <si>
    <t xml:space="preserve">% ожидаемого исполнения (уточ.сентябрь) от утвержденного плана с учетом принятых изменений и дополнений</t>
  </si>
  <si>
    <t xml:space="preserve">Отклонение  ожидаемого исполнения 2020 год (уточ. сентябрь) от утвержденного плана</t>
  </si>
  <si>
    <t xml:space="preserve">Утвержденный  план с учетом принятых изменений и дополнений</t>
  </si>
  <si>
    <t xml:space="preserve">Исполнено на 01.09.2020</t>
  </si>
  <si>
    <t xml:space="preserve">Ожидаемое исполнение (2020 год)</t>
  </si>
  <si>
    <t xml:space="preserve">Ожидаемое исполнение (2020 год) (уточ. сентябрь)</t>
  </si>
  <si>
    <t xml:space="preserve">%  ожидаемого исполнения от утвержденного плана с учетом принятых изменений и дополнений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Акцизы на нефтепродукты</t>
  </si>
  <si>
    <t xml:space="preserve">НАЛОГИ НА СОВОКУПНЫЙ ДОХОД</t>
  </si>
  <si>
    <t xml:space="preserve">Налог взимаемый , в связи с применением упрощенной системы налогообложения</t>
  </si>
  <si>
    <t xml:space="preserve">Единый налог на вмененный доход для отд. видов деятельности</t>
  </si>
  <si>
    <t xml:space="preserve">Единый сельскохозяйственный налог</t>
  </si>
  <si>
    <t xml:space="preserve">Налог взимаемый , в связи с применением патентной  системой 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.пошлина по делам, рассматриваемым в судах общей юрисдикции, мировыми судьями</t>
  </si>
  <si>
    <t xml:space="preserve">Государственная пошлина за выдачу разрешения на установку рекламной конструкции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Доходы от оказания платных услуг (работ)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 бюджетов муниц. районов</t>
  </si>
  <si>
    <t xml:space="preserve">БЕЗВОЗМЕЗДНЫЕ ПОСТУПЛЕНИЯ</t>
  </si>
  <si>
    <t xml:space="preserve">Безвозмездные поступления от др. бюджетов бюджетной системы РФ</t>
  </si>
  <si>
    <t xml:space="preserve">Дотации бюджетам субъектов РФ и муниц. образований</t>
  </si>
  <si>
    <t xml:space="preserve">Субсидии бюджетам бюджетной системы  РФ  (межбюджетные субсидии)</t>
  </si>
  <si>
    <t xml:space="preserve">Субвенции бюджетам бюджетной системы Российской Федерации  </t>
  </si>
  <si>
    <t xml:space="preserve">Иные межбюджетные трансферты</t>
  </si>
  <si>
    <t xml:space="preserve">Прочие межбюджетные трансферты</t>
  </si>
  <si>
    <t xml:space="preserve">Прочие безвозмездные поступления</t>
  </si>
  <si>
    <t xml:space="preserve">Доходы бюджетов городских округов от возврата бюджетами бюджетной системы РФ остатков субсидий,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прочих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ВСЕГО ДОХОДОВ</t>
  </si>
  <si>
    <t xml:space="preserve">ИСТОЧНИКИ ВНУТРЕННЕГО ФИНАНСИРОВАНИЯ ДЕФИЦИТА БЮДЖЕТА </t>
  </si>
  <si>
    <t xml:space="preserve">Превышение расходов над доходами (дефицит)                                                                                                                                                   Превышение доходов над расходами (профицит)</t>
  </si>
  <si>
    <t xml:space="preserve">в % к общей сумме доходов без учета безвозмездных поступлений </t>
  </si>
  <si>
    <t xml:space="preserve">Источники внутреннего финансирования дефицитов бюджетов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Погашение кредитов, предоставленных кредитными организациями в валюте Российской Федерации </t>
  </si>
  <si>
    <t xml:space="preserve">Бюджетные кредиты от других бюджетов бюджетной системы Российской Федерации</t>
  </si>
  <si>
    <t xml:space="preserve">Получение  бюджетных 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Изменение остатков средств на счетах по учету средств бюджетов</t>
  </si>
  <si>
    <t xml:space="preserve">Увеличение прочих остатков денежных средств бюджетов</t>
  </si>
  <si>
    <t xml:space="preserve">Уменьшение прочих остатков денежных средств бюджетов </t>
  </si>
  <si>
    <t xml:space="preserve">Оценка  ожидаемого  исполнения  бюджета городского округа Воскресенск по доходам                                                                                                       на  текущий (2021) финансовый  год </t>
  </si>
  <si>
    <t xml:space="preserve">Бюджет 2021 год</t>
  </si>
  <si>
    <t xml:space="preserve">Проект бюджета 2022 год</t>
  </si>
  <si>
    <t xml:space="preserve">Отклонение проекта бюджета на 2022 год</t>
  </si>
  <si>
    <t xml:space="preserve">Исполнено на 01.10.2021</t>
  </si>
  <si>
    <t xml:space="preserve">Ожидаемое исполнение (2020 год)администраторы</t>
  </si>
  <si>
    <t xml:space="preserve">Ожидаемое исполнение (2021 год) </t>
  </si>
  <si>
    <t xml:space="preserve">% ожидаемого исполнения  от утвержденного плана с учетом принятых изменений и дополнений</t>
  </si>
  <si>
    <t xml:space="preserve">Отклонение  ожидаемого исполнения 2021год  от утвержденного плана</t>
  </si>
  <si>
    <t xml:space="preserve">от утвержденного на 2021 год с учетом принятых изменений и дополнений </t>
  </si>
  <si>
    <t xml:space="preserve">от ожидаемого исполнения за 2021 год</t>
  </si>
  <si>
    <t xml:space="preserve">(+,-) тыс. рублей</t>
  </si>
  <si>
    <t xml:space="preserve">%</t>
  </si>
  <si>
    <t xml:space="preserve">Доходы от сдачи в аренду имущества, находящегося в оперативном управлении органов местного самоуправления  (за исключением имуществабюджетных и автономных учреждений) 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 за увеличение площади земельных участков,находящихся в частной собственности, в результате перераспределения таких земельных участков и земель  (или) земельных участков, государственная собственность на которые не разграничена </t>
  </si>
  <si>
    <t xml:space="preserve">Возврат остатков субсидий, субвенций и иных межбюджетных трансфертов, имеющих целевое назначение прошлых лет из бюджетов городских округов</t>
  </si>
  <si>
    <t xml:space="preserve">Отклонение  ожидаемого исполнения 2020 год       (без измен.      НДФЛ) от утвержденного плана</t>
  </si>
  <si>
    <r>
      <rPr>
        <sz val="10"/>
        <color rgb="FF000000"/>
        <rFont val="Times New Roman"/>
        <family val="1"/>
        <charset val="204"/>
      </rPr>
      <t xml:space="preserve">Утвержденный  план с учетом принятых изменений и дополнений </t>
    </r>
    <r>
      <rPr>
        <b val="true"/>
        <sz val="10"/>
        <color rgb="FF000000"/>
        <rFont val="Times New Roman"/>
        <family val="1"/>
        <charset val="204"/>
      </rPr>
      <t xml:space="preserve">(уточнение сентябрь</t>
    </r>
    <r>
      <rPr>
        <sz val="10"/>
        <color rgb="FF000000"/>
        <rFont val="Times New Roman"/>
        <family val="1"/>
        <charset val="204"/>
      </rPr>
      <t xml:space="preserve">)</t>
    </r>
  </si>
  <si>
    <t xml:space="preserve">Отклонение от утвержденного плана</t>
  </si>
  <si>
    <t xml:space="preserve">Ожидаемое исполнение (2020 год) (без измен.   НДФЛ)</t>
  </si>
  <si>
    <t xml:space="preserve">Оценка  ожидаемого  исполнения  бюджета городского округа Воскресенск по доходам  на  текущий (2019) финансовый  год </t>
  </si>
  <si>
    <t xml:space="preserve">Бюджет 2019 год</t>
  </si>
  <si>
    <t xml:space="preserve">Отклонение от ожидаемого исполнения 2019г</t>
  </si>
  <si>
    <t xml:space="preserve">Проект бюджета на 2020 год</t>
  </si>
  <si>
    <t xml:space="preserve">Отклонения проекта бюджета на 2020 год</t>
  </si>
  <si>
    <t xml:space="preserve">Исполнено на 01.10.2019</t>
  </si>
  <si>
    <t xml:space="preserve">Ожидаемое исполнение</t>
  </si>
  <si>
    <t xml:space="preserve">% исполнения от утвержденного плана с учетом принятых изменений и дополнений</t>
  </si>
  <si>
    <t xml:space="preserve">от утвержденного плана на 2019 год с учетом принятых изменений и дополнений</t>
  </si>
  <si>
    <t xml:space="preserve">от ожидаемого исполнения за 2019 год</t>
  </si>
  <si>
    <t xml:space="preserve">(+,-) тыс. руб.</t>
  </si>
  <si>
    <t xml:space="preserve">Доходы от размещения средств бюджетов</t>
  </si>
  <si>
    <t xml:space="preserve">Проценты, полученные от предоставления бюджетных кредитов</t>
  </si>
  <si>
    <t xml:space="preserve">Доходы, получаемые в виде арендной платы за земельные участки, гос.собственность на кот. не разграничена и кот. расположены в границах поселений, а также средства от продажи права на заключение договоров</t>
  </si>
  <si>
    <t xml:space="preserve">Доходы от сдачи в аренду имущества, находящегося в оперативном управлении органов управления муниц. районов и созданных ими учреждений (за исключ. имущества МАУ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 районами</t>
  </si>
  <si>
    <t xml:space="preserve">Прочие поступления от использования имущества, находящегося в собственности муниц. районов (за исключ. имущества муницип. автоном.учрежд., а также имущества муницип.  унитар. предпр, в т. ч. казенных)</t>
  </si>
  <si>
    <t xml:space="preserve">Доходы от продажи квартир</t>
  </si>
  <si>
    <t xml:space="preserve">Доходы от реализации иного имущества, находящегося в собствен.муниц. районов (за исключ. имущ. мун.автоном.учрежд., а также имущ. МУП, в т. ч. казенных), в части реализ. осн.средств по указанному имуществу</t>
  </si>
  <si>
    <t xml:space="preserve">Доходы от продажи земельных участков, гос.собственность на которые не разграничена и которые расположены в границах поселений</t>
  </si>
  <si>
    <t xml:space="preserve">Субсидии бюджетам субъектов РФ и муниц. образований (межбюджетные субсидии)</t>
  </si>
  <si>
    <t xml:space="preserve">Субвенции бюджетам субъектов Российской Федерации  и муниципальных  образован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муниципальных районов</t>
  </si>
  <si>
    <t xml:space="preserve">Доходы бюджетов муниципальных районов от возврата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Оценка  ожидаемого  исполнения  консолидированного бюджета  по доходам Воскресенского  муниципального  района  на  текущий (2019) финансовый  год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5" min="4" style="0" width="10.99"/>
    <col collapsed="false" customWidth="true" hidden="false" outlineLevel="0" max="6" min="6" style="0" width="11.28"/>
    <col collapsed="false" customWidth="true" hidden="false" outlineLevel="0" max="8" min="7" style="0" width="10.71"/>
    <col collapsed="false" customWidth="true" hidden="false" outlineLevel="0" max="9" min="9" style="0" width="10.41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6" t="s">
        <v>4</v>
      </c>
      <c r="H3" s="7" t="s">
        <v>5</v>
      </c>
      <c r="I3" s="7" t="s">
        <v>6</v>
      </c>
    </row>
    <row r="4" customFormat="false" ht="60.75" hidden="false" customHeight="true" outlineLevel="0" collapsed="false">
      <c r="A4" s="4"/>
      <c r="B4" s="8" t="s">
        <v>7</v>
      </c>
      <c r="C4" s="4" t="s">
        <v>8</v>
      </c>
      <c r="D4" s="9" t="s">
        <v>9</v>
      </c>
      <c r="E4" s="7" t="s">
        <v>10</v>
      </c>
      <c r="F4" s="10" t="s">
        <v>11</v>
      </c>
      <c r="G4" s="6"/>
      <c r="H4" s="7"/>
      <c r="I4" s="7"/>
    </row>
    <row r="5" customFormat="false" ht="75" hidden="false" customHeight="true" outlineLevel="0" collapsed="false">
      <c r="A5" s="4"/>
      <c r="B5" s="8"/>
      <c r="C5" s="4"/>
      <c r="D5" s="9"/>
      <c r="E5" s="7"/>
      <c r="F5" s="10"/>
      <c r="G5" s="6"/>
      <c r="H5" s="7"/>
      <c r="I5" s="7"/>
    </row>
    <row r="6" customFormat="false" ht="18" hidden="false" customHeight="true" outlineLevel="0" collapsed="false">
      <c r="A6" s="11" t="s">
        <v>12</v>
      </c>
      <c r="B6" s="12" t="n">
        <f aca="false">B9+B7+B10+B18+B21+B22+B26+B28+B31+B32+B27+B15</f>
        <v>3206954.9</v>
      </c>
      <c r="C6" s="12" t="n">
        <f aca="false">C9+C7+C10+C18+C21+C22+C26+C28+C31+C32+C27+C15</f>
        <v>2010855.1</v>
      </c>
      <c r="D6" s="13" t="n">
        <f aca="false">D9+D7+D10+D18+D21+D22+D26+D28+D31+D32+D27+D15</f>
        <v>3114050.9</v>
      </c>
      <c r="E6" s="14" t="n">
        <f aca="false">E9+E7+E10+E18+E21+E22+E26+E28+E31+E32+E27+E15</f>
        <v>3158568.5</v>
      </c>
      <c r="F6" s="15" t="n">
        <f aca="false">D6/B6*100</f>
        <v>97.1030462573702</v>
      </c>
      <c r="G6" s="12" t="n">
        <f aca="false">D6-B6</f>
        <v>-92904</v>
      </c>
      <c r="H6" s="16" t="n">
        <f aca="false">E6/B6*100</f>
        <v>98.4912042261648</v>
      </c>
      <c r="I6" s="14" t="n">
        <f aca="false">E6-B6</f>
        <v>-48386.4000000004</v>
      </c>
    </row>
    <row r="7" customFormat="false" ht="19.5" hidden="false" customHeight="true" outlineLevel="0" collapsed="false">
      <c r="A7" s="17" t="s">
        <v>13</v>
      </c>
      <c r="B7" s="12" t="n">
        <f aca="false">B8</f>
        <v>2306635.3</v>
      </c>
      <c r="C7" s="12" t="n">
        <f aca="false">C8</f>
        <v>1532771.9</v>
      </c>
      <c r="D7" s="13" t="n">
        <f aca="false">D8</f>
        <v>2264388.1</v>
      </c>
      <c r="E7" s="14" t="n">
        <f aca="false">E8</f>
        <v>2306635.3</v>
      </c>
      <c r="F7" s="15" t="n">
        <f aca="false">D7/B7*100</f>
        <v>98.1684490825229</v>
      </c>
      <c r="G7" s="12" t="n">
        <f aca="false">D7-B7</f>
        <v>-42247.1999999997</v>
      </c>
      <c r="H7" s="16" t="n">
        <f aca="false">E7/B7*100</f>
        <v>100</v>
      </c>
      <c r="I7" s="14" t="n">
        <f aca="false">E7-B7</f>
        <v>0</v>
      </c>
    </row>
    <row r="8" customFormat="false" ht="17.25" hidden="false" customHeight="true" outlineLevel="0" collapsed="false">
      <c r="A8" s="18" t="s">
        <v>14</v>
      </c>
      <c r="B8" s="12" t="n">
        <v>2306635.3</v>
      </c>
      <c r="C8" s="12" t="n">
        <v>1532771.9</v>
      </c>
      <c r="D8" s="19" t="n">
        <v>2264388.1</v>
      </c>
      <c r="E8" s="20" t="n">
        <v>2306635.3</v>
      </c>
      <c r="F8" s="15" t="n">
        <f aca="false">D8/B8*100</f>
        <v>98.1684490825229</v>
      </c>
      <c r="G8" s="12" t="n">
        <f aca="false">D8-B8</f>
        <v>-42247.1999999997</v>
      </c>
      <c r="H8" s="16" t="n">
        <f aca="false">E8/B8*100</f>
        <v>100</v>
      </c>
      <c r="I8" s="14" t="n">
        <f aca="false">E8-B8</f>
        <v>0</v>
      </c>
    </row>
    <row r="9" customFormat="false" ht="17.25" hidden="false" customHeight="true" outlineLevel="0" collapsed="false">
      <c r="A9" s="18" t="s">
        <v>15</v>
      </c>
      <c r="B9" s="12" t="n">
        <v>52171</v>
      </c>
      <c r="C9" s="12" t="n">
        <v>30676.6</v>
      </c>
      <c r="D9" s="21" t="n">
        <v>52171</v>
      </c>
      <c r="E9" s="20" t="n">
        <v>52171</v>
      </c>
      <c r="F9" s="15" t="n">
        <f aca="false">D9/B9*100</f>
        <v>100</v>
      </c>
      <c r="G9" s="12" t="n">
        <f aca="false">D9-B9</f>
        <v>0</v>
      </c>
      <c r="H9" s="16" t="n">
        <f aca="false">E9/B9*100</f>
        <v>100</v>
      </c>
      <c r="I9" s="14" t="n">
        <f aca="false">E9-B9</f>
        <v>0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33387.2</v>
      </c>
      <c r="C10" s="12" t="n">
        <f aca="false">C11+C12+C13+C14</f>
        <v>144223.4</v>
      </c>
      <c r="D10" s="13" t="n">
        <f aca="false">D11+D12+D13+D14</f>
        <v>209894.7</v>
      </c>
      <c r="E10" s="14" t="n">
        <f aca="false">E11+E12+E13+E14</f>
        <v>209896.7</v>
      </c>
      <c r="F10" s="15" t="n">
        <f aca="false">D10/B10*100</f>
        <v>89.9341094970076</v>
      </c>
      <c r="G10" s="12" t="n">
        <f aca="false">D10-B10</f>
        <v>-23492.5</v>
      </c>
      <c r="H10" s="16" t="n">
        <f aca="false">E10/B10*100</f>
        <v>89.9349664420328</v>
      </c>
      <c r="I10" s="14" t="n">
        <f aca="false">E10-B10</f>
        <v>-23490.5</v>
      </c>
    </row>
    <row r="11" customFormat="false" ht="16.5" hidden="false" customHeight="true" outlineLevel="0" collapsed="false">
      <c r="A11" s="18" t="s">
        <v>17</v>
      </c>
      <c r="B11" s="12" t="n">
        <v>166042.5</v>
      </c>
      <c r="C11" s="12" t="n">
        <v>99505.7</v>
      </c>
      <c r="D11" s="13" t="n">
        <v>142550</v>
      </c>
      <c r="E11" s="14" t="n">
        <v>142550</v>
      </c>
      <c r="F11" s="15" t="n">
        <f aca="false">D11/B11*100</f>
        <v>85.851513919629</v>
      </c>
      <c r="G11" s="12" t="n">
        <f aca="false">D11-B11</f>
        <v>-23492.5</v>
      </c>
      <c r="H11" s="16" t="n">
        <f aca="false">E11/B11*100</f>
        <v>85.851513919629</v>
      </c>
      <c r="I11" s="14" t="n">
        <f aca="false">E11-B11</f>
        <v>-23492.5</v>
      </c>
    </row>
    <row r="12" customFormat="false" ht="15.6" hidden="false" customHeight="true" outlineLevel="0" collapsed="false">
      <c r="A12" s="18" t="s">
        <v>18</v>
      </c>
      <c r="B12" s="12" t="n">
        <v>44670.4</v>
      </c>
      <c r="C12" s="12" t="n">
        <v>33465.2</v>
      </c>
      <c r="D12" s="13" t="n">
        <v>44670.4</v>
      </c>
      <c r="E12" s="14" t="n">
        <v>44670.4</v>
      </c>
      <c r="F12" s="15" t="n">
        <f aca="false">D12/B12*100</f>
        <v>100</v>
      </c>
      <c r="G12" s="12" t="n">
        <f aca="false">D12-B12</f>
        <v>0</v>
      </c>
      <c r="H12" s="16" t="n">
        <f aca="false">E12/B12*100</f>
        <v>100</v>
      </c>
      <c r="I12" s="14" t="n">
        <f aca="false">E12-B12</f>
        <v>0</v>
      </c>
    </row>
    <row r="13" customFormat="false" ht="15.6" hidden="false" customHeight="true" outlineLevel="0" collapsed="false">
      <c r="A13" s="18" t="s">
        <v>19</v>
      </c>
      <c r="B13" s="12" t="n">
        <v>174.3</v>
      </c>
      <c r="C13" s="12" t="n">
        <v>176.3</v>
      </c>
      <c r="D13" s="13" t="n">
        <v>174.3</v>
      </c>
      <c r="E13" s="14" t="n">
        <v>176.3</v>
      </c>
      <c r="F13" s="15" t="n">
        <f aca="false">D13/B13*100</f>
        <v>100</v>
      </c>
      <c r="G13" s="12" t="n">
        <f aca="false">D13-B13</f>
        <v>0</v>
      </c>
      <c r="H13" s="16" t="n">
        <f aca="false">E13/B13*100</f>
        <v>101.147446930579</v>
      </c>
      <c r="I13" s="14" t="n">
        <f aca="false">E13-B13</f>
        <v>2</v>
      </c>
    </row>
    <row r="14" customFormat="false" ht="15" hidden="false" customHeight="true" outlineLevel="0" collapsed="false">
      <c r="A14" s="18" t="s">
        <v>20</v>
      </c>
      <c r="B14" s="12" t="n">
        <v>22500</v>
      </c>
      <c r="C14" s="12" t="n">
        <v>11076.2</v>
      </c>
      <c r="D14" s="22" t="n">
        <v>22500</v>
      </c>
      <c r="E14" s="14" t="n">
        <v>22500</v>
      </c>
      <c r="F14" s="15" t="n">
        <f aca="false">D14/B14*100</f>
        <v>100</v>
      </c>
      <c r="G14" s="12" t="n">
        <f aca="false">D14-B14</f>
        <v>0</v>
      </c>
      <c r="H14" s="16" t="n">
        <f aca="false">E14/B14*100</f>
        <v>100</v>
      </c>
      <c r="I14" s="14" t="n">
        <f aca="false">E14-B14</f>
        <v>0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02650</v>
      </c>
      <c r="C15" s="12" t="n">
        <f aca="false">C16+C17</f>
        <v>154363.8</v>
      </c>
      <c r="D15" s="13" t="n">
        <f aca="false">D16+D17</f>
        <v>378563</v>
      </c>
      <c r="E15" s="14" t="n">
        <f aca="false">E16+E17</f>
        <v>378563</v>
      </c>
      <c r="F15" s="15" t="n">
        <f aca="false">D15/B15*100</f>
        <v>94.0178815348317</v>
      </c>
      <c r="G15" s="12" t="n">
        <f aca="false">D15-B15</f>
        <v>-24087</v>
      </c>
      <c r="H15" s="16" t="n">
        <f aca="false">E15/B15*100</f>
        <v>94.0178815348317</v>
      </c>
      <c r="I15" s="14" t="n">
        <f aca="false">E15-B15</f>
        <v>-24087</v>
      </c>
    </row>
    <row r="16" customFormat="false" ht="17.1" hidden="false" customHeight="true" outlineLevel="0" collapsed="false">
      <c r="A16" s="18" t="s">
        <v>22</v>
      </c>
      <c r="B16" s="12" t="n">
        <v>81000</v>
      </c>
      <c r="C16" s="12" t="n">
        <v>9264.2</v>
      </c>
      <c r="D16" s="13" t="n">
        <v>76350</v>
      </c>
      <c r="E16" s="14" t="n">
        <v>76350</v>
      </c>
      <c r="F16" s="15" t="n">
        <f aca="false">D16/B16*100</f>
        <v>94.2592592592593</v>
      </c>
      <c r="G16" s="12" t="n">
        <f aca="false">D16-B16</f>
        <v>-4650</v>
      </c>
      <c r="H16" s="16" t="n">
        <f aca="false">E16/B16*100</f>
        <v>94.2592592592593</v>
      </c>
      <c r="I16" s="14" t="n">
        <f aca="false">E16-B16</f>
        <v>-4650</v>
      </c>
    </row>
    <row r="17" customFormat="false" ht="15.6" hidden="false" customHeight="true" outlineLevel="0" collapsed="false">
      <c r="A17" s="18" t="s">
        <v>23</v>
      </c>
      <c r="B17" s="12" t="n">
        <v>321650</v>
      </c>
      <c r="C17" s="12" t="n">
        <v>145099.6</v>
      </c>
      <c r="D17" s="24" t="n">
        <v>302213</v>
      </c>
      <c r="E17" s="14" t="n">
        <v>302213</v>
      </c>
      <c r="F17" s="15" t="n">
        <f aca="false">D17/B17*100</f>
        <v>93.9570962226022</v>
      </c>
      <c r="G17" s="12" t="n">
        <f aca="false">D17-B17</f>
        <v>-19437</v>
      </c>
      <c r="H17" s="16" t="n">
        <f aca="false">E17/B17*100</f>
        <v>93.9570962226022</v>
      </c>
      <c r="I17" s="14" t="n">
        <f aca="false">E17-B17</f>
        <v>-19437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8934</v>
      </c>
      <c r="C18" s="12" t="n">
        <f aca="false">C19+C20</f>
        <v>14673.1</v>
      </c>
      <c r="D18" s="13" t="n">
        <f aca="false">D19+D20</f>
        <v>18524</v>
      </c>
      <c r="E18" s="14" t="n">
        <f aca="false">E19+E20</f>
        <v>18964</v>
      </c>
      <c r="F18" s="15" t="n">
        <f aca="false">D18/B18*100</f>
        <v>97.8345832893208</v>
      </c>
      <c r="G18" s="12" t="n">
        <f aca="false">D18-B18</f>
        <v>-410</v>
      </c>
      <c r="H18" s="16" t="n">
        <f aca="false">E18/B18*100</f>
        <v>100.158445125172</v>
      </c>
      <c r="I18" s="14" t="n">
        <f aca="false">E18-B18</f>
        <v>30</v>
      </c>
    </row>
    <row r="19" customFormat="false" ht="17.1" hidden="false" customHeight="true" outlineLevel="0" collapsed="false">
      <c r="A19" s="18" t="s">
        <v>25</v>
      </c>
      <c r="B19" s="12" t="n">
        <v>18909</v>
      </c>
      <c r="C19" s="12" t="n">
        <v>14618.1</v>
      </c>
      <c r="D19" s="13" t="n">
        <v>18479</v>
      </c>
      <c r="E19" s="14" t="n">
        <v>18909</v>
      </c>
      <c r="F19" s="15" t="n">
        <f aca="false">D19/B19*100</f>
        <v>97.7259506055318</v>
      </c>
      <c r="G19" s="12" t="n">
        <f aca="false">D19-B19</f>
        <v>-430</v>
      </c>
      <c r="H19" s="16" t="n">
        <f aca="false">E19/B19*100</f>
        <v>100</v>
      </c>
      <c r="I19" s="14" t="n">
        <f aca="false">E19-B19</f>
        <v>0</v>
      </c>
    </row>
    <row r="20" customFormat="false" ht="17.1" hidden="false" customHeight="true" outlineLevel="0" collapsed="false">
      <c r="A20" s="18" t="s">
        <v>26</v>
      </c>
      <c r="B20" s="12" t="n">
        <v>25</v>
      </c>
      <c r="C20" s="12" t="n">
        <v>55</v>
      </c>
      <c r="D20" s="13" t="n">
        <v>45</v>
      </c>
      <c r="E20" s="14" t="n">
        <v>55</v>
      </c>
      <c r="F20" s="15" t="n">
        <f aca="false">D20/B20*100</f>
        <v>180</v>
      </c>
      <c r="G20" s="12" t="n">
        <f aca="false">D20-B20</f>
        <v>20</v>
      </c>
      <c r="H20" s="16" t="n">
        <f aca="false">E20/B20*100</f>
        <v>220</v>
      </c>
      <c r="I20" s="14" t="n">
        <f aca="false">E20-B20</f>
        <v>30</v>
      </c>
    </row>
    <row r="21" customFormat="false" ht="30" hidden="false" customHeight="true" outlineLevel="0" collapsed="false">
      <c r="A21" s="17" t="s">
        <v>27</v>
      </c>
      <c r="B21" s="12" t="n">
        <v>0</v>
      </c>
      <c r="C21" s="12" t="n">
        <v>0</v>
      </c>
      <c r="D21" s="13" t="n">
        <v>0</v>
      </c>
      <c r="E21" s="14" t="n">
        <v>0</v>
      </c>
      <c r="F21" s="15" t="n">
        <v>0</v>
      </c>
      <c r="G21" s="12" t="n">
        <f aca="false">D21-B21</f>
        <v>0</v>
      </c>
      <c r="H21" s="16" t="n">
        <v>0</v>
      </c>
      <c r="I21" s="14" t="n">
        <f aca="false">E21-B21</f>
        <v>0</v>
      </c>
    </row>
    <row r="22" customFormat="false" ht="30.95" hidden="false" customHeight="true" outlineLevel="0" collapsed="false">
      <c r="A22" s="17" t="s">
        <v>28</v>
      </c>
      <c r="B22" s="12" t="n">
        <f aca="false">B23+B24+B25</f>
        <v>147383</v>
      </c>
      <c r="C22" s="12" t="n">
        <f aca="false">C23+C24+C25</f>
        <v>78789</v>
      </c>
      <c r="D22" s="13" t="n">
        <f aca="false">D23+D24+D25</f>
        <v>127891</v>
      </c>
      <c r="E22" s="14" t="n">
        <f aca="false">E23+E24+E25</f>
        <v>127891</v>
      </c>
      <c r="F22" s="15" t="n">
        <f aca="false">D22/B22*100</f>
        <v>86.7745940847995</v>
      </c>
      <c r="G22" s="12" t="n">
        <f aca="false">D22-B22</f>
        <v>-19492</v>
      </c>
      <c r="H22" s="16" t="n">
        <f aca="false">E22/B22*100</f>
        <v>86.7745940847995</v>
      </c>
      <c r="I22" s="14" t="n">
        <f aca="false">E22-B22</f>
        <v>-19492</v>
      </c>
    </row>
    <row r="23" customFormat="false" ht="51.95" hidden="false" customHeight="true" outlineLevel="0" collapsed="false">
      <c r="A23" s="25" t="s">
        <v>29</v>
      </c>
      <c r="B23" s="12" t="n">
        <v>72192</v>
      </c>
      <c r="C23" s="12" t="n">
        <v>25779.7</v>
      </c>
      <c r="D23" s="19" t="n">
        <v>52700</v>
      </c>
      <c r="E23" s="20" t="n">
        <v>52700</v>
      </c>
      <c r="F23" s="15" t="n">
        <f aca="false">D23/B23*100</f>
        <v>72.9997783687943</v>
      </c>
      <c r="G23" s="12" t="n">
        <f aca="false">D23-B23</f>
        <v>-19492</v>
      </c>
      <c r="H23" s="16" t="n">
        <f aca="false">E23/B23*100</f>
        <v>72.9997783687943</v>
      </c>
      <c r="I23" s="14" t="n">
        <f aca="false">E23-B23</f>
        <v>-19492</v>
      </c>
    </row>
    <row r="24" customFormat="false" ht="29.1" hidden="false" customHeight="true" outlineLevel="0" collapsed="false">
      <c r="A24" s="26" t="s">
        <v>30</v>
      </c>
      <c r="B24" s="12" t="n">
        <v>18504</v>
      </c>
      <c r="C24" s="12" t="n">
        <v>12080.5</v>
      </c>
      <c r="D24" s="13" t="n">
        <v>18504</v>
      </c>
      <c r="E24" s="14" t="n">
        <v>18504</v>
      </c>
      <c r="F24" s="15" t="n">
        <f aca="false">D24/B24*100</f>
        <v>100</v>
      </c>
      <c r="G24" s="12" t="n">
        <f aca="false">D24-B24</f>
        <v>0</v>
      </c>
      <c r="H24" s="16" t="n">
        <f aca="false">E24/B24*100</f>
        <v>100</v>
      </c>
      <c r="I24" s="14" t="n">
        <f aca="false">E24-B24</f>
        <v>0</v>
      </c>
    </row>
    <row r="25" customFormat="false" ht="51.95" hidden="false" customHeight="true" outlineLevel="0" collapsed="false">
      <c r="A25" s="27" t="s">
        <v>31</v>
      </c>
      <c r="B25" s="12" t="n">
        <v>56687</v>
      </c>
      <c r="C25" s="12" t="n">
        <v>40928.8</v>
      </c>
      <c r="D25" s="13" t="n">
        <v>56687</v>
      </c>
      <c r="E25" s="14" t="n">
        <v>56687</v>
      </c>
      <c r="F25" s="15" t="n">
        <v>0</v>
      </c>
      <c r="G25" s="12" t="n">
        <f aca="false">D25-B25</f>
        <v>0</v>
      </c>
      <c r="H25" s="16" t="n">
        <f aca="false">E25/B25*100</f>
        <v>100</v>
      </c>
      <c r="I25" s="14" t="n">
        <f aca="false">E25-B25</f>
        <v>0</v>
      </c>
    </row>
    <row r="26" customFormat="false" ht="20.1" hidden="false" customHeight="true" outlineLevel="0" collapsed="false">
      <c r="A26" s="17" t="s">
        <v>32</v>
      </c>
      <c r="B26" s="12" t="n">
        <v>3697.1</v>
      </c>
      <c r="C26" s="12" t="n">
        <v>8625.8</v>
      </c>
      <c r="D26" s="13" t="n">
        <v>8625.8</v>
      </c>
      <c r="E26" s="14" t="n">
        <v>8625.8</v>
      </c>
      <c r="F26" s="15" t="n">
        <f aca="false">D26/B26*100</f>
        <v>233.312596359309</v>
      </c>
      <c r="G26" s="12" t="n">
        <f aca="false">D26-B26</f>
        <v>4928.7</v>
      </c>
      <c r="H26" s="16" t="n">
        <f aca="false">E26/B26*100</f>
        <v>233.312596359309</v>
      </c>
      <c r="I26" s="14" t="n">
        <f aca="false">E26-B26</f>
        <v>4928.7</v>
      </c>
    </row>
    <row r="27" customFormat="false" ht="15.95" hidden="false" customHeight="true" outlineLevel="0" collapsed="false">
      <c r="A27" s="17" t="s">
        <v>33</v>
      </c>
      <c r="B27" s="12" t="n">
        <v>7844.6</v>
      </c>
      <c r="C27" s="12" t="n">
        <v>9304.7</v>
      </c>
      <c r="D27" s="13" t="n">
        <v>8277</v>
      </c>
      <c r="E27" s="14" t="n">
        <v>9500</v>
      </c>
      <c r="F27" s="15" t="n">
        <f aca="false">D27/B27*100</f>
        <v>105.512071998572</v>
      </c>
      <c r="G27" s="12" t="n">
        <f aca="false">D27-B27</f>
        <v>432.4</v>
      </c>
      <c r="H27" s="16" t="n">
        <f aca="false">E27/B27*100</f>
        <v>121.102414399714</v>
      </c>
      <c r="I27" s="14" t="n">
        <f aca="false">E27-B27</f>
        <v>1655.4</v>
      </c>
    </row>
    <row r="28" customFormat="false" ht="30.95" hidden="false" customHeight="true" outlineLevel="0" collapsed="false">
      <c r="A28" s="17" t="s">
        <v>34</v>
      </c>
      <c r="B28" s="12" t="n">
        <f aca="false">B29+B30</f>
        <v>31000.4</v>
      </c>
      <c r="C28" s="12" t="n">
        <f aca="false">C29+C30</f>
        <v>8876.1</v>
      </c>
      <c r="D28" s="13" t="n">
        <f aca="false">D29+D30</f>
        <v>17771</v>
      </c>
      <c r="E28" s="14" t="n">
        <f aca="false">E29+E30</f>
        <v>17771</v>
      </c>
      <c r="F28" s="15" t="n">
        <f aca="false">D28/B28*100</f>
        <v>57.325066773332</v>
      </c>
      <c r="G28" s="12" t="n">
        <f aca="false">D28-B28</f>
        <v>-13229.4</v>
      </c>
      <c r="H28" s="16" t="n">
        <f aca="false">E28/B28*100</f>
        <v>57.325066773332</v>
      </c>
      <c r="I28" s="14" t="n">
        <f aca="false">E28-B28</f>
        <v>-13229.4</v>
      </c>
    </row>
    <row r="29" customFormat="false" ht="54.95" hidden="false" customHeight="true" outlineLevel="0" collapsed="false">
      <c r="A29" s="28" t="s">
        <v>35</v>
      </c>
      <c r="B29" s="12" t="n">
        <v>403</v>
      </c>
      <c r="C29" s="12" t="n">
        <v>817.5</v>
      </c>
      <c r="D29" s="13" t="n">
        <v>1292</v>
      </c>
      <c r="E29" s="14" t="n">
        <v>1292</v>
      </c>
      <c r="F29" s="15" t="n">
        <v>0</v>
      </c>
      <c r="G29" s="12" t="n">
        <f aca="false">D29-B29</f>
        <v>889</v>
      </c>
      <c r="H29" s="16" t="n">
        <f aca="false">E29/B29*100</f>
        <v>320.595533498759</v>
      </c>
      <c r="I29" s="14" t="n">
        <f aca="false">E29-B29</f>
        <v>889</v>
      </c>
    </row>
    <row r="30" customFormat="false" ht="27.6" hidden="false" customHeight="true" outlineLevel="0" collapsed="false">
      <c r="A30" s="27" t="s">
        <v>36</v>
      </c>
      <c r="B30" s="12" t="n">
        <v>30597.4</v>
      </c>
      <c r="C30" s="12" t="n">
        <v>8058.6</v>
      </c>
      <c r="D30" s="13" t="n">
        <v>16479</v>
      </c>
      <c r="E30" s="14" t="n">
        <v>16479</v>
      </c>
      <c r="F30" s="15" t="n">
        <f aca="false">D30/B30*100</f>
        <v>53.857517305392</v>
      </c>
      <c r="G30" s="12" t="n">
        <f aca="false">D30-B30</f>
        <v>-14118.4</v>
      </c>
      <c r="H30" s="16" t="n">
        <f aca="false">E30/B30*100</f>
        <v>53.857517305392</v>
      </c>
      <c r="I30" s="14" t="n">
        <f aca="false">E30-B30</f>
        <v>-14118.4</v>
      </c>
    </row>
    <row r="31" customFormat="false" ht="21.75" hidden="false" customHeight="true" outlineLevel="0" collapsed="false">
      <c r="A31" s="17" t="s">
        <v>37</v>
      </c>
      <c r="B31" s="12" t="n">
        <v>1723.3</v>
      </c>
      <c r="C31" s="12" t="n">
        <v>3054.8</v>
      </c>
      <c r="D31" s="13" t="n">
        <v>2576.9</v>
      </c>
      <c r="E31" s="14" t="n">
        <v>3054.8</v>
      </c>
      <c r="F31" s="15" t="n">
        <f aca="false">D31/B31*100</f>
        <v>149.532872976266</v>
      </c>
      <c r="G31" s="12" t="n">
        <f aca="false">D31-B31</f>
        <v>853.6</v>
      </c>
      <c r="H31" s="16" t="n">
        <f aca="false">E31/B31*100</f>
        <v>177.264550571578</v>
      </c>
      <c r="I31" s="14" t="n">
        <f aca="false">E31-B31</f>
        <v>1331.5</v>
      </c>
    </row>
    <row r="32" customFormat="false" ht="18" hidden="false" customHeight="true" outlineLevel="0" collapsed="false">
      <c r="A32" s="17" t="s">
        <v>38</v>
      </c>
      <c r="B32" s="12" t="n">
        <v>1529</v>
      </c>
      <c r="C32" s="12" t="n">
        <v>25495.9</v>
      </c>
      <c r="D32" s="19" t="n">
        <v>25368.4</v>
      </c>
      <c r="E32" s="20" t="n">
        <v>25495.9</v>
      </c>
      <c r="F32" s="15" t="n">
        <v>0</v>
      </c>
      <c r="G32" s="12" t="n">
        <f aca="false">D32-B32</f>
        <v>23839.4</v>
      </c>
      <c r="H32" s="16" t="n">
        <f aca="false">E32/B32*100</f>
        <v>1667.48855461086</v>
      </c>
      <c r="I32" s="14" t="n">
        <f aca="false">E32-B32</f>
        <v>23966.9</v>
      </c>
    </row>
    <row r="33" customFormat="false" ht="19.5" hidden="true" customHeight="true" outlineLevel="0" collapsed="false">
      <c r="A33" s="18" t="s">
        <v>39</v>
      </c>
      <c r="B33" s="12" t="n">
        <v>0</v>
      </c>
      <c r="C33" s="24"/>
      <c r="D33" s="13" t="n">
        <v>-144.2</v>
      </c>
      <c r="E33" s="14" t="n">
        <v>-144.2</v>
      </c>
      <c r="F33" s="15" t="n">
        <v>0</v>
      </c>
      <c r="G33" s="12" t="n">
        <f aca="false">D33-B33</f>
        <v>-144.2</v>
      </c>
      <c r="H33" s="16" t="e">
        <f aca="false">E33/B33*100</f>
        <v>#DIV/0!</v>
      </c>
      <c r="I33" s="14" t="n">
        <f aca="false">E33-B33</f>
        <v>-144.2</v>
      </c>
    </row>
    <row r="34" customFormat="false" ht="20.1" hidden="true" customHeight="true" outlineLevel="0" collapsed="false">
      <c r="A34" s="29" t="s">
        <v>40</v>
      </c>
      <c r="B34" s="12" t="n">
        <v>0</v>
      </c>
      <c r="C34" s="24"/>
      <c r="D34" s="13" t="n">
        <v>1.8</v>
      </c>
      <c r="E34" s="14" t="n">
        <v>1.8</v>
      </c>
      <c r="F34" s="15" t="n">
        <v>0</v>
      </c>
      <c r="G34" s="12" t="n">
        <f aca="false">D34-B34</f>
        <v>1.8</v>
      </c>
      <c r="H34" s="16" t="e">
        <f aca="false">E34/B34*100</f>
        <v>#DIV/0!</v>
      </c>
      <c r="I34" s="14" t="n">
        <f aca="false">E34-B34</f>
        <v>1.8</v>
      </c>
    </row>
    <row r="35" s="31" customFormat="true" ht="16.5" hidden="false" customHeight="true" outlineLevel="0" collapsed="false">
      <c r="A35" s="17" t="s">
        <v>41</v>
      </c>
      <c r="B35" s="30" t="n">
        <f aca="false">B36+B43+B42</f>
        <v>3183996.5</v>
      </c>
      <c r="C35" s="30" t="n">
        <f aca="false">C36+C43+C42+C44</f>
        <v>1946850.1</v>
      </c>
      <c r="D35" s="15" t="n">
        <f aca="false">D36+D43+D44+D42</f>
        <v>3172901.3</v>
      </c>
      <c r="E35" s="14" t="n">
        <f aca="false">E36+E43+E44+E42</f>
        <v>3172886.2</v>
      </c>
      <c r="F35" s="15" t="n">
        <f aca="false">D35/B35*100</f>
        <v>99.6515322802648</v>
      </c>
      <c r="G35" s="12" t="n">
        <f aca="false">D35-B35</f>
        <v>-11095.1999999997</v>
      </c>
      <c r="H35" s="16" t="n">
        <f aca="false">E35/B35*100</f>
        <v>99.6510580335123</v>
      </c>
      <c r="I35" s="14" t="n">
        <f aca="false">E35-B35</f>
        <v>-11110.2999999998</v>
      </c>
    </row>
    <row r="36" s="31" customFormat="true" ht="14.45" hidden="false" customHeight="true" outlineLevel="0" collapsed="false">
      <c r="A36" s="18" t="s">
        <v>42</v>
      </c>
      <c r="B36" s="30" t="n">
        <f aca="false">B37+B38+B39+B40+B43+B44</f>
        <v>3182996.5</v>
      </c>
      <c r="C36" s="30" t="n">
        <f aca="false">C37+C38+C39+C40</f>
        <v>1956960.5</v>
      </c>
      <c r="D36" s="15" t="n">
        <f aca="false">D37+D38+D39+D40</f>
        <v>3182996.5</v>
      </c>
      <c r="E36" s="14" t="n">
        <f aca="false">E37+E38+E39+E40</f>
        <v>3182996.5</v>
      </c>
      <c r="F36" s="15" t="n">
        <f aca="false">D36/B36*100</f>
        <v>100</v>
      </c>
      <c r="G36" s="12" t="n">
        <f aca="false">D36-B36</f>
        <v>0</v>
      </c>
      <c r="H36" s="16" t="n">
        <f aca="false">E36/B36*100</f>
        <v>100</v>
      </c>
      <c r="I36" s="14" t="n">
        <f aca="false">E36-B36</f>
        <v>0</v>
      </c>
    </row>
    <row r="37" s="31" customFormat="true" ht="18" hidden="false" customHeight="true" outlineLevel="0" collapsed="false">
      <c r="A37" s="18" t="s">
        <v>43</v>
      </c>
      <c r="B37" s="30" t="n">
        <v>457</v>
      </c>
      <c r="C37" s="24" t="n">
        <v>304.7</v>
      </c>
      <c r="D37" s="13" t="n">
        <v>457</v>
      </c>
      <c r="E37" s="14" t="n">
        <v>457</v>
      </c>
      <c r="F37" s="15" t="n">
        <f aca="false">D37/B37*100</f>
        <v>100</v>
      </c>
      <c r="G37" s="12" t="n">
        <f aca="false">D37-B37</f>
        <v>0</v>
      </c>
      <c r="H37" s="16" t="n">
        <f aca="false">E37/B37*100</f>
        <v>100</v>
      </c>
      <c r="I37" s="14" t="n">
        <f aca="false">E37-B37</f>
        <v>0</v>
      </c>
    </row>
    <row r="38" s="31" customFormat="true" ht="18.95" hidden="false" customHeight="true" outlineLevel="0" collapsed="false">
      <c r="A38" s="18" t="s">
        <v>44</v>
      </c>
      <c r="B38" s="30" t="n">
        <v>889455.8</v>
      </c>
      <c r="C38" s="30" t="n">
        <v>446286.9</v>
      </c>
      <c r="D38" s="13" t="n">
        <v>889455.8</v>
      </c>
      <c r="E38" s="14" t="n">
        <v>889455.8</v>
      </c>
      <c r="F38" s="15" t="n">
        <f aca="false">D38/B38*100</f>
        <v>100</v>
      </c>
      <c r="G38" s="12" t="n">
        <f aca="false">D38-B38</f>
        <v>0</v>
      </c>
      <c r="H38" s="16" t="n">
        <f aca="false">E38/B38*100</f>
        <v>100</v>
      </c>
      <c r="I38" s="14" t="n">
        <f aca="false">E38-B38</f>
        <v>0</v>
      </c>
    </row>
    <row r="39" s="31" customFormat="true" ht="18" hidden="false" customHeight="true" outlineLevel="0" collapsed="false">
      <c r="A39" s="18" t="s">
        <v>45</v>
      </c>
      <c r="B39" s="30" t="n">
        <v>2292047</v>
      </c>
      <c r="C39" s="30" t="n">
        <v>1510368.9</v>
      </c>
      <c r="D39" s="13" t="n">
        <v>2292047</v>
      </c>
      <c r="E39" s="14" t="n">
        <v>2292047</v>
      </c>
      <c r="F39" s="15" t="n">
        <f aca="false">D39/B39*100</f>
        <v>100</v>
      </c>
      <c r="G39" s="12" t="n">
        <f aca="false">D39-B39</f>
        <v>0</v>
      </c>
      <c r="H39" s="16" t="n">
        <f aca="false">E39/B39*100</f>
        <v>100</v>
      </c>
      <c r="I39" s="14" t="n">
        <f aca="false">E39-B39</f>
        <v>0</v>
      </c>
    </row>
    <row r="40" s="31" customFormat="true" ht="15" hidden="false" customHeight="true" outlineLevel="0" collapsed="false">
      <c r="A40" s="18" t="s">
        <v>46</v>
      </c>
      <c r="B40" s="30" t="n">
        <f aca="false">B41</f>
        <v>1036.7</v>
      </c>
      <c r="C40" s="30" t="n">
        <f aca="false">C41</f>
        <v>0</v>
      </c>
      <c r="D40" s="15" t="n">
        <f aca="false">D41</f>
        <v>1036.7</v>
      </c>
      <c r="E40" s="14" t="n">
        <f aca="false">E41</f>
        <v>1036.7</v>
      </c>
      <c r="F40" s="15" t="n">
        <f aca="false">D40/B40*100</f>
        <v>100</v>
      </c>
      <c r="G40" s="12" t="n">
        <f aca="false">D40-B40</f>
        <v>0</v>
      </c>
      <c r="H40" s="16" t="n">
        <f aca="false">E40/B40*100</f>
        <v>100</v>
      </c>
      <c r="I40" s="14" t="n">
        <f aca="false">E40-B40</f>
        <v>0</v>
      </c>
    </row>
    <row r="41" s="31" customFormat="true" ht="16.5" hidden="false" customHeight="true" outlineLevel="0" collapsed="false">
      <c r="A41" s="25" t="s">
        <v>47</v>
      </c>
      <c r="B41" s="30" t="n">
        <v>1036.7</v>
      </c>
      <c r="C41" s="30" t="n">
        <v>0</v>
      </c>
      <c r="D41" s="13" t="n">
        <v>1036.7</v>
      </c>
      <c r="E41" s="14" t="n">
        <v>1036.7</v>
      </c>
      <c r="F41" s="15" t="n">
        <f aca="false">D41/B41*100</f>
        <v>100</v>
      </c>
      <c r="G41" s="12" t="n">
        <f aca="false">D41-B41</f>
        <v>0</v>
      </c>
      <c r="H41" s="16" t="n">
        <f aca="false">E41/B41*100</f>
        <v>100</v>
      </c>
      <c r="I41" s="14" t="n">
        <f aca="false">E41-B41</f>
        <v>0</v>
      </c>
    </row>
    <row r="42" s="31" customFormat="true" ht="18" hidden="false" customHeight="true" outlineLevel="0" collapsed="false">
      <c r="A42" s="25" t="s">
        <v>48</v>
      </c>
      <c r="B42" s="30" t="n">
        <v>1000</v>
      </c>
      <c r="C42" s="30" t="n">
        <v>1000</v>
      </c>
      <c r="D42" s="13" t="n">
        <v>1000</v>
      </c>
      <c r="E42" s="14" t="n">
        <v>1000</v>
      </c>
      <c r="F42" s="15" t="n">
        <v>0</v>
      </c>
      <c r="G42" s="12" t="n">
        <f aca="false">D42-B42</f>
        <v>0</v>
      </c>
      <c r="H42" s="16" t="n">
        <f aca="false">E42/B42*100</f>
        <v>100</v>
      </c>
      <c r="I42" s="14" t="n">
        <f aca="false">E42-B42</f>
        <v>0</v>
      </c>
    </row>
    <row r="43" s="31" customFormat="true" ht="52.5" hidden="false" customHeight="true" outlineLevel="0" collapsed="false">
      <c r="A43" s="25" t="s">
        <v>49</v>
      </c>
      <c r="B43" s="30" t="n">
        <v>0</v>
      </c>
      <c r="C43" s="30" t="n">
        <v>828.1</v>
      </c>
      <c r="D43" s="13" t="n">
        <v>828.2</v>
      </c>
      <c r="E43" s="14" t="n">
        <v>828.2</v>
      </c>
      <c r="F43" s="15" t="n">
        <v>0</v>
      </c>
      <c r="G43" s="12" t="n">
        <f aca="false">D43-B43</f>
        <v>828.2</v>
      </c>
      <c r="H43" s="16" t="n">
        <v>0</v>
      </c>
      <c r="I43" s="14" t="n">
        <f aca="false">E43-B43</f>
        <v>828.2</v>
      </c>
    </row>
    <row r="44" s="31" customFormat="true" ht="30.6" hidden="false" customHeight="true" outlineLevel="0" collapsed="false">
      <c r="A44" s="25" t="s">
        <v>50</v>
      </c>
      <c r="B44" s="12" t="n">
        <v>0</v>
      </c>
      <c r="C44" s="12" t="n">
        <v>-11938.5</v>
      </c>
      <c r="D44" s="32" t="n">
        <v>-11923.4</v>
      </c>
      <c r="E44" s="14" t="n">
        <v>-11938.5</v>
      </c>
      <c r="F44" s="15" t="n">
        <v>0</v>
      </c>
      <c r="G44" s="12" t="n">
        <v>0</v>
      </c>
      <c r="H44" s="16" t="n">
        <v>0</v>
      </c>
      <c r="I44" s="14" t="n">
        <f aca="false">E44-B44</f>
        <v>-11938.5</v>
      </c>
    </row>
    <row r="45" s="31" customFormat="true" ht="20.25" hidden="false" customHeight="true" outlineLevel="0" collapsed="false">
      <c r="A45" s="33" t="s">
        <v>51</v>
      </c>
      <c r="B45" s="12" t="n">
        <f aca="false">B35+B6</f>
        <v>6390951.4</v>
      </c>
      <c r="C45" s="12" t="n">
        <f aca="false">C35+C6</f>
        <v>3957705.2</v>
      </c>
      <c r="D45" s="15" t="n">
        <f aca="false">D35+D6</f>
        <v>6286952.2</v>
      </c>
      <c r="E45" s="14" t="n">
        <f aca="false">E35+E6</f>
        <v>6331454.7</v>
      </c>
      <c r="F45" s="15" t="n">
        <f aca="false">D45/B45*100</f>
        <v>98.3727117687047</v>
      </c>
      <c r="G45" s="12" t="n">
        <f aca="false">D45-B45</f>
        <v>-103999.2</v>
      </c>
      <c r="H45" s="16" t="n">
        <f aca="false">E45/B45*100</f>
        <v>99.0690478416093</v>
      </c>
      <c r="I45" s="14" t="n">
        <f aca="false">E45-B45</f>
        <v>-59496.7000000011</v>
      </c>
    </row>
    <row r="46" s="31" customFormat="true" ht="32.25" hidden="false" customHeight="true" outlineLevel="0" collapsed="false">
      <c r="A46" s="34"/>
      <c r="B46" s="24"/>
      <c r="C46" s="24"/>
      <c r="D46" s="24"/>
      <c r="E46" s="24"/>
      <c r="F46" s="24"/>
      <c r="G46" s="24"/>
      <c r="H46" s="24"/>
    </row>
    <row r="47" s="31" customFormat="true" ht="32.25" hidden="true" customHeight="true" outlineLevel="0" collapsed="false">
      <c r="A47" s="33" t="s">
        <v>52</v>
      </c>
      <c r="B47" s="12"/>
      <c r="C47" s="12"/>
      <c r="D47" s="12"/>
      <c r="E47" s="12"/>
      <c r="F47" s="12"/>
      <c r="G47" s="12"/>
      <c r="H47" s="24"/>
    </row>
    <row r="48" s="31" customFormat="true" ht="31.5" hidden="true" customHeight="true" outlineLevel="0" collapsed="false">
      <c r="A48" s="35" t="s">
        <v>53</v>
      </c>
      <c r="B48" s="36" t="n">
        <v>-74269.5</v>
      </c>
      <c r="C48" s="36"/>
      <c r="D48" s="36" t="n">
        <v>-88657.2</v>
      </c>
      <c r="E48" s="37"/>
      <c r="F48" s="13" t="n">
        <f aca="false">D48/B48*100</f>
        <v>119.372286066286</v>
      </c>
      <c r="G48" s="12" t="n">
        <f aca="false">D48-B48</f>
        <v>-14387.7</v>
      </c>
      <c r="H48" s="24"/>
    </row>
    <row r="49" s="31" customFormat="true" ht="32.25" hidden="true" customHeight="true" outlineLevel="0" collapsed="false">
      <c r="A49" s="35" t="s">
        <v>54</v>
      </c>
      <c r="B49" s="36" t="n">
        <v>19.4</v>
      </c>
      <c r="C49" s="36"/>
      <c r="D49" s="36" t="n">
        <v>22.9</v>
      </c>
      <c r="E49" s="37"/>
      <c r="F49" s="13" t="n">
        <f aca="false">D49/B49*100</f>
        <v>118.041237113402</v>
      </c>
      <c r="G49" s="12" t="n">
        <f aca="false">D49-B49</f>
        <v>3.5</v>
      </c>
      <c r="H49" s="24"/>
    </row>
    <row r="50" s="31" customFormat="true" ht="25.5" hidden="true" customHeight="true" outlineLevel="0" collapsed="false">
      <c r="A50" s="35" t="s">
        <v>55</v>
      </c>
      <c r="B50" s="36" t="n">
        <v>74269.5</v>
      </c>
      <c r="C50" s="36"/>
      <c r="D50" s="38" t="n">
        <v>88657.2</v>
      </c>
      <c r="E50" s="39"/>
      <c r="F50" s="13" t="n">
        <f aca="false">D50/B50*100</f>
        <v>119.372286066286</v>
      </c>
      <c r="G50" s="12" t="n">
        <f aca="false">D50-B50</f>
        <v>14387.7</v>
      </c>
      <c r="H50" s="24"/>
    </row>
    <row r="51" s="31" customFormat="true" ht="25.5" hidden="true" customHeight="true" outlineLevel="0" collapsed="false">
      <c r="A51" s="35" t="s">
        <v>56</v>
      </c>
      <c r="B51" s="40" t="n">
        <v>24477.6</v>
      </c>
      <c r="C51" s="40"/>
      <c r="D51" s="40" t="n">
        <v>0</v>
      </c>
      <c r="E51" s="39"/>
      <c r="F51" s="13" t="n">
        <f aca="false">D51/B51*100</f>
        <v>0</v>
      </c>
      <c r="G51" s="12" t="n">
        <f aca="false">D51-B51</f>
        <v>-24477.6</v>
      </c>
      <c r="H51" s="24"/>
    </row>
    <row r="52" s="31" customFormat="true" ht="25.5" hidden="true" customHeight="true" outlineLevel="0" collapsed="false">
      <c r="A52" s="41" t="s">
        <v>57</v>
      </c>
      <c r="B52" s="42" t="n">
        <v>24477.6</v>
      </c>
      <c r="C52" s="42"/>
      <c r="D52" s="42" t="n">
        <v>0</v>
      </c>
      <c r="E52" s="21"/>
      <c r="F52" s="13" t="n">
        <f aca="false">D52/B52*100</f>
        <v>0</v>
      </c>
      <c r="G52" s="12" t="n">
        <f aca="false">D52-B52</f>
        <v>-24477.6</v>
      </c>
      <c r="H52" s="24"/>
    </row>
    <row r="53" s="31" customFormat="true" ht="25.5" hidden="true" customHeight="true" outlineLevel="0" collapsed="false">
      <c r="A53" s="43" t="s">
        <v>58</v>
      </c>
      <c r="B53" s="42" t="n">
        <v>0</v>
      </c>
      <c r="C53" s="42"/>
      <c r="D53" s="42" t="n">
        <v>0</v>
      </c>
      <c r="E53" s="21"/>
      <c r="F53" s="13" t="n">
        <v>0</v>
      </c>
      <c r="G53" s="12" t="n">
        <f aca="false">D53-B53</f>
        <v>0</v>
      </c>
      <c r="H53" s="24"/>
    </row>
    <row r="54" s="31" customFormat="true" ht="25.5" hidden="true" customHeight="true" outlineLevel="0" collapsed="false">
      <c r="A54" s="35" t="s">
        <v>59</v>
      </c>
      <c r="B54" s="40" t="n">
        <v>0</v>
      </c>
      <c r="C54" s="40"/>
      <c r="D54" s="40" t="n">
        <v>0</v>
      </c>
      <c r="E54" s="39"/>
      <c r="F54" s="13" t="n">
        <v>0</v>
      </c>
      <c r="G54" s="12" t="n">
        <f aca="false">D54-B54</f>
        <v>0</v>
      </c>
      <c r="H54" s="24"/>
    </row>
    <row r="55" s="31" customFormat="true" ht="42.75" hidden="true" customHeight="true" outlineLevel="0" collapsed="false">
      <c r="A55" s="43" t="s">
        <v>60</v>
      </c>
      <c r="B55" s="19" t="n">
        <v>100000</v>
      </c>
      <c r="C55" s="19"/>
      <c r="D55" s="19" t="n">
        <v>0</v>
      </c>
      <c r="E55" s="21"/>
      <c r="F55" s="13" t="n">
        <f aca="false">D55/B55*100</f>
        <v>0</v>
      </c>
      <c r="G55" s="12" t="n">
        <f aca="false">D55-B55</f>
        <v>-100000</v>
      </c>
      <c r="H55" s="24"/>
    </row>
    <row r="56" s="31" customFormat="true" ht="44.25" hidden="true" customHeight="true" outlineLevel="0" collapsed="false">
      <c r="A56" s="43" t="s">
        <v>61</v>
      </c>
      <c r="B56" s="19" t="n">
        <v>100000</v>
      </c>
      <c r="C56" s="19"/>
      <c r="D56" s="19" t="n">
        <v>0</v>
      </c>
      <c r="E56" s="21"/>
      <c r="F56" s="13" t="n">
        <f aca="false">D56/B56*100</f>
        <v>0</v>
      </c>
      <c r="G56" s="12" t="n">
        <f aca="false">D56-B56</f>
        <v>-100000</v>
      </c>
      <c r="H56" s="24"/>
    </row>
    <row r="57" s="31" customFormat="true" ht="28.5" hidden="true" customHeight="true" outlineLevel="0" collapsed="false">
      <c r="A57" s="35" t="s">
        <v>62</v>
      </c>
      <c r="B57" s="40" t="n">
        <v>49791.9</v>
      </c>
      <c r="C57" s="40"/>
      <c r="D57" s="40" t="n">
        <v>88657.2</v>
      </c>
      <c r="E57" s="39"/>
      <c r="F57" s="13" t="n">
        <f aca="false">D57/B57*100</f>
        <v>178.055466853042</v>
      </c>
      <c r="G57" s="12" t="n">
        <f aca="false">D57-B57</f>
        <v>38865.3</v>
      </c>
      <c r="H57" s="24"/>
    </row>
    <row r="58" s="31" customFormat="true" ht="21.75" hidden="true" customHeight="true" outlineLevel="0" collapsed="false">
      <c r="A58" s="43" t="s">
        <v>63</v>
      </c>
      <c r="B58" s="42" t="n">
        <v>-3974793.6</v>
      </c>
      <c r="C58" s="42"/>
      <c r="D58" s="42" t="n">
        <v>-3768073.5</v>
      </c>
      <c r="E58" s="21"/>
      <c r="F58" s="13" t="n">
        <f aca="false">D58/B58*100</f>
        <v>94.7992242917972</v>
      </c>
      <c r="G58" s="12" t="n">
        <f aca="false">D58-B58</f>
        <v>206720.1</v>
      </c>
      <c r="H58" s="24"/>
    </row>
    <row r="59" s="31" customFormat="true" ht="25.5" hidden="true" customHeight="true" outlineLevel="0" collapsed="false">
      <c r="A59" s="43" t="s">
        <v>64</v>
      </c>
      <c r="B59" s="42" t="n">
        <v>4024585.5</v>
      </c>
      <c r="C59" s="42"/>
      <c r="D59" s="42" t="n">
        <v>3856730.7</v>
      </c>
      <c r="E59" s="21"/>
      <c r="F59" s="13" t="n">
        <f aca="false">D59/B59*100</f>
        <v>95.8292649019383</v>
      </c>
      <c r="G59" s="12" t="n">
        <f aca="false">D59-B59</f>
        <v>-167854.8</v>
      </c>
      <c r="H59" s="24"/>
    </row>
    <row r="60" s="31" customFormat="true" ht="25.5" hidden="true" customHeight="true" outlineLevel="0" collapsed="false">
      <c r="A60" s="44"/>
      <c r="B60" s="45"/>
      <c r="C60" s="45"/>
      <c r="D60" s="45"/>
      <c r="E60" s="45"/>
      <c r="F60" s="45"/>
      <c r="G60" s="45"/>
      <c r="H60" s="45"/>
    </row>
    <row r="61" customFormat="false" ht="12.75" hidden="tru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</sheetData>
  <mergeCells count="12">
    <mergeCell ref="A1:G1"/>
    <mergeCell ref="B2:G2"/>
    <mergeCell ref="A3:A5"/>
    <mergeCell ref="B3:F3"/>
    <mergeCell ref="G3:G5"/>
    <mergeCell ref="H3:H5"/>
    <mergeCell ref="I3:I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A25" colorId="64" zoomScale="79" zoomScaleNormal="79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12.56"/>
    <col collapsed="false" customWidth="true" hidden="false" outlineLevel="0" max="3" min="3" style="0" width="12.42"/>
    <col collapsed="false" customWidth="true" hidden="true" outlineLevel="0" max="4" min="4" style="0" width="10.99"/>
    <col collapsed="false" customWidth="true" hidden="false" outlineLevel="0" max="5" min="5" style="0" width="15.7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11.7"/>
    <col collapsed="false" customWidth="true" hidden="false" outlineLevel="0" max="9" min="9" style="0" width="10.13"/>
    <col collapsed="false" customWidth="true" hidden="false" outlineLevel="0" max="11" min="11" style="0" width="10.41"/>
  </cols>
  <sheetData>
    <row r="1" customFormat="false" ht="56.45" hidden="false" customHeight="tru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true" outlineLevel="0" collapsed="false">
      <c r="A2" s="2"/>
      <c r="B2" s="47" t="s">
        <v>1</v>
      </c>
      <c r="C2" s="47"/>
      <c r="D2" s="47"/>
      <c r="E2" s="47"/>
      <c r="F2" s="47"/>
      <c r="G2" s="47"/>
      <c r="H2" s="47"/>
      <c r="I2" s="47"/>
      <c r="J2" s="47"/>
      <c r="K2" s="47"/>
      <c r="L2" s="47"/>
    </row>
    <row r="3" customFormat="false" ht="25.5" hidden="false" customHeight="true" outlineLevel="0" collapsed="false">
      <c r="A3" s="4" t="s">
        <v>2</v>
      </c>
      <c r="B3" s="48" t="s">
        <v>66</v>
      </c>
      <c r="C3" s="48"/>
      <c r="D3" s="48"/>
      <c r="E3" s="48"/>
      <c r="F3" s="48"/>
      <c r="G3" s="48"/>
      <c r="H3" s="49" t="s">
        <v>67</v>
      </c>
      <c r="I3" s="50" t="s">
        <v>68</v>
      </c>
      <c r="J3" s="50"/>
      <c r="K3" s="50"/>
      <c r="L3" s="50"/>
    </row>
    <row r="4" customFormat="false" ht="60.75" hidden="false" customHeight="true" outlineLevel="0" collapsed="false">
      <c r="A4" s="4"/>
      <c r="B4" s="4" t="s">
        <v>7</v>
      </c>
      <c r="C4" s="4" t="s">
        <v>69</v>
      </c>
      <c r="D4" s="51" t="s">
        <v>70</v>
      </c>
      <c r="E4" s="51" t="s">
        <v>71</v>
      </c>
      <c r="F4" s="51" t="s">
        <v>72</v>
      </c>
      <c r="G4" s="51" t="s">
        <v>73</v>
      </c>
      <c r="H4" s="49"/>
      <c r="I4" s="49" t="s">
        <v>74</v>
      </c>
      <c r="J4" s="49"/>
      <c r="K4" s="49" t="s">
        <v>75</v>
      </c>
      <c r="L4" s="49"/>
    </row>
    <row r="5" customFormat="false" ht="95.1" hidden="false" customHeight="true" outlineLevel="0" collapsed="false">
      <c r="A5" s="4"/>
      <c r="B5" s="4"/>
      <c r="C5" s="4"/>
      <c r="D5" s="51"/>
      <c r="E5" s="51"/>
      <c r="F5" s="51"/>
      <c r="G5" s="51"/>
      <c r="H5" s="49"/>
      <c r="I5" s="49" t="s">
        <v>76</v>
      </c>
      <c r="J5" s="49" t="s">
        <v>77</v>
      </c>
      <c r="K5" s="49" t="s">
        <v>76</v>
      </c>
      <c r="L5" s="49" t="s">
        <v>77</v>
      </c>
    </row>
    <row r="6" customFormat="false" ht="18" hidden="false" customHeight="true" outlineLevel="0" collapsed="false">
      <c r="A6" s="17" t="s">
        <v>12</v>
      </c>
      <c r="B6" s="12" t="n">
        <f aca="false">B9+B7+B10+B18+B21+B22+B29+B31+B35+B36+B30+B15</f>
        <v>3601157.6</v>
      </c>
      <c r="C6" s="12" t="n">
        <f aca="false">C9+C7+C10+C18+C21+C22+C29+C31+C35+C36+C30+C15</f>
        <v>2281532.1</v>
      </c>
      <c r="D6" s="12" t="n">
        <f aca="false">D9+D7+D10+D18+D21+D22+D29+D31+D35+D36+D30+D15</f>
        <v>2316559.1</v>
      </c>
      <c r="E6" s="12" t="n">
        <f aca="false">E9+E7+E10+E18+E21+E22+E29+E31+E35+E36+E30+E15</f>
        <v>3367552.9</v>
      </c>
      <c r="F6" s="12" t="n">
        <f aca="false">E6/B6*100</f>
        <v>93.5130664650722</v>
      </c>
      <c r="G6" s="12" t="n">
        <f aca="false">E6-B6</f>
        <v>-233604.7</v>
      </c>
      <c r="H6" s="12" t="n">
        <f aca="false">H9+H7+H10+H18+H21+H22+H29+H31+H35+H36+H30+H15</f>
        <v>3642018.97</v>
      </c>
      <c r="I6" s="52" t="n">
        <f aca="false">H6-B6</f>
        <v>40861.3700000001</v>
      </c>
      <c r="J6" s="52" t="n">
        <f aca="false">H6/B6*100</f>
        <v>101.134673195086</v>
      </c>
      <c r="K6" s="52" t="n">
        <f aca="false">H6-E6</f>
        <v>274466.07</v>
      </c>
      <c r="L6" s="52" t="n">
        <f aca="false">H6/E6*100</f>
        <v>108.150312055974</v>
      </c>
    </row>
    <row r="7" customFormat="false" ht="19.5" hidden="false" customHeight="true" outlineLevel="0" collapsed="false">
      <c r="A7" s="17" t="s">
        <v>13</v>
      </c>
      <c r="B7" s="12" t="n">
        <f aca="false">B8</f>
        <v>2564982.9</v>
      </c>
      <c r="C7" s="12" t="n">
        <f aca="false">C8</f>
        <v>1632232.9</v>
      </c>
      <c r="D7" s="12" t="n">
        <f aca="false">D8</f>
        <v>2264388.1</v>
      </c>
      <c r="E7" s="12" t="n">
        <f aca="false">E8</f>
        <v>2354282.6</v>
      </c>
      <c r="F7" s="12" t="n">
        <f aca="false">E7/B7*100</f>
        <v>91.7855085895505</v>
      </c>
      <c r="G7" s="12" t="n">
        <f aca="false">E7-B7</f>
        <v>-210700.3</v>
      </c>
      <c r="H7" s="12" t="n">
        <f aca="false">H8</f>
        <v>2678539.5</v>
      </c>
      <c r="I7" s="52" t="n">
        <f aca="false">H7-B7</f>
        <v>113556.6</v>
      </c>
      <c r="J7" s="52" t="n">
        <f aca="false">H7/B7*100</f>
        <v>104.42718740932</v>
      </c>
      <c r="K7" s="52" t="n">
        <f aca="false">H7-E7</f>
        <v>324256.9</v>
      </c>
      <c r="L7" s="52" t="n">
        <f aca="false">H7/E7*100</f>
        <v>113.773066156119</v>
      </c>
    </row>
    <row r="8" customFormat="false" ht="17.25" hidden="false" customHeight="true" outlineLevel="0" collapsed="false">
      <c r="A8" s="18" t="s">
        <v>14</v>
      </c>
      <c r="B8" s="12" t="n">
        <v>2564982.9</v>
      </c>
      <c r="C8" s="12" t="n">
        <v>1632232.9</v>
      </c>
      <c r="D8" s="42" t="n">
        <v>2264388.1</v>
      </c>
      <c r="E8" s="42" t="n">
        <v>2354282.6</v>
      </c>
      <c r="F8" s="12" t="n">
        <f aca="false">E8/B8*100</f>
        <v>91.7855085895505</v>
      </c>
      <c r="G8" s="12" t="n">
        <f aca="false">E8-B8</f>
        <v>-210700.3</v>
      </c>
      <c r="H8" s="53" t="n">
        <v>2678539.5</v>
      </c>
      <c r="I8" s="52" t="n">
        <f aca="false">H8-B8</f>
        <v>113556.6</v>
      </c>
      <c r="J8" s="52" t="n">
        <f aca="false">H8/B8*100</f>
        <v>104.42718740932</v>
      </c>
      <c r="K8" s="52" t="n">
        <f aca="false">H8-E8</f>
        <v>324256.9</v>
      </c>
      <c r="L8" s="52" t="n">
        <f aca="false">H8/E8*100</f>
        <v>113.773066156119</v>
      </c>
    </row>
    <row r="9" customFormat="false" ht="17.25" hidden="false" customHeight="true" outlineLevel="0" collapsed="false">
      <c r="A9" s="18" t="s">
        <v>15</v>
      </c>
      <c r="B9" s="12" t="n">
        <v>60433</v>
      </c>
      <c r="C9" s="12" t="n">
        <v>44813.9</v>
      </c>
      <c r="D9" s="42" t="n">
        <v>52171</v>
      </c>
      <c r="E9" s="42" t="n">
        <v>60433</v>
      </c>
      <c r="F9" s="12" t="n">
        <f aca="false">E9/B9*100</f>
        <v>100</v>
      </c>
      <c r="G9" s="12" t="n">
        <f aca="false">E9-B9</f>
        <v>0</v>
      </c>
      <c r="H9" s="52" t="n">
        <v>61319.1</v>
      </c>
      <c r="I9" s="52" t="n">
        <f aca="false">H9-B9</f>
        <v>886.099999999999</v>
      </c>
      <c r="J9" s="52" t="n">
        <f aca="false">H9/B9*100</f>
        <v>101.46625188225</v>
      </c>
      <c r="K9" s="52" t="n">
        <f aca="false">H9-E9</f>
        <v>886.099999999999</v>
      </c>
      <c r="L9" s="52" t="n">
        <f aca="false">H9/E9*100</f>
        <v>101.46625188225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90655</v>
      </c>
      <c r="C10" s="12" t="n">
        <f aca="false">C11+C12+C13+C14</f>
        <v>213683.5</v>
      </c>
      <c r="D10" s="12" t="n">
        <f aca="false">D11+D12+D13+D14</f>
        <v>0</v>
      </c>
      <c r="E10" s="12" t="n">
        <f aca="false">E11+E12+E13+E14</f>
        <v>282212.2</v>
      </c>
      <c r="F10" s="12" t="n">
        <f aca="false">E10/B10*100</f>
        <v>97.0952503827562</v>
      </c>
      <c r="G10" s="12" t="n">
        <f aca="false">E10-B10</f>
        <v>-8442.79999999999</v>
      </c>
      <c r="H10" s="12" t="n">
        <f aca="false">H11+H12+H13+H14</f>
        <v>308000</v>
      </c>
      <c r="I10" s="52" t="n">
        <f aca="false">H10-B10</f>
        <v>17345</v>
      </c>
      <c r="J10" s="52" t="n">
        <f aca="false">H10/B10*100</f>
        <v>105.967556037226</v>
      </c>
      <c r="K10" s="52" t="n">
        <f aca="false">H10-E10</f>
        <v>25787.8</v>
      </c>
      <c r="L10" s="52" t="n">
        <f aca="false">H10/E10*100</f>
        <v>109.1377339463</v>
      </c>
    </row>
    <row r="11" customFormat="false" ht="16.5" hidden="false" customHeight="true" outlineLevel="0" collapsed="false">
      <c r="A11" s="18" t="s">
        <v>17</v>
      </c>
      <c r="B11" s="12" t="n">
        <v>226096</v>
      </c>
      <c r="C11" s="12" t="n">
        <v>167900.5</v>
      </c>
      <c r="D11" s="12"/>
      <c r="E11" s="12" t="n">
        <v>217500</v>
      </c>
      <c r="F11" s="12" t="n">
        <f aca="false">E11/B11*100</f>
        <v>96.1980751539169</v>
      </c>
      <c r="G11" s="12" t="n">
        <f aca="false">E11-B11</f>
        <v>-8596</v>
      </c>
      <c r="H11" s="52" t="n">
        <v>250000</v>
      </c>
      <c r="I11" s="52" t="n">
        <f aca="false">H11-B11</f>
        <v>23904</v>
      </c>
      <c r="J11" s="52" t="n">
        <f aca="false">H11/B11*100</f>
        <v>110.572500176916</v>
      </c>
      <c r="K11" s="52" t="n">
        <f aca="false">H11-E11</f>
        <v>32500</v>
      </c>
      <c r="L11" s="52" t="n">
        <f aca="false">H11/E11*100</f>
        <v>114.942528735632</v>
      </c>
    </row>
    <row r="12" customFormat="false" ht="15.6" hidden="false" customHeight="true" outlineLevel="0" collapsed="false">
      <c r="A12" s="18" t="s">
        <v>18</v>
      </c>
      <c r="B12" s="12" t="n">
        <v>13779</v>
      </c>
      <c r="C12" s="12" t="n">
        <v>13252.6</v>
      </c>
      <c r="D12" s="12"/>
      <c r="E12" s="12" t="n">
        <v>13500</v>
      </c>
      <c r="F12" s="12" t="n">
        <f aca="false">E12/B12*100</f>
        <v>97.9751796211626</v>
      </c>
      <c r="G12" s="12" t="n">
        <f aca="false">E12-B12</f>
        <v>-279</v>
      </c>
      <c r="H12" s="52" t="n">
        <v>0</v>
      </c>
      <c r="I12" s="52" t="n">
        <f aca="false">H12-B12</f>
        <v>-13779</v>
      </c>
      <c r="J12" s="52" t="n">
        <f aca="false">H12/B12*100</f>
        <v>0</v>
      </c>
      <c r="K12" s="52" t="n">
        <f aca="false">H12-E12</f>
        <v>-13500</v>
      </c>
      <c r="L12" s="52" t="n">
        <f aca="false">H12/E12*100</f>
        <v>0</v>
      </c>
    </row>
    <row r="13" customFormat="false" ht="15.6" hidden="false" customHeight="true" outlineLevel="0" collapsed="false">
      <c r="A13" s="18" t="s">
        <v>19</v>
      </c>
      <c r="B13" s="12" t="n">
        <v>0</v>
      </c>
      <c r="C13" s="12" t="n">
        <v>212.2</v>
      </c>
      <c r="D13" s="12"/>
      <c r="E13" s="12" t="n">
        <v>212.2</v>
      </c>
      <c r="F13" s="12" t="n">
        <v>0</v>
      </c>
      <c r="G13" s="12" t="n">
        <f aca="false">E13-B13</f>
        <v>212.2</v>
      </c>
      <c r="H13" s="52" t="n">
        <v>0</v>
      </c>
      <c r="I13" s="52" t="n">
        <f aca="false">H13-B13</f>
        <v>0</v>
      </c>
      <c r="J13" s="52" t="n">
        <v>0</v>
      </c>
      <c r="K13" s="52" t="n">
        <f aca="false">H13-E13</f>
        <v>-212.2</v>
      </c>
      <c r="L13" s="52" t="n">
        <f aca="false">H13/E13*100</f>
        <v>0</v>
      </c>
    </row>
    <row r="14" customFormat="false" ht="15" hidden="false" customHeight="true" outlineLevel="0" collapsed="false">
      <c r="A14" s="18" t="s">
        <v>20</v>
      </c>
      <c r="B14" s="12" t="n">
        <v>50780</v>
      </c>
      <c r="C14" s="12" t="n">
        <v>32318.2</v>
      </c>
      <c r="D14" s="12"/>
      <c r="E14" s="12" t="n">
        <v>51000</v>
      </c>
      <c r="F14" s="12" t="n">
        <f aca="false">E14/B14*100</f>
        <v>100.433241433635</v>
      </c>
      <c r="G14" s="12" t="n">
        <f aca="false">E14-B14</f>
        <v>220</v>
      </c>
      <c r="H14" s="52" t="n">
        <v>58000</v>
      </c>
      <c r="I14" s="52" t="n">
        <f aca="false">H14-B14</f>
        <v>7220</v>
      </c>
      <c r="J14" s="52" t="n">
        <f aca="false">H14/B14*100</f>
        <v>114.218196140213</v>
      </c>
      <c r="K14" s="52" t="n">
        <f aca="false">H14-E14</f>
        <v>7000</v>
      </c>
      <c r="L14" s="52" t="n">
        <f aca="false">H14/E14*100</f>
        <v>113.725490196078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00886</v>
      </c>
      <c r="C15" s="12" t="n">
        <f aca="false">C16+C17</f>
        <v>185334.8</v>
      </c>
      <c r="D15" s="12" t="n">
        <f aca="false">D16+D17</f>
        <v>0</v>
      </c>
      <c r="E15" s="12" t="n">
        <f aca="false">E16+E17</f>
        <v>380000</v>
      </c>
      <c r="F15" s="12" t="n">
        <f aca="false">E15/B15*100</f>
        <v>94.7900400612643</v>
      </c>
      <c r="G15" s="12" t="n">
        <f aca="false">E15-B15</f>
        <v>-20886</v>
      </c>
      <c r="H15" s="12" t="n">
        <f aca="false">H16+H17</f>
        <v>389924</v>
      </c>
      <c r="I15" s="52" t="n">
        <f aca="false">H15-B15</f>
        <v>-10962</v>
      </c>
      <c r="J15" s="52" t="n">
        <f aca="false">H15/B15*100</f>
        <v>97.2655567917064</v>
      </c>
      <c r="K15" s="52" t="n">
        <f aca="false">H15-E15</f>
        <v>9924</v>
      </c>
      <c r="L15" s="52" t="n">
        <f aca="false">H15/E15*100</f>
        <v>102.611578947368</v>
      </c>
    </row>
    <row r="16" customFormat="false" ht="17.1" hidden="false" customHeight="true" outlineLevel="0" collapsed="false">
      <c r="A16" s="18" t="s">
        <v>22</v>
      </c>
      <c r="B16" s="12" t="n">
        <v>104119</v>
      </c>
      <c r="C16" s="12" t="n">
        <v>18908.6</v>
      </c>
      <c r="D16" s="12"/>
      <c r="E16" s="12" t="n">
        <v>100000</v>
      </c>
      <c r="F16" s="12" t="n">
        <f aca="false">E16/B16*100</f>
        <v>96.0439497113879</v>
      </c>
      <c r="G16" s="12" t="n">
        <f aca="false">E16-B16</f>
        <v>-4119</v>
      </c>
      <c r="H16" s="52" t="n">
        <v>102924</v>
      </c>
      <c r="I16" s="52" t="n">
        <f aca="false">H16-B16</f>
        <v>-1195</v>
      </c>
      <c r="J16" s="52" t="n">
        <f aca="false">H16/B16*100</f>
        <v>98.8522748009489</v>
      </c>
      <c r="K16" s="52" t="n">
        <f aca="false">H16-E16</f>
        <v>2924</v>
      </c>
      <c r="L16" s="52" t="n">
        <f aca="false">H16/E16*100</f>
        <v>102.924</v>
      </c>
    </row>
    <row r="17" customFormat="false" ht="15.6" hidden="false" customHeight="true" outlineLevel="0" collapsed="false">
      <c r="A17" s="18" t="s">
        <v>23</v>
      </c>
      <c r="B17" s="12" t="n">
        <v>296767</v>
      </c>
      <c r="C17" s="12" t="n">
        <v>166426.2</v>
      </c>
      <c r="D17" s="12"/>
      <c r="E17" s="12" t="n">
        <v>280000</v>
      </c>
      <c r="F17" s="12" t="n">
        <f aca="false">E17/B17*100</f>
        <v>94.3501130516533</v>
      </c>
      <c r="G17" s="12" t="n">
        <f aca="false">E17-B17</f>
        <v>-16767</v>
      </c>
      <c r="H17" s="52" t="n">
        <v>287000</v>
      </c>
      <c r="I17" s="52" t="n">
        <f aca="false">H17-B17</f>
        <v>-9767</v>
      </c>
      <c r="J17" s="52" t="n">
        <f aca="false">H17/B17*100</f>
        <v>96.7088658779447</v>
      </c>
      <c r="K17" s="52" t="n">
        <f aca="false">H17-E17</f>
        <v>7000</v>
      </c>
      <c r="L17" s="52" t="n">
        <f aca="false">H17/E17*100</f>
        <v>102.5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22250</v>
      </c>
      <c r="C18" s="12" t="n">
        <f aca="false">C19+C20</f>
        <v>21347</v>
      </c>
      <c r="D18" s="12" t="n">
        <f aca="false">D19+D20</f>
        <v>0</v>
      </c>
      <c r="E18" s="12" t="n">
        <f aca="false">E19+E20</f>
        <v>26615</v>
      </c>
      <c r="F18" s="12" t="n">
        <f aca="false">E18/B18*100</f>
        <v>119.61797752809</v>
      </c>
      <c r="G18" s="12" t="n">
        <f aca="false">E18-B18</f>
        <v>4365</v>
      </c>
      <c r="H18" s="12" t="n">
        <f aca="false">H19+H20</f>
        <v>30050</v>
      </c>
      <c r="I18" s="52" t="n">
        <f aca="false">H18-B18</f>
        <v>7800</v>
      </c>
      <c r="J18" s="52" t="n">
        <f aca="false">H18/B18*100</f>
        <v>135.056179775281</v>
      </c>
      <c r="K18" s="52" t="n">
        <f aca="false">H18-E18</f>
        <v>3435</v>
      </c>
      <c r="L18" s="52" t="n">
        <f aca="false">H18/E18*100</f>
        <v>112.90625587075</v>
      </c>
    </row>
    <row r="19" customFormat="false" ht="17.1" hidden="false" customHeight="true" outlineLevel="0" collapsed="false">
      <c r="A19" s="18" t="s">
        <v>25</v>
      </c>
      <c r="B19" s="12" t="n">
        <v>22225</v>
      </c>
      <c r="C19" s="12" t="n">
        <v>21262</v>
      </c>
      <c r="D19" s="12"/>
      <c r="E19" s="12" t="n">
        <v>26500</v>
      </c>
      <c r="F19" s="12" t="n">
        <f aca="false">E19/B19*100</f>
        <v>119.235095613048</v>
      </c>
      <c r="G19" s="12" t="n">
        <f aca="false">E19-B19</f>
        <v>4275</v>
      </c>
      <c r="H19" s="52" t="n">
        <v>30000</v>
      </c>
      <c r="I19" s="52" t="n">
        <f aca="false">H19-B19</f>
        <v>7775</v>
      </c>
      <c r="J19" s="52" t="n">
        <f aca="false">H19/B19*100</f>
        <v>134.983127109111</v>
      </c>
      <c r="K19" s="52" t="n">
        <f aca="false">H19-E19</f>
        <v>3500</v>
      </c>
      <c r="L19" s="52" t="n">
        <f aca="false">H19/E19*100</f>
        <v>113.207547169811</v>
      </c>
    </row>
    <row r="20" customFormat="false" ht="17.1" hidden="false" customHeight="true" outlineLevel="0" collapsed="false">
      <c r="A20" s="18" t="s">
        <v>26</v>
      </c>
      <c r="B20" s="12" t="n">
        <v>25</v>
      </c>
      <c r="C20" s="12" t="n">
        <v>85</v>
      </c>
      <c r="D20" s="12"/>
      <c r="E20" s="12" t="n">
        <v>115</v>
      </c>
      <c r="F20" s="12" t="n">
        <f aca="false">E20/B20*100</f>
        <v>460</v>
      </c>
      <c r="G20" s="12" t="n">
        <f aca="false">E20-B20</f>
        <v>90</v>
      </c>
      <c r="H20" s="52" t="n">
        <v>50</v>
      </c>
      <c r="I20" s="52" t="n">
        <f aca="false">H20-B20</f>
        <v>25</v>
      </c>
      <c r="J20" s="52" t="n">
        <f aca="false">H20/B20*100</f>
        <v>200</v>
      </c>
      <c r="K20" s="52" t="n">
        <f aca="false">H20-E20</f>
        <v>-65</v>
      </c>
      <c r="L20" s="52" t="n">
        <f aca="false">H20/E20*100</f>
        <v>43.4782608695652</v>
      </c>
    </row>
    <row r="21" customFormat="false" ht="30" hidden="false" customHeight="true" outlineLevel="0" collapsed="false">
      <c r="A21" s="17" t="s">
        <v>27</v>
      </c>
      <c r="B21" s="12" t="n">
        <v>0</v>
      </c>
      <c r="C21" s="12" t="n">
        <v>6.1</v>
      </c>
      <c r="D21" s="12" t="n">
        <v>0</v>
      </c>
      <c r="E21" s="12" t="n">
        <v>0</v>
      </c>
      <c r="F21" s="12" t="n">
        <v>0</v>
      </c>
      <c r="G21" s="12" t="n">
        <f aca="false">E21-B21</f>
        <v>0</v>
      </c>
      <c r="H21" s="52" t="n">
        <v>0</v>
      </c>
      <c r="I21" s="52" t="n">
        <f aca="false">H21-B21</f>
        <v>0</v>
      </c>
      <c r="J21" s="52" t="n">
        <v>0</v>
      </c>
      <c r="K21" s="52" t="n">
        <f aca="false">H21-E21</f>
        <v>0</v>
      </c>
      <c r="L21" s="52" t="n">
        <v>0</v>
      </c>
    </row>
    <row r="22" customFormat="false" ht="30.95" hidden="false" customHeight="true" outlineLevel="0" collapsed="false">
      <c r="A22" s="17" t="s">
        <v>28</v>
      </c>
      <c r="B22" s="12" t="n">
        <f aca="false">B23+B25+B26+B24</f>
        <v>170086.7</v>
      </c>
      <c r="C22" s="12" t="n">
        <f aca="false">C23+C25+C26+C24</f>
        <v>112538.1</v>
      </c>
      <c r="D22" s="12" t="n">
        <f aca="false">D23+D25+D27</f>
        <v>0</v>
      </c>
      <c r="E22" s="12" t="n">
        <f aca="false">E23+E25+E26+E24</f>
        <v>151290</v>
      </c>
      <c r="F22" s="12" t="n">
        <f aca="false">E22/B22*100</f>
        <v>88.9487537826297</v>
      </c>
      <c r="G22" s="12" t="n">
        <f aca="false">E22-B22</f>
        <v>-18796.7</v>
      </c>
      <c r="H22" s="12" t="n">
        <f aca="false">H23+H25+H26</f>
        <v>113751</v>
      </c>
      <c r="I22" s="52" t="n">
        <f aca="false">H22-B22</f>
        <v>-56335.7</v>
      </c>
      <c r="J22" s="52" t="n">
        <f aca="false">H22/B22*100</f>
        <v>66.878245036208</v>
      </c>
      <c r="K22" s="52" t="n">
        <f aca="false">H22-E22</f>
        <v>-37539</v>
      </c>
      <c r="L22" s="52" t="n">
        <f aca="false">H22/E22*100</f>
        <v>75.1873884592504</v>
      </c>
    </row>
    <row r="23" customFormat="false" ht="56.45" hidden="false" customHeight="true" outlineLevel="0" collapsed="false">
      <c r="A23" s="25" t="s">
        <v>29</v>
      </c>
      <c r="B23" s="12" t="n">
        <v>78621</v>
      </c>
      <c r="C23" s="12" t="n">
        <v>51424.2</v>
      </c>
      <c r="D23" s="42"/>
      <c r="E23" s="42" t="n">
        <v>69217</v>
      </c>
      <c r="F23" s="12" t="n">
        <f aca="false">E23/B23*100</f>
        <v>88.0388191450122</v>
      </c>
      <c r="G23" s="12" t="n">
        <f aca="false">E23-B23</f>
        <v>-9404</v>
      </c>
      <c r="H23" s="52" t="n">
        <v>51295</v>
      </c>
      <c r="I23" s="52" t="n">
        <f aca="false">H23-B23</f>
        <v>-27326</v>
      </c>
      <c r="J23" s="52" t="n">
        <f aca="false">H23/B23*100</f>
        <v>65.2433828112082</v>
      </c>
      <c r="K23" s="52" t="n">
        <f aca="false">H23-E23</f>
        <v>-17922</v>
      </c>
      <c r="L23" s="52" t="n">
        <f aca="false">H23/E23*100</f>
        <v>74.1075169394802</v>
      </c>
    </row>
    <row r="24" customFormat="false" ht="42.6" hidden="false" customHeight="true" outlineLevel="0" collapsed="false">
      <c r="A24" s="25" t="s">
        <v>78</v>
      </c>
      <c r="B24" s="12" t="n">
        <v>0</v>
      </c>
      <c r="C24" s="12" t="n">
        <v>1536.1</v>
      </c>
      <c r="D24" s="42"/>
      <c r="E24" s="42" t="n">
        <v>1500</v>
      </c>
      <c r="F24" s="12" t="e">
        <f aca="false">E24/B24*100</f>
        <v>#DIV/0!</v>
      </c>
      <c r="G24" s="12" t="n">
        <f aca="false">E24-B24</f>
        <v>1500</v>
      </c>
      <c r="H24" s="52" t="n">
        <v>0</v>
      </c>
      <c r="I24" s="52" t="n">
        <f aca="false">H24-B24</f>
        <v>0</v>
      </c>
      <c r="J24" s="52" t="e">
        <f aca="false">H24/B24*100</f>
        <v>#DIV/0!</v>
      </c>
      <c r="K24" s="52" t="n">
        <f aca="false">H24-E24</f>
        <v>-1500</v>
      </c>
      <c r="L24" s="52" t="n">
        <f aca="false">H24/E24*100</f>
        <v>0</v>
      </c>
    </row>
    <row r="25" customFormat="false" ht="29.1" hidden="false" customHeight="true" outlineLevel="0" collapsed="false">
      <c r="A25" s="26" t="s">
        <v>30</v>
      </c>
      <c r="B25" s="12" t="n">
        <v>24502</v>
      </c>
      <c r="C25" s="12" t="n">
        <v>6229.1</v>
      </c>
      <c r="D25" s="12"/>
      <c r="E25" s="12" t="n">
        <v>13300</v>
      </c>
      <c r="F25" s="12" t="n">
        <f aca="false">E25/B25*100</f>
        <v>54.2812831605583</v>
      </c>
      <c r="G25" s="12" t="n">
        <f aca="false">E25-B25</f>
        <v>-11202</v>
      </c>
      <c r="H25" s="52" t="n">
        <v>7472</v>
      </c>
      <c r="I25" s="52" t="n">
        <f aca="false">H25-B25</f>
        <v>-17030</v>
      </c>
      <c r="J25" s="52" t="n">
        <f aca="false">H25/B25*100</f>
        <v>30.4954697575708</v>
      </c>
      <c r="K25" s="52" t="n">
        <f aca="false">H25-E25</f>
        <v>-5828</v>
      </c>
      <c r="L25" s="52" t="n">
        <f aca="false">H25/E25*100</f>
        <v>56.1804511278196</v>
      </c>
    </row>
    <row r="26" customFormat="false" ht="53.1" hidden="false" customHeight="true" outlineLevel="0" collapsed="false">
      <c r="A26" s="54" t="s">
        <v>79</v>
      </c>
      <c r="B26" s="52" t="n">
        <f aca="false">B27+B28</f>
        <v>66963.7</v>
      </c>
      <c r="C26" s="52" t="n">
        <f aca="false">C27+C28</f>
        <v>53348.7</v>
      </c>
      <c r="D26" s="12"/>
      <c r="E26" s="52" t="n">
        <f aca="false">E27+E28</f>
        <v>67273</v>
      </c>
      <c r="F26" s="52" t="n">
        <f aca="false">F27+F28</f>
        <v>100.368721559729</v>
      </c>
      <c r="G26" s="12" t="n">
        <f aca="false">E26-B26</f>
        <v>309.300000000003</v>
      </c>
      <c r="H26" s="53" t="n">
        <f aca="false">H27+H28</f>
        <v>54984</v>
      </c>
      <c r="I26" s="52" t="n">
        <f aca="false">H26-B26</f>
        <v>-11979.7</v>
      </c>
      <c r="J26" s="52" t="n">
        <f aca="false">H26/B26*100</f>
        <v>82.1101581901836</v>
      </c>
      <c r="K26" s="52" t="n">
        <f aca="false">H26-E26</f>
        <v>-12289</v>
      </c>
      <c r="L26" s="52" t="n">
        <f aca="false">H26/E26*100</f>
        <v>81.7326416244259</v>
      </c>
    </row>
    <row r="27" customFormat="false" ht="59.1" hidden="false" customHeight="true" outlineLevel="0" collapsed="false">
      <c r="A27" s="27" t="s">
        <v>31</v>
      </c>
      <c r="B27" s="12" t="n">
        <v>56763.7</v>
      </c>
      <c r="C27" s="12" t="n">
        <v>44391.1</v>
      </c>
      <c r="D27" s="12"/>
      <c r="E27" s="12" t="n">
        <v>56973</v>
      </c>
      <c r="F27" s="12" t="n">
        <f aca="false">E27/B27*100</f>
        <v>100.368721559729</v>
      </c>
      <c r="G27" s="12" t="n">
        <f aca="false">E27-B27</f>
        <v>209.300000000003</v>
      </c>
      <c r="H27" s="53" t="n">
        <v>52340</v>
      </c>
      <c r="I27" s="52" t="n">
        <f aca="false">H27-B27</f>
        <v>-4423.7</v>
      </c>
      <c r="J27" s="52" t="n">
        <f aca="false">H27/B27*100</f>
        <v>92.2068152710271</v>
      </c>
      <c r="K27" s="52" t="n">
        <f aca="false">H27-E27</f>
        <v>-4633</v>
      </c>
      <c r="L27" s="52" t="n">
        <f aca="false">H27/E27*100</f>
        <v>91.8680778614431</v>
      </c>
    </row>
    <row r="28" customFormat="false" ht="62.45" hidden="false" customHeight="true" outlineLevel="0" collapsed="false">
      <c r="A28" s="55" t="s">
        <v>80</v>
      </c>
      <c r="B28" s="12" t="n">
        <v>10200</v>
      </c>
      <c r="C28" s="12" t="n">
        <v>8957.6</v>
      </c>
      <c r="D28" s="12"/>
      <c r="E28" s="12" t="n">
        <v>10300</v>
      </c>
      <c r="F28" s="12" t="n">
        <v>0</v>
      </c>
      <c r="G28" s="12" t="n">
        <f aca="false">E28-B28</f>
        <v>100</v>
      </c>
      <c r="H28" s="52" t="n">
        <v>2644</v>
      </c>
      <c r="I28" s="52" t="n">
        <f aca="false">H28-B28</f>
        <v>-7556</v>
      </c>
      <c r="J28" s="52" t="n">
        <v>0</v>
      </c>
      <c r="K28" s="52" t="n">
        <f aca="false">H28-E28</f>
        <v>-7656</v>
      </c>
      <c r="L28" s="52" t="n">
        <v>0</v>
      </c>
    </row>
    <row r="29" customFormat="false" ht="20.1" hidden="false" customHeight="true" outlineLevel="0" collapsed="false">
      <c r="A29" s="17" t="s">
        <v>32</v>
      </c>
      <c r="B29" s="12" t="n">
        <v>227</v>
      </c>
      <c r="C29" s="12" t="n">
        <v>24396.6</v>
      </c>
      <c r="D29" s="12"/>
      <c r="E29" s="12" t="n">
        <v>30000</v>
      </c>
      <c r="F29" s="12" t="n">
        <f aca="false">E29/B29*100</f>
        <v>13215.859030837</v>
      </c>
      <c r="G29" s="12" t="n">
        <f aca="false">E29-B29</f>
        <v>29773</v>
      </c>
      <c r="H29" s="52" t="n">
        <v>13131</v>
      </c>
      <c r="I29" s="52" t="n">
        <f aca="false">H29-B29</f>
        <v>12904</v>
      </c>
      <c r="J29" s="52" t="n">
        <f aca="false">H29/B29*100</f>
        <v>5784.58149779736</v>
      </c>
      <c r="K29" s="52" t="n">
        <f aca="false">H29-E29</f>
        <v>-16869</v>
      </c>
      <c r="L29" s="52" t="n">
        <f aca="false">H29/E29*100</f>
        <v>43.77</v>
      </c>
    </row>
    <row r="30" customFormat="false" ht="15.95" hidden="false" customHeight="true" outlineLevel="0" collapsed="false">
      <c r="A30" s="17" t="s">
        <v>33</v>
      </c>
      <c r="B30" s="12" t="n">
        <v>12000</v>
      </c>
      <c r="C30" s="12" t="n">
        <v>7691.1</v>
      </c>
      <c r="D30" s="12"/>
      <c r="E30" s="12" t="n">
        <v>10120</v>
      </c>
      <c r="F30" s="12" t="n">
        <f aca="false">E30/B30*100</f>
        <v>84.3333333333333</v>
      </c>
      <c r="G30" s="12" t="n">
        <f aca="false">E30-B30</f>
        <v>-1880</v>
      </c>
      <c r="H30" s="53" t="n">
        <v>8700</v>
      </c>
      <c r="I30" s="52" t="n">
        <f aca="false">H30-B30</f>
        <v>-3300</v>
      </c>
      <c r="J30" s="52" t="n">
        <f aca="false">H30/B30*100</f>
        <v>72.5</v>
      </c>
      <c r="K30" s="52" t="n">
        <f aca="false">H30-E30</f>
        <v>-1420</v>
      </c>
      <c r="L30" s="52" t="n">
        <f aca="false">H30/E30*100</f>
        <v>85.9683794466403</v>
      </c>
    </row>
    <row r="31" customFormat="false" ht="30.95" hidden="false" customHeight="true" outlineLevel="0" collapsed="false">
      <c r="A31" s="17" t="s">
        <v>34</v>
      </c>
      <c r="B31" s="12" t="n">
        <f aca="false">B32+B33+B34</f>
        <v>44748</v>
      </c>
      <c r="C31" s="12" t="n">
        <f aca="false">C32+C33+C34</f>
        <v>25772.7</v>
      </c>
      <c r="D31" s="12" t="n">
        <f aca="false">D32+D33</f>
        <v>0</v>
      </c>
      <c r="E31" s="12" t="n">
        <f aca="false">E32+E33+E34</f>
        <v>34920</v>
      </c>
      <c r="F31" s="12" t="n">
        <f aca="false">E31/B31*100</f>
        <v>78.0370072405471</v>
      </c>
      <c r="G31" s="12" t="n">
        <f aca="false">E31-B31</f>
        <v>-9828</v>
      </c>
      <c r="H31" s="12" t="n">
        <f aca="false">H32+H33+H34</f>
        <v>34797</v>
      </c>
      <c r="I31" s="52" t="n">
        <f aca="false">H31-B31</f>
        <v>-9951</v>
      </c>
      <c r="J31" s="52" t="n">
        <f aca="false">H31/B31*100</f>
        <v>77.7621346205417</v>
      </c>
      <c r="K31" s="52" t="n">
        <f aca="false">H31-E31</f>
        <v>-123</v>
      </c>
      <c r="L31" s="52" t="n">
        <f aca="false">H31/E31*100</f>
        <v>99.6477663230241</v>
      </c>
    </row>
    <row r="32" customFormat="false" ht="54.95" hidden="false" customHeight="true" outlineLevel="0" collapsed="false">
      <c r="A32" s="28" t="s">
        <v>35</v>
      </c>
      <c r="B32" s="12" t="n">
        <v>808</v>
      </c>
      <c r="C32" s="12" t="n">
        <v>1767.4</v>
      </c>
      <c r="D32" s="12"/>
      <c r="E32" s="12" t="n">
        <v>1900</v>
      </c>
      <c r="F32" s="12" t="n">
        <f aca="false">E32/B32*100</f>
        <v>235.148514851485</v>
      </c>
      <c r="G32" s="12" t="n">
        <f aca="false">E32-B32</f>
        <v>1092</v>
      </c>
      <c r="H32" s="52" t="n">
        <v>568</v>
      </c>
      <c r="I32" s="52" t="n">
        <f aca="false">H32-B32</f>
        <v>-240</v>
      </c>
      <c r="J32" s="52" t="n">
        <f aca="false">H32/B32*100</f>
        <v>70.2970297029703</v>
      </c>
      <c r="K32" s="52" t="n">
        <f aca="false">H32-E32</f>
        <v>-1332</v>
      </c>
      <c r="L32" s="52" t="n">
        <f aca="false">H32/E32*100</f>
        <v>29.8947368421053</v>
      </c>
    </row>
    <row r="33" customFormat="false" ht="27.6" hidden="false" customHeight="true" outlineLevel="0" collapsed="false">
      <c r="A33" s="27" t="s">
        <v>36</v>
      </c>
      <c r="B33" s="12" t="n">
        <v>21839</v>
      </c>
      <c r="C33" s="12" t="n">
        <v>8300.5</v>
      </c>
      <c r="D33" s="12"/>
      <c r="E33" s="12" t="n">
        <v>10919</v>
      </c>
      <c r="F33" s="12" t="n">
        <f aca="false">E33/B33*100</f>
        <v>49.9977105178809</v>
      </c>
      <c r="G33" s="12" t="n">
        <f aca="false">E33-B33</f>
        <v>-10920</v>
      </c>
      <c r="H33" s="52" t="n">
        <v>11465</v>
      </c>
      <c r="I33" s="52" t="n">
        <f aca="false">H33-B33</f>
        <v>-10374</v>
      </c>
      <c r="J33" s="52" t="n">
        <f aca="false">H33/B33*100</f>
        <v>52.4978249919868</v>
      </c>
      <c r="K33" s="52" t="n">
        <f aca="false">H33-E33</f>
        <v>546</v>
      </c>
      <c r="L33" s="52" t="n">
        <f aca="false">H33/E33*100</f>
        <v>105.000457917392</v>
      </c>
    </row>
    <row r="34" customFormat="false" ht="57.6" hidden="false" customHeight="true" outlineLevel="0" collapsed="false">
      <c r="A34" s="27" t="s">
        <v>81</v>
      </c>
      <c r="B34" s="12" t="n">
        <v>22101</v>
      </c>
      <c r="C34" s="12" t="n">
        <v>15704.8</v>
      </c>
      <c r="D34" s="12"/>
      <c r="E34" s="12" t="n">
        <v>22101</v>
      </c>
      <c r="F34" s="12" t="n">
        <f aca="false">E34/B34*100</f>
        <v>100</v>
      </c>
      <c r="G34" s="12" t="n">
        <f aca="false">E34-B34</f>
        <v>0</v>
      </c>
      <c r="H34" s="52" t="n">
        <v>22764</v>
      </c>
      <c r="I34" s="52" t="n">
        <f aca="false">H34-B34</f>
        <v>663</v>
      </c>
      <c r="J34" s="52" t="n">
        <f aca="false">H34/B34*100</f>
        <v>102.999864259536</v>
      </c>
      <c r="K34" s="52" t="n">
        <f aca="false">H34-E34</f>
        <v>663</v>
      </c>
      <c r="L34" s="52" t="n">
        <f aca="false">H34/E34*100</f>
        <v>102.999864259536</v>
      </c>
    </row>
    <row r="35" customFormat="false" ht="21.75" hidden="false" customHeight="true" outlineLevel="0" collapsed="false">
      <c r="A35" s="17" t="s">
        <v>37</v>
      </c>
      <c r="B35" s="12" t="n">
        <v>3809</v>
      </c>
      <c r="C35" s="12" t="n">
        <v>5988.1</v>
      </c>
      <c r="D35" s="12"/>
      <c r="E35" s="12" t="n">
        <v>6600.1</v>
      </c>
      <c r="F35" s="12" t="n">
        <f aca="false">E35/B35*100</f>
        <v>173.276450511945</v>
      </c>
      <c r="G35" s="12" t="n">
        <f aca="false">E35-B35</f>
        <v>2791.1</v>
      </c>
      <c r="H35" s="52" t="n">
        <v>3073</v>
      </c>
      <c r="I35" s="52" t="n">
        <f aca="false">H35-B35</f>
        <v>-736</v>
      </c>
      <c r="J35" s="52" t="n">
        <f aca="false">H35/B35*100</f>
        <v>80.677343134681</v>
      </c>
      <c r="K35" s="52" t="n">
        <f aca="false">H35-E35</f>
        <v>-3527.1</v>
      </c>
      <c r="L35" s="52" t="n">
        <f aca="false">H35/E35*100</f>
        <v>46.5599006075666</v>
      </c>
    </row>
    <row r="36" customFormat="false" ht="18" hidden="false" customHeight="true" outlineLevel="0" collapsed="false">
      <c r="A36" s="17" t="s">
        <v>38</v>
      </c>
      <c r="B36" s="12" t="n">
        <v>31080</v>
      </c>
      <c r="C36" s="12" t="n">
        <v>7727.3</v>
      </c>
      <c r="D36" s="42"/>
      <c r="E36" s="42" t="n">
        <v>31080</v>
      </c>
      <c r="F36" s="12" t="n">
        <f aca="false">E36/B36*100</f>
        <v>100</v>
      </c>
      <c r="G36" s="12" t="n">
        <f aca="false">E36-B36</f>
        <v>0</v>
      </c>
      <c r="H36" s="52" t="n">
        <v>734.37</v>
      </c>
      <c r="I36" s="52" t="n">
        <f aca="false">H36-B36</f>
        <v>-30345.63</v>
      </c>
      <c r="J36" s="52" t="n">
        <f aca="false">H36/B36*100</f>
        <v>2.36283783783784</v>
      </c>
      <c r="K36" s="52" t="n">
        <f aca="false">H36-E36</f>
        <v>-30345.63</v>
      </c>
      <c r="L36" s="52" t="n">
        <f aca="false">H36/E36*100</f>
        <v>2.36283783783784</v>
      </c>
    </row>
    <row r="37" customFormat="false" ht="19.5" hidden="true" customHeight="true" outlineLevel="0" collapsed="false">
      <c r="A37" s="18" t="s">
        <v>39</v>
      </c>
      <c r="B37" s="12" t="n">
        <v>0</v>
      </c>
      <c r="C37" s="12"/>
      <c r="D37" s="12" t="n">
        <v>-144.2</v>
      </c>
      <c r="E37" s="12" t="n">
        <v>-144.2</v>
      </c>
      <c r="F37" s="12" t="e">
        <f aca="false">E37/B37*100</f>
        <v>#DIV/0!</v>
      </c>
      <c r="G37" s="12" t="n">
        <f aca="false">E37-B37</f>
        <v>-144.2</v>
      </c>
      <c r="H37" s="52"/>
      <c r="I37" s="52" t="n">
        <f aca="false">H37-B37</f>
        <v>0</v>
      </c>
      <c r="J37" s="52" t="e">
        <f aca="false">H37/B37*100</f>
        <v>#DIV/0!</v>
      </c>
      <c r="K37" s="52" t="n">
        <f aca="false">H37-E37</f>
        <v>144.2</v>
      </c>
      <c r="L37" s="52" t="n">
        <f aca="false">H37/E37*100</f>
        <v>-0</v>
      </c>
    </row>
    <row r="38" customFormat="false" ht="20.1" hidden="true" customHeight="true" outlineLevel="0" collapsed="false">
      <c r="A38" s="18" t="s">
        <v>40</v>
      </c>
      <c r="B38" s="12" t="n">
        <v>0</v>
      </c>
      <c r="C38" s="12"/>
      <c r="D38" s="12" t="n">
        <v>1.8</v>
      </c>
      <c r="E38" s="12" t="n">
        <v>1.8</v>
      </c>
      <c r="F38" s="12" t="e">
        <f aca="false">E38/B38*100</f>
        <v>#DIV/0!</v>
      </c>
      <c r="G38" s="12" t="n">
        <f aca="false">E38-B38</f>
        <v>1.8</v>
      </c>
      <c r="H38" s="52"/>
      <c r="I38" s="52" t="n">
        <f aca="false">H38-B38</f>
        <v>0</v>
      </c>
      <c r="J38" s="52" t="e">
        <f aca="false">H38/B38*100</f>
        <v>#DIV/0!</v>
      </c>
      <c r="K38" s="52" t="n">
        <f aca="false">H38-E38</f>
        <v>-1.8</v>
      </c>
      <c r="L38" s="52" t="n">
        <f aca="false">H38/E38*100</f>
        <v>0</v>
      </c>
    </row>
    <row r="39" s="31" customFormat="true" ht="16.5" hidden="false" customHeight="true" outlineLevel="0" collapsed="false">
      <c r="A39" s="17" t="s">
        <v>41</v>
      </c>
      <c r="B39" s="12" t="n">
        <f aca="false">B40+B47+B46</f>
        <v>3054339.8</v>
      </c>
      <c r="C39" s="12" t="n">
        <f aca="false">C40+C47+C46+C48</f>
        <v>1854917.6</v>
      </c>
      <c r="D39" s="12" t="n">
        <f aca="false">D40+D47+D48+D46</f>
        <v>0</v>
      </c>
      <c r="E39" s="12" t="n">
        <f aca="false">E40+E46</f>
        <v>3037455.56</v>
      </c>
      <c r="F39" s="12" t="n">
        <f aca="false">E39/B39*100</f>
        <v>99.4472049246125</v>
      </c>
      <c r="G39" s="12" t="n">
        <f aca="false">E39-B39</f>
        <v>-16884.2399999998</v>
      </c>
      <c r="H39" s="12" t="n">
        <f aca="false">H40+H47+H46+H48</f>
        <v>3252637.8</v>
      </c>
      <c r="I39" s="52" t="n">
        <f aca="false">H39-B39</f>
        <v>198298</v>
      </c>
      <c r="J39" s="52" t="n">
        <f aca="false">H39/B39*100</f>
        <v>106.492335921498</v>
      </c>
      <c r="K39" s="52" t="n">
        <f aca="false">H39-E39</f>
        <v>215182.24</v>
      </c>
      <c r="L39" s="52" t="n">
        <f aca="false">H39/E39*100</f>
        <v>107.084292617601</v>
      </c>
    </row>
    <row r="40" s="31" customFormat="true" ht="14.45" hidden="false" customHeight="true" outlineLevel="0" collapsed="false">
      <c r="A40" s="18" t="s">
        <v>42</v>
      </c>
      <c r="B40" s="12" t="n">
        <f aca="false">B41+B42+B43+B44+B47+B48</f>
        <v>3054339.8</v>
      </c>
      <c r="C40" s="12" t="n">
        <f aca="false">C41+C42+C43+C44</f>
        <v>1862916.9</v>
      </c>
      <c r="D40" s="12" t="n">
        <f aca="false">D41+D42+D43+D44</f>
        <v>0</v>
      </c>
      <c r="E40" s="12" t="n">
        <f aca="false">E41+E42+E43+E44</f>
        <v>3037455.56</v>
      </c>
      <c r="F40" s="12" t="n">
        <f aca="false">E40/B40*100</f>
        <v>99.4472049246125</v>
      </c>
      <c r="G40" s="12" t="n">
        <f aca="false">E40-B40</f>
        <v>-16884.2399999998</v>
      </c>
      <c r="H40" s="12" t="n">
        <f aca="false">H41+H42+H43+H44</f>
        <v>3252637.8</v>
      </c>
      <c r="I40" s="52" t="n">
        <f aca="false">H40-B40</f>
        <v>198298</v>
      </c>
      <c r="J40" s="52" t="n">
        <f aca="false">H40/B40*100</f>
        <v>106.492335921498</v>
      </c>
      <c r="K40" s="52" t="n">
        <f aca="false">H40-E40</f>
        <v>215182.24</v>
      </c>
      <c r="L40" s="52" t="n">
        <f aca="false">H40/E40*100</f>
        <v>107.084292617601</v>
      </c>
    </row>
    <row r="41" s="31" customFormat="true" ht="18" hidden="false" customHeight="true" outlineLevel="0" collapsed="false">
      <c r="A41" s="18" t="s">
        <v>43</v>
      </c>
      <c r="B41" s="12" t="n">
        <v>2791</v>
      </c>
      <c r="C41" s="12" t="n">
        <v>2093.2</v>
      </c>
      <c r="D41" s="12"/>
      <c r="E41" s="12" t="n">
        <v>2791</v>
      </c>
      <c r="F41" s="12" t="n">
        <f aca="false">E41/B41*100</f>
        <v>100</v>
      </c>
      <c r="G41" s="12" t="n">
        <f aca="false">E41-B41</f>
        <v>0</v>
      </c>
      <c r="H41" s="52" t="n">
        <v>211</v>
      </c>
      <c r="I41" s="52" t="n">
        <f aca="false">H41-B41</f>
        <v>-2580</v>
      </c>
      <c r="J41" s="52" t="n">
        <f aca="false">H41/B41*100</f>
        <v>7.56001433178072</v>
      </c>
      <c r="K41" s="52" t="n">
        <f aca="false">H41-E41</f>
        <v>-2580</v>
      </c>
      <c r="L41" s="52" t="n">
        <f aca="false">H41/E41*100</f>
        <v>7.56001433178072</v>
      </c>
    </row>
    <row r="42" s="31" customFormat="true" ht="18.95" hidden="false" customHeight="true" outlineLevel="0" collapsed="false">
      <c r="A42" s="18" t="s">
        <v>44</v>
      </c>
      <c r="B42" s="12" t="n">
        <v>839988.8</v>
      </c>
      <c r="C42" s="12" t="n">
        <v>220277.4</v>
      </c>
      <c r="D42" s="12"/>
      <c r="E42" s="12" t="n">
        <v>843330.18</v>
      </c>
      <c r="F42" s="12" t="n">
        <f aca="false">E42/B42*100</f>
        <v>100.397788637182</v>
      </c>
      <c r="G42" s="12" t="n">
        <f aca="false">E42-B42</f>
        <v>3341.38</v>
      </c>
      <c r="H42" s="53" t="n">
        <v>1103779.5</v>
      </c>
      <c r="I42" s="52" t="n">
        <f aca="false">H42-B42</f>
        <v>263790.7</v>
      </c>
      <c r="J42" s="52" t="n">
        <f aca="false">H42/B42*100</f>
        <v>131.404073482885</v>
      </c>
      <c r="K42" s="52" t="n">
        <f aca="false">H42-E42</f>
        <v>260449.32</v>
      </c>
      <c r="L42" s="52" t="n">
        <f aca="false">H42/E42*100</f>
        <v>130.883434054263</v>
      </c>
    </row>
    <row r="43" s="31" customFormat="true" ht="18" hidden="false" customHeight="true" outlineLevel="0" collapsed="false">
      <c r="A43" s="18" t="s">
        <v>45</v>
      </c>
      <c r="B43" s="12" t="n">
        <v>2210560</v>
      </c>
      <c r="C43" s="12" t="n">
        <v>1639877.2</v>
      </c>
      <c r="D43" s="12"/>
      <c r="E43" s="12" t="n">
        <v>2190201</v>
      </c>
      <c r="F43" s="12" t="n">
        <f aca="false">E43/B43*100</f>
        <v>99.0790116531558</v>
      </c>
      <c r="G43" s="12" t="n">
        <f aca="false">E43-B43</f>
        <v>-20359</v>
      </c>
      <c r="H43" s="53" t="n">
        <v>2147147.3</v>
      </c>
      <c r="I43" s="52" t="n">
        <f aca="false">H43-B43</f>
        <v>-63412.7000000002</v>
      </c>
      <c r="J43" s="52" t="n">
        <f aca="false">H43/B43*100</f>
        <v>97.1313739504922</v>
      </c>
      <c r="K43" s="52" t="n">
        <f aca="false">H43-E43</f>
        <v>-43053.7000000002</v>
      </c>
      <c r="L43" s="52" t="n">
        <f aca="false">H43/E43*100</f>
        <v>98.0342580429833</v>
      </c>
    </row>
    <row r="44" s="31" customFormat="true" ht="15" hidden="false" customHeight="true" outlineLevel="0" collapsed="false">
      <c r="A44" s="18" t="s">
        <v>46</v>
      </c>
      <c r="B44" s="12" t="n">
        <v>1000</v>
      </c>
      <c r="C44" s="12" t="n">
        <v>669.1</v>
      </c>
      <c r="D44" s="12"/>
      <c r="E44" s="12" t="n">
        <v>1133.38</v>
      </c>
      <c r="F44" s="12" t="n">
        <f aca="false">E44/B44*100</f>
        <v>113.338</v>
      </c>
      <c r="G44" s="12" t="n">
        <f aca="false">E44-B44</f>
        <v>133.38</v>
      </c>
      <c r="H44" s="53" t="n">
        <v>1500</v>
      </c>
      <c r="I44" s="52" t="n">
        <f aca="false">H44-B44</f>
        <v>500</v>
      </c>
      <c r="J44" s="52" t="n">
        <f aca="false">H44/B44*100</f>
        <v>150</v>
      </c>
      <c r="K44" s="52" t="n">
        <f aca="false">H44-E44</f>
        <v>366.62</v>
      </c>
      <c r="L44" s="52" t="n">
        <f aca="false">H44/E44*100</f>
        <v>132.347491573876</v>
      </c>
    </row>
    <row r="45" s="31" customFormat="true" ht="16.5" hidden="false" customHeight="true" outlineLevel="0" collapsed="false">
      <c r="A45" s="25" t="s">
        <v>47</v>
      </c>
      <c r="B45" s="12" t="n">
        <v>0</v>
      </c>
      <c r="C45" s="12" t="n">
        <v>0</v>
      </c>
      <c r="D45" s="12"/>
      <c r="E45" s="12" t="n">
        <v>0</v>
      </c>
      <c r="F45" s="12" t="n">
        <v>0</v>
      </c>
      <c r="G45" s="12" t="n">
        <f aca="false">E45-B45</f>
        <v>0</v>
      </c>
      <c r="H45" s="53" t="n">
        <v>0</v>
      </c>
      <c r="I45" s="52" t="n">
        <f aca="false">H45-B45</f>
        <v>0</v>
      </c>
      <c r="J45" s="52" t="n">
        <v>0</v>
      </c>
      <c r="K45" s="52" t="n">
        <f aca="false">H45-E45</f>
        <v>0</v>
      </c>
      <c r="L45" s="52" t="n">
        <v>0</v>
      </c>
    </row>
    <row r="46" s="31" customFormat="true" ht="18" hidden="false" customHeight="true" outlineLevel="0" collapsed="false">
      <c r="A46" s="25" t="s">
        <v>48</v>
      </c>
      <c r="B46" s="12" t="n">
        <v>0</v>
      </c>
      <c r="C46" s="12" t="n">
        <v>0</v>
      </c>
      <c r="D46" s="12"/>
      <c r="E46" s="12" t="n">
        <v>0</v>
      </c>
      <c r="F46" s="12" t="n">
        <v>0</v>
      </c>
      <c r="G46" s="12" t="n">
        <f aca="false">E46-B46</f>
        <v>0</v>
      </c>
      <c r="H46" s="53" t="n">
        <v>0</v>
      </c>
      <c r="I46" s="52" t="n">
        <f aca="false">H46-B46</f>
        <v>0</v>
      </c>
      <c r="J46" s="52" t="n">
        <v>0</v>
      </c>
      <c r="K46" s="52" t="n">
        <f aca="false">H46-E46</f>
        <v>0</v>
      </c>
      <c r="L46" s="52" t="n">
        <v>0</v>
      </c>
    </row>
    <row r="47" s="31" customFormat="true" ht="52.5" hidden="false" customHeight="true" outlineLevel="0" collapsed="false">
      <c r="A47" s="25" t="s">
        <v>49</v>
      </c>
      <c r="B47" s="12" t="n">
        <v>0</v>
      </c>
      <c r="C47" s="12" t="n">
        <v>129.7</v>
      </c>
      <c r="D47" s="12"/>
      <c r="E47" s="12" t="n">
        <v>129.7</v>
      </c>
      <c r="F47" s="12" t="n">
        <v>0</v>
      </c>
      <c r="G47" s="12" t="n">
        <f aca="false">E47-B47</f>
        <v>129.7</v>
      </c>
      <c r="H47" s="53" t="n">
        <v>0</v>
      </c>
      <c r="I47" s="52" t="n">
        <f aca="false">H47-B47</f>
        <v>0</v>
      </c>
      <c r="J47" s="52" t="n">
        <v>0</v>
      </c>
      <c r="K47" s="52" t="n">
        <f aca="false">H47-E47</f>
        <v>-129.7</v>
      </c>
      <c r="L47" s="52" t="n">
        <f aca="false">H47/E47*100</f>
        <v>0</v>
      </c>
    </row>
    <row r="48" s="31" customFormat="true" ht="30.6" hidden="false" customHeight="true" outlineLevel="0" collapsed="false">
      <c r="A48" s="25" t="s">
        <v>82</v>
      </c>
      <c r="B48" s="12" t="n">
        <v>0</v>
      </c>
      <c r="C48" s="12" t="n">
        <v>-8129</v>
      </c>
      <c r="D48" s="12"/>
      <c r="E48" s="12" t="n">
        <v>-8129</v>
      </c>
      <c r="F48" s="12" t="n">
        <v>0</v>
      </c>
      <c r="G48" s="12" t="n">
        <f aca="false">E48-B48</f>
        <v>-8129</v>
      </c>
      <c r="H48" s="53" t="n">
        <v>0</v>
      </c>
      <c r="I48" s="52" t="n">
        <f aca="false">H48-B48</f>
        <v>0</v>
      </c>
      <c r="J48" s="52" t="n">
        <v>0</v>
      </c>
      <c r="K48" s="52" t="n">
        <f aca="false">H48-E48</f>
        <v>8129</v>
      </c>
      <c r="L48" s="52" t="n">
        <f aca="false">H48/E48*100</f>
        <v>-0</v>
      </c>
    </row>
    <row r="49" s="31" customFormat="true" ht="20.25" hidden="false" customHeight="true" outlineLevel="0" collapsed="false">
      <c r="A49" s="33" t="s">
        <v>51</v>
      </c>
      <c r="B49" s="12" t="n">
        <f aca="false">B39+B6</f>
        <v>6655497.4</v>
      </c>
      <c r="C49" s="12" t="n">
        <f aca="false">C39+C6</f>
        <v>4136449.7</v>
      </c>
      <c r="D49" s="12" t="n">
        <f aca="false">D39+D6</f>
        <v>2316559.1</v>
      </c>
      <c r="E49" s="12" t="n">
        <f aca="false">E39+E6</f>
        <v>6405008.46</v>
      </c>
      <c r="F49" s="12" t="n">
        <f aca="false">E49/B49*100</f>
        <v>96.2363603357429</v>
      </c>
      <c r="G49" s="12" t="n">
        <f aca="false">E49-B49</f>
        <v>-250488.939999999</v>
      </c>
      <c r="H49" s="12" t="n">
        <f aca="false">H39+H6</f>
        <v>6894656.77</v>
      </c>
      <c r="I49" s="52" t="n">
        <f aca="false">H49-B49</f>
        <v>239159.369999999</v>
      </c>
      <c r="J49" s="52" t="n">
        <f aca="false">H49/B49*100</f>
        <v>103.593410914712</v>
      </c>
      <c r="K49" s="52" t="n">
        <f aca="false">H49-E49</f>
        <v>489648.309999999</v>
      </c>
      <c r="L49" s="52" t="n">
        <f aca="false">H49/E49*100</f>
        <v>107.644772259989</v>
      </c>
    </row>
    <row r="50" s="31" customFormat="true" ht="32.25" hidden="false" customHeight="true" outlineLevel="0" collapsed="false">
      <c r="A50" s="33"/>
      <c r="B50" s="12"/>
      <c r="C50" s="12"/>
      <c r="D50" s="12"/>
      <c r="E50" s="12"/>
      <c r="F50" s="12"/>
      <c r="G50" s="56"/>
      <c r="H50" s="56"/>
      <c r="I50" s="56"/>
      <c r="J50" s="56"/>
      <c r="K50" s="56"/>
      <c r="L50" s="56"/>
    </row>
    <row r="51" s="31" customFormat="true" ht="32.25" hidden="true" customHeight="true" outlineLevel="0" collapsed="false">
      <c r="A51" s="57" t="s">
        <v>52</v>
      </c>
      <c r="B51" s="58"/>
      <c r="C51" s="58"/>
      <c r="D51" s="58"/>
      <c r="E51" s="58"/>
      <c r="F51" s="24"/>
    </row>
    <row r="52" s="31" customFormat="true" ht="31.5" hidden="true" customHeight="true" outlineLevel="0" collapsed="false">
      <c r="A52" s="35" t="s">
        <v>53</v>
      </c>
      <c r="B52" s="36" t="n">
        <v>-74269.5</v>
      </c>
      <c r="C52" s="36"/>
      <c r="D52" s="36" t="n">
        <v>-88657.2</v>
      </c>
      <c r="E52" s="37"/>
      <c r="F52" s="24"/>
    </row>
    <row r="53" s="31" customFormat="true" ht="32.25" hidden="true" customHeight="true" outlineLevel="0" collapsed="false">
      <c r="A53" s="35" t="s">
        <v>54</v>
      </c>
      <c r="B53" s="36" t="n">
        <v>19.4</v>
      </c>
      <c r="C53" s="36"/>
      <c r="D53" s="36" t="n">
        <v>22.9</v>
      </c>
      <c r="E53" s="37"/>
      <c r="F53" s="24"/>
    </row>
    <row r="54" s="31" customFormat="true" ht="25.5" hidden="true" customHeight="true" outlineLevel="0" collapsed="false">
      <c r="A54" s="35" t="s">
        <v>55</v>
      </c>
      <c r="B54" s="36" t="n">
        <v>74269.5</v>
      </c>
      <c r="C54" s="36"/>
      <c r="D54" s="38" t="n">
        <v>88657.2</v>
      </c>
      <c r="E54" s="39"/>
      <c r="F54" s="24"/>
    </row>
    <row r="55" s="31" customFormat="true" ht="25.5" hidden="true" customHeight="true" outlineLevel="0" collapsed="false">
      <c r="A55" s="35" t="s">
        <v>56</v>
      </c>
      <c r="B55" s="40" t="n">
        <v>24477.6</v>
      </c>
      <c r="C55" s="40"/>
      <c r="D55" s="40" t="n">
        <v>0</v>
      </c>
      <c r="E55" s="39"/>
      <c r="F55" s="24"/>
    </row>
    <row r="56" s="31" customFormat="true" ht="25.5" hidden="true" customHeight="true" outlineLevel="0" collapsed="false">
      <c r="A56" s="41" t="s">
        <v>57</v>
      </c>
      <c r="B56" s="42" t="n">
        <v>24477.6</v>
      </c>
      <c r="C56" s="42"/>
      <c r="D56" s="42" t="n">
        <v>0</v>
      </c>
      <c r="E56" s="21"/>
      <c r="F56" s="24"/>
    </row>
    <row r="57" s="31" customFormat="true" ht="25.5" hidden="true" customHeight="true" outlineLevel="0" collapsed="false">
      <c r="A57" s="43" t="s">
        <v>58</v>
      </c>
      <c r="B57" s="42" t="n">
        <v>0</v>
      </c>
      <c r="C57" s="42"/>
      <c r="D57" s="42" t="n">
        <v>0</v>
      </c>
      <c r="E57" s="21"/>
      <c r="F57" s="24"/>
    </row>
    <row r="58" s="31" customFormat="true" ht="25.5" hidden="true" customHeight="true" outlineLevel="0" collapsed="false">
      <c r="A58" s="35" t="s">
        <v>59</v>
      </c>
      <c r="B58" s="40" t="n">
        <v>0</v>
      </c>
      <c r="C58" s="40"/>
      <c r="D58" s="40" t="n">
        <v>0</v>
      </c>
      <c r="E58" s="39"/>
      <c r="F58" s="24"/>
    </row>
    <row r="59" s="31" customFormat="true" ht="42.75" hidden="true" customHeight="true" outlineLevel="0" collapsed="false">
      <c r="A59" s="43" t="s">
        <v>60</v>
      </c>
      <c r="B59" s="19" t="n">
        <v>100000</v>
      </c>
      <c r="C59" s="19"/>
      <c r="D59" s="19" t="n">
        <v>0</v>
      </c>
      <c r="E59" s="21"/>
      <c r="F59" s="24"/>
    </row>
    <row r="60" s="31" customFormat="true" ht="44.25" hidden="true" customHeight="true" outlineLevel="0" collapsed="false">
      <c r="A60" s="43" t="s">
        <v>61</v>
      </c>
      <c r="B60" s="19" t="n">
        <v>100000</v>
      </c>
      <c r="C60" s="19"/>
      <c r="D60" s="19" t="n">
        <v>0</v>
      </c>
      <c r="E60" s="21"/>
      <c r="F60" s="24"/>
    </row>
    <row r="61" s="31" customFormat="true" ht="28.5" hidden="true" customHeight="true" outlineLevel="0" collapsed="false">
      <c r="A61" s="35" t="s">
        <v>62</v>
      </c>
      <c r="B61" s="40" t="n">
        <v>49791.9</v>
      </c>
      <c r="C61" s="40"/>
      <c r="D61" s="40" t="n">
        <v>88657.2</v>
      </c>
      <c r="E61" s="39"/>
      <c r="F61" s="24"/>
    </row>
    <row r="62" s="31" customFormat="true" ht="21.75" hidden="true" customHeight="true" outlineLevel="0" collapsed="false">
      <c r="A62" s="43" t="s">
        <v>63</v>
      </c>
      <c r="B62" s="42" t="n">
        <v>-3974793.6</v>
      </c>
      <c r="C62" s="42"/>
      <c r="D62" s="42" t="n">
        <v>-3768073.5</v>
      </c>
      <c r="E62" s="21"/>
      <c r="F62" s="24"/>
    </row>
    <row r="63" s="31" customFormat="true" ht="25.5" hidden="true" customHeight="true" outlineLevel="0" collapsed="false">
      <c r="A63" s="43" t="s">
        <v>64</v>
      </c>
      <c r="B63" s="42" t="n">
        <v>4024585.5</v>
      </c>
      <c r="C63" s="42"/>
      <c r="D63" s="42" t="n">
        <v>3856730.7</v>
      </c>
      <c r="E63" s="21"/>
      <c r="F63" s="24"/>
    </row>
    <row r="64" s="31" customFormat="true" ht="25.5" hidden="true" customHeight="true" outlineLevel="0" collapsed="false">
      <c r="A64" s="44"/>
      <c r="B64" s="45"/>
      <c r="C64" s="45"/>
      <c r="D64" s="45"/>
      <c r="E64" s="45"/>
      <c r="F64" s="45"/>
    </row>
    <row r="65" customFormat="false" ht="12.75" hidden="true" customHeight="false" outlineLevel="0" collapsed="false">
      <c r="A65" s="46"/>
      <c r="B65" s="46"/>
      <c r="C65" s="46"/>
      <c r="D65" s="46"/>
      <c r="E65" s="46"/>
      <c r="F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</row>
  </sheetData>
  <mergeCells count="14">
    <mergeCell ref="A1:L1"/>
    <mergeCell ref="B2:L2"/>
    <mergeCell ref="A3:A5"/>
    <mergeCell ref="B3:G3"/>
    <mergeCell ref="H3:H5"/>
    <mergeCell ref="I3:L3"/>
    <mergeCell ref="B4:B5"/>
    <mergeCell ref="C4:C5"/>
    <mergeCell ref="D4:D5"/>
    <mergeCell ref="E4:E5"/>
    <mergeCell ref="F4:F5"/>
    <mergeCell ref="G4:G5"/>
    <mergeCell ref="I4:J4"/>
    <mergeCell ref="K4:L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3" min="2" style="0" width="11.85"/>
    <col collapsed="false" customWidth="true" hidden="false" outlineLevel="0" max="4" min="4" style="0" width="9.85"/>
    <col collapsed="false" customWidth="true" hidden="false" outlineLevel="0" max="5" min="5" style="0" width="12.42"/>
    <col collapsed="false" customWidth="true" hidden="false" outlineLevel="0" max="7" min="6" style="0" width="10.99"/>
    <col collapsed="false" customWidth="true" hidden="false" outlineLevel="0" max="8" min="8" style="0" width="11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10.41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6" t="s">
        <v>4</v>
      </c>
      <c r="J3" s="7" t="s">
        <v>5</v>
      </c>
      <c r="K3" s="7" t="s">
        <v>83</v>
      </c>
    </row>
    <row r="4" customFormat="false" ht="60.75" hidden="false" customHeight="true" outlineLevel="0" collapsed="false">
      <c r="A4" s="4"/>
      <c r="B4" s="8" t="s">
        <v>7</v>
      </c>
      <c r="C4" s="8" t="s">
        <v>84</v>
      </c>
      <c r="D4" s="4" t="s">
        <v>85</v>
      </c>
      <c r="E4" s="4" t="s">
        <v>8</v>
      </c>
      <c r="F4" s="9" t="s">
        <v>9</v>
      </c>
      <c r="G4" s="7" t="s">
        <v>86</v>
      </c>
      <c r="H4" s="10" t="s">
        <v>11</v>
      </c>
      <c r="I4" s="6"/>
      <c r="J4" s="7"/>
      <c r="K4" s="7"/>
    </row>
    <row r="5" customFormat="false" ht="75" hidden="false" customHeight="true" outlineLevel="0" collapsed="false">
      <c r="A5" s="4"/>
      <c r="B5" s="8"/>
      <c r="C5" s="8"/>
      <c r="D5" s="4"/>
      <c r="E5" s="4"/>
      <c r="F5" s="9"/>
      <c r="G5" s="7"/>
      <c r="H5" s="10"/>
      <c r="I5" s="6"/>
      <c r="J5" s="7"/>
      <c r="K5" s="7"/>
    </row>
    <row r="6" customFormat="false" ht="18" hidden="false" customHeight="true" outlineLevel="0" collapsed="false">
      <c r="A6" s="11" t="s">
        <v>12</v>
      </c>
      <c r="B6" s="12" t="n">
        <f aca="false">B9+B7+B10+B18+B21+B22+B26+B28+B31+B32+B27+B15</f>
        <v>3206954.9</v>
      </c>
      <c r="C6" s="12" t="n">
        <f aca="false">C9+C7+C10+C18+C21+C22+C26+C28+C31+C32+C27+C15</f>
        <v>3166954.9</v>
      </c>
      <c r="D6" s="59" t="n">
        <f aca="false">C6-B6</f>
        <v>-40000</v>
      </c>
      <c r="E6" s="12" t="n">
        <f aca="false">E9+E7+E10+E18+E21+E22+E26+E28+E31+E32+E27+E15</f>
        <v>2010855.1</v>
      </c>
      <c r="F6" s="13" t="n">
        <f aca="false">F9+F7+F10+F18+F21+F22+F26+F28+F31+F32+F27+F15</f>
        <v>3114050.9</v>
      </c>
      <c r="G6" s="14" t="n">
        <f aca="false">G9+G7+G10+G18+G21+G22+G26+G28+G31+G32+G27+G15</f>
        <v>3158568.5</v>
      </c>
      <c r="H6" s="15" t="n">
        <f aca="false">F6/B6*100</f>
        <v>97.1030462573702</v>
      </c>
      <c r="I6" s="12" t="n">
        <f aca="false">F6-B6</f>
        <v>-92904</v>
      </c>
      <c r="J6" s="16" t="n">
        <f aca="false">G6/B6*100</f>
        <v>98.4912042261648</v>
      </c>
      <c r="K6" s="14" t="n">
        <f aca="false">G6-B6</f>
        <v>-48386.4000000004</v>
      </c>
    </row>
    <row r="7" customFormat="false" ht="19.5" hidden="false" customHeight="true" outlineLevel="0" collapsed="false">
      <c r="A7" s="17" t="s">
        <v>13</v>
      </c>
      <c r="B7" s="12" t="n">
        <f aca="false">B8</f>
        <v>2306635.3</v>
      </c>
      <c r="C7" s="12" t="n">
        <f aca="false">C8</f>
        <v>2306635.3</v>
      </c>
      <c r="D7" s="12" t="n">
        <f aca="false">C7-B7</f>
        <v>0</v>
      </c>
      <c r="E7" s="12" t="n">
        <f aca="false">E8</f>
        <v>1532771.9</v>
      </c>
      <c r="F7" s="13" t="n">
        <f aca="false">F8</f>
        <v>2264388.1</v>
      </c>
      <c r="G7" s="14" t="n">
        <f aca="false">G8</f>
        <v>2306635.3</v>
      </c>
      <c r="H7" s="15" t="n">
        <f aca="false">F7/B7*100</f>
        <v>98.1684490825229</v>
      </c>
      <c r="I7" s="12" t="n">
        <f aca="false">F7-B7</f>
        <v>-42247.1999999997</v>
      </c>
      <c r="J7" s="16" t="n">
        <f aca="false">G7/B7*100</f>
        <v>100</v>
      </c>
      <c r="K7" s="14" t="n">
        <f aca="false">G7-B7</f>
        <v>0</v>
      </c>
    </row>
    <row r="8" customFormat="false" ht="17.25" hidden="false" customHeight="true" outlineLevel="0" collapsed="false">
      <c r="A8" s="18" t="s">
        <v>14</v>
      </c>
      <c r="B8" s="12" t="n">
        <v>2306635.3</v>
      </c>
      <c r="C8" s="12" t="n">
        <v>2306635.3</v>
      </c>
      <c r="D8" s="12" t="n">
        <f aca="false">C8-B8</f>
        <v>0</v>
      </c>
      <c r="E8" s="12" t="n">
        <v>1532771.9</v>
      </c>
      <c r="F8" s="19" t="n">
        <v>2264388.1</v>
      </c>
      <c r="G8" s="20" t="n">
        <v>2306635.3</v>
      </c>
      <c r="H8" s="15" t="n">
        <f aca="false">F8/B8*100</f>
        <v>98.1684490825229</v>
      </c>
      <c r="I8" s="12" t="n">
        <f aca="false">F8-B8</f>
        <v>-42247.1999999997</v>
      </c>
      <c r="J8" s="16" t="n">
        <f aca="false">G8/B8*100</f>
        <v>100</v>
      </c>
      <c r="K8" s="14" t="n">
        <f aca="false">G8-B8</f>
        <v>0</v>
      </c>
    </row>
    <row r="9" customFormat="false" ht="17.25" hidden="false" customHeight="true" outlineLevel="0" collapsed="false">
      <c r="A9" s="18" t="s">
        <v>15</v>
      </c>
      <c r="B9" s="12" t="n">
        <v>52171</v>
      </c>
      <c r="C9" s="12" t="n">
        <v>52171</v>
      </c>
      <c r="D9" s="12" t="n">
        <f aca="false">C9-B9</f>
        <v>0</v>
      </c>
      <c r="E9" s="12" t="n">
        <v>30676.6</v>
      </c>
      <c r="F9" s="21" t="n">
        <v>52171</v>
      </c>
      <c r="G9" s="20" t="n">
        <v>52171</v>
      </c>
      <c r="H9" s="15" t="n">
        <f aca="false">F9/B9*100</f>
        <v>100</v>
      </c>
      <c r="I9" s="12" t="n">
        <f aca="false">F9-B9</f>
        <v>0</v>
      </c>
      <c r="J9" s="16" t="n">
        <f aca="false">G9/B9*100</f>
        <v>100</v>
      </c>
      <c r="K9" s="14" t="n">
        <f aca="false">G9-B9</f>
        <v>0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33387.2</v>
      </c>
      <c r="C10" s="12" t="n">
        <f aca="false">C11+C12+C13+C14</f>
        <v>209894.7</v>
      </c>
      <c r="D10" s="59" t="n">
        <f aca="false">C10-B10</f>
        <v>-23492.5</v>
      </c>
      <c r="E10" s="12" t="n">
        <f aca="false">E11+E12+E13+E14</f>
        <v>144223.4</v>
      </c>
      <c r="F10" s="13" t="n">
        <f aca="false">F11+F12+F13+F14</f>
        <v>209894.7</v>
      </c>
      <c r="G10" s="14" t="n">
        <f aca="false">G11+G12+G13+G14</f>
        <v>209896.7</v>
      </c>
      <c r="H10" s="15" t="n">
        <f aca="false">F10/B10*100</f>
        <v>89.9341094970076</v>
      </c>
      <c r="I10" s="12" t="n">
        <f aca="false">F10-B10</f>
        <v>-23492.5</v>
      </c>
      <c r="J10" s="16" t="n">
        <f aca="false">G10/B10*100</f>
        <v>89.9349664420328</v>
      </c>
      <c r="K10" s="14" t="n">
        <f aca="false">G10-B10</f>
        <v>-23490.5</v>
      </c>
    </row>
    <row r="11" customFormat="false" ht="16.5" hidden="false" customHeight="true" outlineLevel="0" collapsed="false">
      <c r="A11" s="18" t="s">
        <v>17</v>
      </c>
      <c r="B11" s="12" t="n">
        <v>166042.5</v>
      </c>
      <c r="C11" s="12" t="n">
        <v>142550</v>
      </c>
      <c r="D11" s="12" t="n">
        <f aca="false">C11-B11</f>
        <v>-23492.5</v>
      </c>
      <c r="E11" s="12" t="n">
        <v>99505.7</v>
      </c>
      <c r="F11" s="13" t="n">
        <v>142550</v>
      </c>
      <c r="G11" s="14" t="n">
        <v>142550</v>
      </c>
      <c r="H11" s="15" t="n">
        <f aca="false">F11/B11*100</f>
        <v>85.851513919629</v>
      </c>
      <c r="I11" s="12" t="n">
        <f aca="false">F11-B11</f>
        <v>-23492.5</v>
      </c>
      <c r="J11" s="16" t="n">
        <f aca="false">G11/B11*100</f>
        <v>85.851513919629</v>
      </c>
      <c r="K11" s="14" t="n">
        <f aca="false">G11-B11</f>
        <v>-23492.5</v>
      </c>
    </row>
    <row r="12" customFormat="false" ht="15.6" hidden="false" customHeight="true" outlineLevel="0" collapsed="false">
      <c r="A12" s="18" t="s">
        <v>18</v>
      </c>
      <c r="B12" s="12" t="n">
        <v>44670.4</v>
      </c>
      <c r="C12" s="12" t="n">
        <v>44670.4</v>
      </c>
      <c r="D12" s="12" t="n">
        <f aca="false">C12-B12</f>
        <v>0</v>
      </c>
      <c r="E12" s="12" t="n">
        <v>33465.2</v>
      </c>
      <c r="F12" s="13" t="n">
        <v>44670.4</v>
      </c>
      <c r="G12" s="14" t="n">
        <v>44670.4</v>
      </c>
      <c r="H12" s="15" t="n">
        <f aca="false">F12/B12*100</f>
        <v>100</v>
      </c>
      <c r="I12" s="12" t="n">
        <f aca="false">F12-B12</f>
        <v>0</v>
      </c>
      <c r="J12" s="16" t="n">
        <f aca="false">G12/B12*100</f>
        <v>100</v>
      </c>
      <c r="K12" s="14" t="n">
        <f aca="false">G12-B12</f>
        <v>0</v>
      </c>
    </row>
    <row r="13" customFormat="false" ht="15.6" hidden="false" customHeight="true" outlineLevel="0" collapsed="false">
      <c r="A13" s="18" t="s">
        <v>19</v>
      </c>
      <c r="B13" s="12" t="n">
        <v>174.3</v>
      </c>
      <c r="C13" s="12" t="n">
        <v>174.3</v>
      </c>
      <c r="D13" s="12" t="n">
        <f aca="false">C13-B13</f>
        <v>0</v>
      </c>
      <c r="E13" s="12" t="n">
        <v>176.3</v>
      </c>
      <c r="F13" s="13" t="n">
        <v>174.3</v>
      </c>
      <c r="G13" s="14" t="n">
        <v>176.3</v>
      </c>
      <c r="H13" s="15" t="n">
        <f aca="false">F13/B13*100</f>
        <v>100</v>
      </c>
      <c r="I13" s="12" t="n">
        <f aca="false">F13-B13</f>
        <v>0</v>
      </c>
      <c r="J13" s="16" t="n">
        <f aca="false">G13/B13*100</f>
        <v>101.147446930579</v>
      </c>
      <c r="K13" s="14" t="n">
        <f aca="false">G13-B13</f>
        <v>2</v>
      </c>
    </row>
    <row r="14" customFormat="false" ht="15" hidden="false" customHeight="true" outlineLevel="0" collapsed="false">
      <c r="A14" s="18" t="s">
        <v>20</v>
      </c>
      <c r="B14" s="12" t="n">
        <v>22500</v>
      </c>
      <c r="C14" s="12" t="n">
        <v>22500</v>
      </c>
      <c r="D14" s="12" t="n">
        <f aca="false">C14-B14</f>
        <v>0</v>
      </c>
      <c r="E14" s="12" t="n">
        <v>11076.2</v>
      </c>
      <c r="F14" s="22" t="n">
        <v>22500</v>
      </c>
      <c r="G14" s="14" t="n">
        <v>22500</v>
      </c>
      <c r="H14" s="15" t="n">
        <f aca="false">F14/B14*100</f>
        <v>100</v>
      </c>
      <c r="I14" s="12" t="n">
        <f aca="false">F14-B14</f>
        <v>0</v>
      </c>
      <c r="J14" s="16" t="n">
        <f aca="false">G14/B14*100</f>
        <v>100</v>
      </c>
      <c r="K14" s="14" t="n">
        <f aca="false">G14-B14</f>
        <v>0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02650</v>
      </c>
      <c r="C15" s="12" t="n">
        <f aca="false">C16+C17</f>
        <v>386142.5</v>
      </c>
      <c r="D15" s="59" t="n">
        <f aca="false">C15-B15</f>
        <v>-16507.5</v>
      </c>
      <c r="E15" s="12" t="n">
        <f aca="false">E16+E17</f>
        <v>154363.8</v>
      </c>
      <c r="F15" s="13" t="n">
        <f aca="false">F16+F17</f>
        <v>378563</v>
      </c>
      <c r="G15" s="14" t="n">
        <f aca="false">G16+G17</f>
        <v>378563</v>
      </c>
      <c r="H15" s="15" t="n">
        <f aca="false">F15/B15*100</f>
        <v>94.0178815348317</v>
      </c>
      <c r="I15" s="12" t="n">
        <f aca="false">F15-B15</f>
        <v>-24087</v>
      </c>
      <c r="J15" s="16" t="n">
        <f aca="false">G15/B15*100</f>
        <v>94.0178815348317</v>
      </c>
      <c r="K15" s="14" t="n">
        <f aca="false">G15-B15</f>
        <v>-24087</v>
      </c>
    </row>
    <row r="16" customFormat="false" ht="17.1" hidden="false" customHeight="true" outlineLevel="0" collapsed="false">
      <c r="A16" s="18" t="s">
        <v>22</v>
      </c>
      <c r="B16" s="12" t="n">
        <v>81000</v>
      </c>
      <c r="C16" s="12" t="n">
        <v>81000</v>
      </c>
      <c r="D16" s="12" t="n">
        <f aca="false">C16-B16</f>
        <v>0</v>
      </c>
      <c r="E16" s="12" t="n">
        <v>9264.2</v>
      </c>
      <c r="F16" s="13" t="n">
        <v>76350</v>
      </c>
      <c r="G16" s="14" t="n">
        <v>76350</v>
      </c>
      <c r="H16" s="15" t="n">
        <f aca="false">F16/B16*100</f>
        <v>94.2592592592593</v>
      </c>
      <c r="I16" s="12" t="n">
        <f aca="false">F16-B16</f>
        <v>-4650</v>
      </c>
      <c r="J16" s="16" t="n">
        <f aca="false">G16/B16*100</f>
        <v>94.2592592592593</v>
      </c>
      <c r="K16" s="14" t="n">
        <f aca="false">G16-B16</f>
        <v>-4650</v>
      </c>
    </row>
    <row r="17" customFormat="false" ht="15.6" hidden="false" customHeight="true" outlineLevel="0" collapsed="false">
      <c r="A17" s="18" t="s">
        <v>23</v>
      </c>
      <c r="B17" s="12" t="n">
        <v>321650</v>
      </c>
      <c r="C17" s="12" t="n">
        <v>305142.5</v>
      </c>
      <c r="D17" s="12" t="n">
        <f aca="false">C17-B17</f>
        <v>-16507.5</v>
      </c>
      <c r="E17" s="12" t="n">
        <v>145099.6</v>
      </c>
      <c r="F17" s="24" t="n">
        <v>302213</v>
      </c>
      <c r="G17" s="14" t="n">
        <v>302213</v>
      </c>
      <c r="H17" s="15" t="n">
        <f aca="false">F17/B17*100</f>
        <v>93.9570962226022</v>
      </c>
      <c r="I17" s="12" t="n">
        <f aca="false">F17-B17</f>
        <v>-19437</v>
      </c>
      <c r="J17" s="16" t="n">
        <f aca="false">G17/B17*100</f>
        <v>93.9570962226022</v>
      </c>
      <c r="K17" s="14" t="n">
        <f aca="false">G17-B17</f>
        <v>-19437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8934</v>
      </c>
      <c r="C18" s="12" t="n">
        <f aca="false">C19+C20</f>
        <v>18934</v>
      </c>
      <c r="D18" s="12" t="n">
        <f aca="false">C18-B18</f>
        <v>0</v>
      </c>
      <c r="E18" s="12" t="n">
        <f aca="false">E19+E20</f>
        <v>14673.1</v>
      </c>
      <c r="F18" s="13" t="n">
        <f aca="false">F19+F20</f>
        <v>18524</v>
      </c>
      <c r="G18" s="14" t="n">
        <f aca="false">G19+G20</f>
        <v>18964</v>
      </c>
      <c r="H18" s="15" t="n">
        <f aca="false">F18/B18*100</f>
        <v>97.8345832893208</v>
      </c>
      <c r="I18" s="12" t="n">
        <f aca="false">F18-B18</f>
        <v>-410</v>
      </c>
      <c r="J18" s="16" t="n">
        <f aca="false">G18/B18*100</f>
        <v>100.158445125172</v>
      </c>
      <c r="K18" s="14" t="n">
        <f aca="false">G18-B18</f>
        <v>30</v>
      </c>
    </row>
    <row r="19" customFormat="false" ht="17.1" hidden="false" customHeight="true" outlineLevel="0" collapsed="false">
      <c r="A19" s="18" t="s">
        <v>25</v>
      </c>
      <c r="B19" s="12" t="n">
        <v>18909</v>
      </c>
      <c r="C19" s="12" t="n">
        <v>18909</v>
      </c>
      <c r="D19" s="12" t="n">
        <f aca="false">C19-B19</f>
        <v>0</v>
      </c>
      <c r="E19" s="12" t="n">
        <v>14618.1</v>
      </c>
      <c r="F19" s="13" t="n">
        <v>18479</v>
      </c>
      <c r="G19" s="14" t="n">
        <v>18909</v>
      </c>
      <c r="H19" s="15" t="n">
        <f aca="false">F19/B19*100</f>
        <v>97.7259506055318</v>
      </c>
      <c r="I19" s="12" t="n">
        <f aca="false">F19-B19</f>
        <v>-430</v>
      </c>
      <c r="J19" s="16" t="n">
        <f aca="false">G19/B19*100</f>
        <v>100</v>
      </c>
      <c r="K19" s="14" t="n">
        <f aca="false">G19-B19</f>
        <v>0</v>
      </c>
    </row>
    <row r="20" customFormat="false" ht="17.1" hidden="false" customHeight="true" outlineLevel="0" collapsed="false">
      <c r="A20" s="18" t="s">
        <v>26</v>
      </c>
      <c r="B20" s="12" t="n">
        <v>25</v>
      </c>
      <c r="C20" s="12" t="n">
        <v>25</v>
      </c>
      <c r="D20" s="12" t="n">
        <f aca="false">C20-B20</f>
        <v>0</v>
      </c>
      <c r="E20" s="12" t="n">
        <v>55</v>
      </c>
      <c r="F20" s="13" t="n">
        <v>45</v>
      </c>
      <c r="G20" s="14" t="n">
        <v>55</v>
      </c>
      <c r="H20" s="15" t="n">
        <f aca="false">F20/B20*100</f>
        <v>180</v>
      </c>
      <c r="I20" s="12" t="n">
        <f aca="false">F20-B20</f>
        <v>20</v>
      </c>
      <c r="J20" s="16" t="n">
        <f aca="false">G20/B20*100</f>
        <v>220</v>
      </c>
      <c r="K20" s="14" t="n">
        <f aca="false">G20-B20</f>
        <v>30</v>
      </c>
    </row>
    <row r="21" customFormat="false" ht="30" hidden="false" customHeight="true" outlineLevel="0" collapsed="false">
      <c r="A21" s="17" t="s">
        <v>27</v>
      </c>
      <c r="B21" s="12" t="n">
        <v>0</v>
      </c>
      <c r="C21" s="12" t="n">
        <v>0</v>
      </c>
      <c r="D21" s="12" t="n">
        <f aca="false">C21-B21</f>
        <v>0</v>
      </c>
      <c r="E21" s="12" t="n">
        <v>0</v>
      </c>
      <c r="F21" s="13" t="n">
        <v>0</v>
      </c>
      <c r="G21" s="14" t="n">
        <v>0</v>
      </c>
      <c r="H21" s="15" t="n">
        <v>0</v>
      </c>
      <c r="I21" s="12" t="n">
        <f aca="false">F21-B21</f>
        <v>0</v>
      </c>
      <c r="J21" s="16" t="n">
        <v>0</v>
      </c>
      <c r="K21" s="14" t="n">
        <f aca="false">G21-B21</f>
        <v>0</v>
      </c>
    </row>
    <row r="22" customFormat="false" ht="30.95" hidden="false" customHeight="true" outlineLevel="0" collapsed="false">
      <c r="A22" s="17" t="s">
        <v>28</v>
      </c>
      <c r="B22" s="12" t="n">
        <f aca="false">B23+B24+B25</f>
        <v>147383</v>
      </c>
      <c r="C22" s="12" t="n">
        <f aca="false">C23+C24+C25</f>
        <v>147383</v>
      </c>
      <c r="D22" s="12" t="n">
        <f aca="false">C22-B22</f>
        <v>0</v>
      </c>
      <c r="E22" s="12" t="n">
        <f aca="false">E23+E24+E25</f>
        <v>78789</v>
      </c>
      <c r="F22" s="13" t="n">
        <f aca="false">F23+F24+F25</f>
        <v>127891</v>
      </c>
      <c r="G22" s="14" t="n">
        <f aca="false">G23+G24+G25</f>
        <v>127891</v>
      </c>
      <c r="H22" s="15" t="n">
        <f aca="false">F22/B22*100</f>
        <v>86.7745940847995</v>
      </c>
      <c r="I22" s="12" t="n">
        <f aca="false">F22-B22</f>
        <v>-19492</v>
      </c>
      <c r="J22" s="16" t="n">
        <f aca="false">G22/B22*100</f>
        <v>86.7745940847995</v>
      </c>
      <c r="K22" s="14" t="n">
        <f aca="false">G22-B22</f>
        <v>-19492</v>
      </c>
    </row>
    <row r="23" customFormat="false" ht="51.95" hidden="false" customHeight="true" outlineLevel="0" collapsed="false">
      <c r="A23" s="25" t="s">
        <v>29</v>
      </c>
      <c r="B23" s="12" t="n">
        <v>72192</v>
      </c>
      <c r="C23" s="12" t="n">
        <v>72192</v>
      </c>
      <c r="D23" s="12" t="n">
        <f aca="false">C23-B23</f>
        <v>0</v>
      </c>
      <c r="E23" s="12" t="n">
        <v>25779.7</v>
      </c>
      <c r="F23" s="19" t="n">
        <v>52700</v>
      </c>
      <c r="G23" s="20" t="n">
        <v>52700</v>
      </c>
      <c r="H23" s="15" t="n">
        <f aca="false">F23/B23*100</f>
        <v>72.9997783687943</v>
      </c>
      <c r="I23" s="12" t="n">
        <f aca="false">F23-B23</f>
        <v>-19492</v>
      </c>
      <c r="J23" s="16" t="n">
        <f aca="false">G23/B23*100</f>
        <v>72.9997783687943</v>
      </c>
      <c r="K23" s="14" t="n">
        <f aca="false">G23-B23</f>
        <v>-19492</v>
      </c>
    </row>
    <row r="24" customFormat="false" ht="29.1" hidden="false" customHeight="true" outlineLevel="0" collapsed="false">
      <c r="A24" s="26" t="s">
        <v>30</v>
      </c>
      <c r="B24" s="12" t="n">
        <v>18504</v>
      </c>
      <c r="C24" s="12" t="n">
        <v>18504</v>
      </c>
      <c r="D24" s="12" t="n">
        <f aca="false">C24-B24</f>
        <v>0</v>
      </c>
      <c r="E24" s="12" t="n">
        <v>12080.5</v>
      </c>
      <c r="F24" s="13" t="n">
        <v>18504</v>
      </c>
      <c r="G24" s="14" t="n">
        <v>18504</v>
      </c>
      <c r="H24" s="15" t="n">
        <f aca="false">F24/B24*100</f>
        <v>100</v>
      </c>
      <c r="I24" s="12" t="n">
        <f aca="false">F24-B24</f>
        <v>0</v>
      </c>
      <c r="J24" s="16" t="n">
        <f aca="false">G24/B24*100</f>
        <v>100</v>
      </c>
      <c r="K24" s="14" t="n">
        <f aca="false">G24-B24</f>
        <v>0</v>
      </c>
    </row>
    <row r="25" customFormat="false" ht="51.95" hidden="false" customHeight="true" outlineLevel="0" collapsed="false">
      <c r="A25" s="27" t="s">
        <v>31</v>
      </c>
      <c r="B25" s="12" t="n">
        <v>56687</v>
      </c>
      <c r="C25" s="12" t="n">
        <v>56687</v>
      </c>
      <c r="D25" s="12" t="n">
        <f aca="false">C25-B25</f>
        <v>0</v>
      </c>
      <c r="E25" s="12" t="n">
        <v>40928.8</v>
      </c>
      <c r="F25" s="13" t="n">
        <v>56687</v>
      </c>
      <c r="G25" s="14" t="n">
        <v>56687</v>
      </c>
      <c r="H25" s="15" t="n">
        <v>0</v>
      </c>
      <c r="I25" s="12" t="n">
        <f aca="false">F25-B25</f>
        <v>0</v>
      </c>
      <c r="J25" s="16" t="n">
        <f aca="false">G25/B25*100</f>
        <v>100</v>
      </c>
      <c r="K25" s="14" t="n">
        <f aca="false">G25-B25</f>
        <v>0</v>
      </c>
    </row>
    <row r="26" customFormat="false" ht="20.1" hidden="false" customHeight="true" outlineLevel="0" collapsed="false">
      <c r="A26" s="17" t="s">
        <v>32</v>
      </c>
      <c r="B26" s="12" t="n">
        <v>3697.1</v>
      </c>
      <c r="C26" s="12" t="n">
        <v>3697.1</v>
      </c>
      <c r="D26" s="12" t="n">
        <f aca="false">C26-B26</f>
        <v>0</v>
      </c>
      <c r="E26" s="12" t="n">
        <v>8625.8</v>
      </c>
      <c r="F26" s="13" t="n">
        <v>8625.8</v>
      </c>
      <c r="G26" s="14" t="n">
        <v>8625.8</v>
      </c>
      <c r="H26" s="15" t="n">
        <f aca="false">F26/B26*100</f>
        <v>233.312596359309</v>
      </c>
      <c r="I26" s="12" t="n">
        <f aca="false">F26-B26</f>
        <v>4928.7</v>
      </c>
      <c r="J26" s="16" t="n">
        <f aca="false">G26/B26*100</f>
        <v>233.312596359309</v>
      </c>
      <c r="K26" s="14" t="n">
        <f aca="false">G26-B26</f>
        <v>4928.7</v>
      </c>
    </row>
    <row r="27" customFormat="false" ht="21.95" hidden="false" customHeight="true" outlineLevel="0" collapsed="false">
      <c r="A27" s="17" t="s">
        <v>33</v>
      </c>
      <c r="B27" s="12" t="n">
        <v>7844.6</v>
      </c>
      <c r="C27" s="12" t="n">
        <v>7844.6</v>
      </c>
      <c r="D27" s="12" t="n">
        <f aca="false">C27-B27</f>
        <v>0</v>
      </c>
      <c r="E27" s="12" t="n">
        <v>9304.7</v>
      </c>
      <c r="F27" s="13" t="n">
        <v>8277</v>
      </c>
      <c r="G27" s="14" t="n">
        <v>9500</v>
      </c>
      <c r="H27" s="15" t="n">
        <f aca="false">F27/B27*100</f>
        <v>105.512071998572</v>
      </c>
      <c r="I27" s="12" t="n">
        <f aca="false">F27-B27</f>
        <v>432.4</v>
      </c>
      <c r="J27" s="16" t="n">
        <f aca="false">G27/B27*100</f>
        <v>121.102414399714</v>
      </c>
      <c r="K27" s="14" t="n">
        <f aca="false">G27-B27</f>
        <v>1655.4</v>
      </c>
    </row>
    <row r="28" customFormat="false" ht="30.95" hidden="false" customHeight="true" outlineLevel="0" collapsed="false">
      <c r="A28" s="17" t="s">
        <v>34</v>
      </c>
      <c r="B28" s="12" t="n">
        <f aca="false">B29+B30</f>
        <v>31000.4</v>
      </c>
      <c r="C28" s="12" t="n">
        <f aca="false">C29+C30</f>
        <v>31000.4</v>
      </c>
      <c r="D28" s="12" t="n">
        <f aca="false">C28-B28</f>
        <v>0</v>
      </c>
      <c r="E28" s="12" t="n">
        <f aca="false">E29+E30</f>
        <v>8876.1</v>
      </c>
      <c r="F28" s="13" t="n">
        <f aca="false">F29+F30</f>
        <v>17771</v>
      </c>
      <c r="G28" s="14" t="n">
        <f aca="false">G29+G30</f>
        <v>17771</v>
      </c>
      <c r="H28" s="15" t="n">
        <f aca="false">F28/B28*100</f>
        <v>57.325066773332</v>
      </c>
      <c r="I28" s="12" t="n">
        <f aca="false">F28-B28</f>
        <v>-13229.4</v>
      </c>
      <c r="J28" s="16" t="n">
        <f aca="false">G28/B28*100</f>
        <v>57.325066773332</v>
      </c>
      <c r="K28" s="14" t="n">
        <f aca="false">G28-B28</f>
        <v>-13229.4</v>
      </c>
    </row>
    <row r="29" customFormat="false" ht="54.95" hidden="false" customHeight="true" outlineLevel="0" collapsed="false">
      <c r="A29" s="28" t="s">
        <v>35</v>
      </c>
      <c r="B29" s="12" t="n">
        <v>403</v>
      </c>
      <c r="C29" s="12" t="n">
        <v>403</v>
      </c>
      <c r="D29" s="12" t="n">
        <f aca="false">C29-B29</f>
        <v>0</v>
      </c>
      <c r="E29" s="12" t="n">
        <v>817.5</v>
      </c>
      <c r="F29" s="13" t="n">
        <v>1292</v>
      </c>
      <c r="G29" s="14" t="n">
        <v>1292</v>
      </c>
      <c r="H29" s="15" t="n">
        <v>0</v>
      </c>
      <c r="I29" s="12" t="n">
        <f aca="false">F29-B29</f>
        <v>889</v>
      </c>
      <c r="J29" s="16" t="n">
        <f aca="false">G29/B29*100</f>
        <v>320.595533498759</v>
      </c>
      <c r="K29" s="14" t="n">
        <f aca="false">G29-B29</f>
        <v>889</v>
      </c>
    </row>
    <row r="30" customFormat="false" ht="27.6" hidden="false" customHeight="true" outlineLevel="0" collapsed="false">
      <c r="A30" s="27" t="s">
        <v>36</v>
      </c>
      <c r="B30" s="12" t="n">
        <v>30597.4</v>
      </c>
      <c r="C30" s="12" t="n">
        <v>30597.4</v>
      </c>
      <c r="D30" s="12" t="n">
        <f aca="false">C30-B30</f>
        <v>0</v>
      </c>
      <c r="E30" s="12" t="n">
        <v>8058.6</v>
      </c>
      <c r="F30" s="13" t="n">
        <v>16479</v>
      </c>
      <c r="G30" s="14" t="n">
        <v>16479</v>
      </c>
      <c r="H30" s="15" t="n">
        <f aca="false">F30/B30*100</f>
        <v>53.857517305392</v>
      </c>
      <c r="I30" s="12" t="n">
        <f aca="false">F30-B30</f>
        <v>-14118.4</v>
      </c>
      <c r="J30" s="16" t="n">
        <f aca="false">G30/B30*100</f>
        <v>53.857517305392</v>
      </c>
      <c r="K30" s="14" t="n">
        <f aca="false">G30-B30</f>
        <v>-14118.4</v>
      </c>
    </row>
    <row r="31" customFormat="false" ht="21.75" hidden="false" customHeight="true" outlineLevel="0" collapsed="false">
      <c r="A31" s="17" t="s">
        <v>37</v>
      </c>
      <c r="B31" s="12" t="n">
        <v>1723.3</v>
      </c>
      <c r="C31" s="12" t="n">
        <v>1723.3</v>
      </c>
      <c r="D31" s="12" t="n">
        <f aca="false">C31-B31</f>
        <v>0</v>
      </c>
      <c r="E31" s="12" t="n">
        <v>3054.8</v>
      </c>
      <c r="F31" s="13" t="n">
        <v>2576.9</v>
      </c>
      <c r="G31" s="14" t="n">
        <v>3054.8</v>
      </c>
      <c r="H31" s="15" t="n">
        <f aca="false">F31/B31*100</f>
        <v>149.532872976266</v>
      </c>
      <c r="I31" s="12" t="n">
        <f aca="false">F31-B31</f>
        <v>853.6</v>
      </c>
      <c r="J31" s="16" t="n">
        <f aca="false">G31/B31*100</f>
        <v>177.264550571578</v>
      </c>
      <c r="K31" s="14" t="n">
        <f aca="false">G31-B31</f>
        <v>1331.5</v>
      </c>
    </row>
    <row r="32" customFormat="false" ht="18" hidden="false" customHeight="true" outlineLevel="0" collapsed="false">
      <c r="A32" s="17" t="s">
        <v>38</v>
      </c>
      <c r="B32" s="12" t="n">
        <v>1529</v>
      </c>
      <c r="C32" s="12" t="n">
        <v>1529</v>
      </c>
      <c r="D32" s="12" t="n">
        <f aca="false">C32-B32</f>
        <v>0</v>
      </c>
      <c r="E32" s="12" t="n">
        <v>25495.9</v>
      </c>
      <c r="F32" s="19" t="n">
        <v>25368.4</v>
      </c>
      <c r="G32" s="20" t="n">
        <v>25495.9</v>
      </c>
      <c r="H32" s="15" t="n">
        <v>0</v>
      </c>
      <c r="I32" s="12" t="n">
        <f aca="false">F32-B32</f>
        <v>23839.4</v>
      </c>
      <c r="J32" s="16" t="n">
        <f aca="false">G32/B32*100</f>
        <v>1667.48855461086</v>
      </c>
      <c r="K32" s="14" t="n">
        <f aca="false">G32-B32</f>
        <v>23966.9</v>
      </c>
    </row>
    <row r="33" customFormat="false" ht="19.5" hidden="true" customHeight="true" outlineLevel="0" collapsed="false">
      <c r="A33" s="18" t="s">
        <v>39</v>
      </c>
      <c r="B33" s="12" t="n">
        <v>0</v>
      </c>
      <c r="C33" s="12" t="n">
        <v>0</v>
      </c>
      <c r="D33" s="12" t="n">
        <f aca="false">C33-B33</f>
        <v>0</v>
      </c>
      <c r="E33" s="24"/>
      <c r="F33" s="13" t="n">
        <v>-144.2</v>
      </c>
      <c r="G33" s="14" t="n">
        <v>-144.2</v>
      </c>
      <c r="H33" s="15" t="n">
        <v>0</v>
      </c>
      <c r="I33" s="12" t="n">
        <f aca="false">F33-B33</f>
        <v>-144.2</v>
      </c>
      <c r="J33" s="16" t="e">
        <f aca="false">G33/B33*100</f>
        <v>#DIV/0!</v>
      </c>
      <c r="K33" s="14" t="n">
        <f aca="false">G33-B33</f>
        <v>-144.2</v>
      </c>
    </row>
    <row r="34" customFormat="false" ht="20.1" hidden="true" customHeight="true" outlineLevel="0" collapsed="false">
      <c r="A34" s="29" t="s">
        <v>40</v>
      </c>
      <c r="B34" s="12" t="n">
        <v>0</v>
      </c>
      <c r="C34" s="12" t="n">
        <v>0</v>
      </c>
      <c r="D34" s="12" t="n">
        <f aca="false">C34-B34</f>
        <v>0</v>
      </c>
      <c r="E34" s="24"/>
      <c r="F34" s="13" t="n">
        <v>1.8</v>
      </c>
      <c r="G34" s="14" t="n">
        <v>1.8</v>
      </c>
      <c r="H34" s="15" t="n">
        <v>0</v>
      </c>
      <c r="I34" s="12" t="n">
        <f aca="false">F34-B34</f>
        <v>1.8</v>
      </c>
      <c r="J34" s="16" t="e">
        <f aca="false">G34/B34*100</f>
        <v>#DIV/0!</v>
      </c>
      <c r="K34" s="14" t="n">
        <f aca="false">G34-B34</f>
        <v>1.8</v>
      </c>
    </row>
    <row r="35" s="31" customFormat="true" ht="16.5" hidden="false" customHeight="true" outlineLevel="0" collapsed="false">
      <c r="A35" s="17" t="s">
        <v>41</v>
      </c>
      <c r="B35" s="30" t="n">
        <f aca="false">B36+B43+B42</f>
        <v>3183996.5</v>
      </c>
      <c r="C35" s="30" t="n">
        <f aca="false">C36+C43+C42</f>
        <v>3183996.5</v>
      </c>
      <c r="D35" s="12" t="n">
        <f aca="false">C35-B35</f>
        <v>0</v>
      </c>
      <c r="E35" s="30" t="n">
        <f aca="false">E36+E43+E42+E44</f>
        <v>1946850.1</v>
      </c>
      <c r="F35" s="15" t="n">
        <f aca="false">F36+F43+F44+F42</f>
        <v>3172901.3</v>
      </c>
      <c r="G35" s="14" t="n">
        <f aca="false">G36+G43+G44+G42</f>
        <v>3172886.2</v>
      </c>
      <c r="H35" s="15" t="n">
        <f aca="false">F35/B35*100</f>
        <v>99.6515322802648</v>
      </c>
      <c r="I35" s="12" t="n">
        <f aca="false">F35-B35</f>
        <v>-11095.1999999997</v>
      </c>
      <c r="J35" s="16" t="n">
        <f aca="false">G35/B35*100</f>
        <v>99.6510580335123</v>
      </c>
      <c r="K35" s="14" t="n">
        <f aca="false">G35-B35</f>
        <v>-11110.2999999998</v>
      </c>
    </row>
    <row r="36" s="31" customFormat="true" ht="14.45" hidden="false" customHeight="true" outlineLevel="0" collapsed="false">
      <c r="A36" s="18" t="s">
        <v>42</v>
      </c>
      <c r="B36" s="30" t="n">
        <f aca="false">B37+B38+B39+B40+B43+B44</f>
        <v>3182996.5</v>
      </c>
      <c r="C36" s="30" t="n">
        <f aca="false">C37+C38+C39+C40+C43+C44</f>
        <v>3182996.5</v>
      </c>
      <c r="D36" s="12" t="n">
        <f aca="false">C36-B36</f>
        <v>0</v>
      </c>
      <c r="E36" s="30" t="n">
        <f aca="false">E37+E38+E39+E40</f>
        <v>1956960.5</v>
      </c>
      <c r="F36" s="15" t="n">
        <f aca="false">F37+F38+F39+F40</f>
        <v>3182996.5</v>
      </c>
      <c r="G36" s="14" t="n">
        <f aca="false">G37+G38+G39+G40</f>
        <v>3182996.5</v>
      </c>
      <c r="H36" s="15" t="n">
        <f aca="false">F36/B36*100</f>
        <v>100</v>
      </c>
      <c r="I36" s="12" t="n">
        <f aca="false">F36-B36</f>
        <v>0</v>
      </c>
      <c r="J36" s="16" t="n">
        <f aca="false">G36/B36*100</f>
        <v>100</v>
      </c>
      <c r="K36" s="14" t="n">
        <f aca="false">G36-B36</f>
        <v>0</v>
      </c>
    </row>
    <row r="37" s="31" customFormat="true" ht="18" hidden="false" customHeight="true" outlineLevel="0" collapsed="false">
      <c r="A37" s="18" t="s">
        <v>43</v>
      </c>
      <c r="B37" s="30" t="n">
        <v>457</v>
      </c>
      <c r="C37" s="30" t="n">
        <v>457</v>
      </c>
      <c r="D37" s="12" t="n">
        <f aca="false">C37-B37</f>
        <v>0</v>
      </c>
      <c r="E37" s="24" t="n">
        <v>304.7</v>
      </c>
      <c r="F37" s="13" t="n">
        <v>457</v>
      </c>
      <c r="G37" s="14" t="n">
        <v>457</v>
      </c>
      <c r="H37" s="15" t="n">
        <f aca="false">F37/B37*100</f>
        <v>100</v>
      </c>
      <c r="I37" s="12" t="n">
        <f aca="false">F37-B37</f>
        <v>0</v>
      </c>
      <c r="J37" s="16" t="n">
        <f aca="false">G37/B37*100</f>
        <v>100</v>
      </c>
      <c r="K37" s="14" t="n">
        <f aca="false">G37-B37</f>
        <v>0</v>
      </c>
    </row>
    <row r="38" s="31" customFormat="true" ht="18.95" hidden="false" customHeight="true" outlineLevel="0" collapsed="false">
      <c r="A38" s="18" t="s">
        <v>44</v>
      </c>
      <c r="B38" s="30" t="n">
        <v>889455.8</v>
      </c>
      <c r="C38" s="30" t="n">
        <v>889455.8</v>
      </c>
      <c r="D38" s="12" t="n">
        <f aca="false">C38-B38</f>
        <v>0</v>
      </c>
      <c r="E38" s="30" t="n">
        <v>446286.9</v>
      </c>
      <c r="F38" s="13" t="n">
        <v>889455.8</v>
      </c>
      <c r="G38" s="14" t="n">
        <v>889455.8</v>
      </c>
      <c r="H38" s="15" t="n">
        <f aca="false">F38/B38*100</f>
        <v>100</v>
      </c>
      <c r="I38" s="12" t="n">
        <f aca="false">F38-B38</f>
        <v>0</v>
      </c>
      <c r="J38" s="16" t="n">
        <f aca="false">G38/B38*100</f>
        <v>100</v>
      </c>
      <c r="K38" s="14" t="n">
        <f aca="false">G38-B38</f>
        <v>0</v>
      </c>
    </row>
    <row r="39" s="31" customFormat="true" ht="18" hidden="false" customHeight="true" outlineLevel="0" collapsed="false">
      <c r="A39" s="18" t="s">
        <v>45</v>
      </c>
      <c r="B39" s="30" t="n">
        <v>2292047</v>
      </c>
      <c r="C39" s="30" t="n">
        <v>2292047</v>
      </c>
      <c r="D39" s="12" t="n">
        <f aca="false">C39-B39</f>
        <v>0</v>
      </c>
      <c r="E39" s="30" t="n">
        <v>1510368.9</v>
      </c>
      <c r="F39" s="13" t="n">
        <v>2292047</v>
      </c>
      <c r="G39" s="14" t="n">
        <v>2292047</v>
      </c>
      <c r="H39" s="15" t="n">
        <f aca="false">F39/B39*100</f>
        <v>100</v>
      </c>
      <c r="I39" s="12" t="n">
        <f aca="false">F39-B39</f>
        <v>0</v>
      </c>
      <c r="J39" s="16" t="n">
        <f aca="false">G39/B39*100</f>
        <v>100</v>
      </c>
      <c r="K39" s="14" t="n">
        <f aca="false">G39-B39</f>
        <v>0</v>
      </c>
    </row>
    <row r="40" s="31" customFormat="true" ht="15" hidden="false" customHeight="true" outlineLevel="0" collapsed="false">
      <c r="A40" s="18" t="s">
        <v>46</v>
      </c>
      <c r="B40" s="30" t="n">
        <f aca="false">B41</f>
        <v>1036.7</v>
      </c>
      <c r="C40" s="30" t="n">
        <f aca="false">C41</f>
        <v>1036.7</v>
      </c>
      <c r="D40" s="12" t="n">
        <f aca="false">C40-B40</f>
        <v>0</v>
      </c>
      <c r="E40" s="30" t="n">
        <f aca="false">E41</f>
        <v>0</v>
      </c>
      <c r="F40" s="15" t="n">
        <f aca="false">F41</f>
        <v>1036.7</v>
      </c>
      <c r="G40" s="14" t="n">
        <f aca="false">G41</f>
        <v>1036.7</v>
      </c>
      <c r="H40" s="15" t="n">
        <f aca="false">F40/B40*100</f>
        <v>100</v>
      </c>
      <c r="I40" s="12" t="n">
        <f aca="false">F40-B40</f>
        <v>0</v>
      </c>
      <c r="J40" s="16" t="n">
        <f aca="false">G40/B40*100</f>
        <v>100</v>
      </c>
      <c r="K40" s="14" t="n">
        <f aca="false">G40-B40</f>
        <v>0</v>
      </c>
    </row>
    <row r="41" s="31" customFormat="true" ht="16.5" hidden="false" customHeight="true" outlineLevel="0" collapsed="false">
      <c r="A41" s="25" t="s">
        <v>47</v>
      </c>
      <c r="B41" s="30" t="n">
        <v>1036.7</v>
      </c>
      <c r="C41" s="30" t="n">
        <v>1036.7</v>
      </c>
      <c r="D41" s="12" t="n">
        <f aca="false">C41-B41</f>
        <v>0</v>
      </c>
      <c r="E41" s="30" t="n">
        <v>0</v>
      </c>
      <c r="F41" s="13" t="n">
        <v>1036.7</v>
      </c>
      <c r="G41" s="14" t="n">
        <v>1036.7</v>
      </c>
      <c r="H41" s="15" t="n">
        <f aca="false">F41/B41*100</f>
        <v>100</v>
      </c>
      <c r="I41" s="12" t="n">
        <f aca="false">F41-B41</f>
        <v>0</v>
      </c>
      <c r="J41" s="16" t="n">
        <f aca="false">G41/B41*100</f>
        <v>100</v>
      </c>
      <c r="K41" s="14" t="n">
        <f aca="false">G41-B41</f>
        <v>0</v>
      </c>
    </row>
    <row r="42" s="31" customFormat="true" ht="18" hidden="false" customHeight="true" outlineLevel="0" collapsed="false">
      <c r="A42" s="25" t="s">
        <v>48</v>
      </c>
      <c r="B42" s="30" t="n">
        <v>1000</v>
      </c>
      <c r="C42" s="30" t="n">
        <v>1000</v>
      </c>
      <c r="D42" s="12" t="n">
        <f aca="false">C42-B42</f>
        <v>0</v>
      </c>
      <c r="E42" s="30" t="n">
        <v>1000</v>
      </c>
      <c r="F42" s="13" t="n">
        <v>1000</v>
      </c>
      <c r="G42" s="14" t="n">
        <v>1000</v>
      </c>
      <c r="H42" s="15" t="n">
        <v>0</v>
      </c>
      <c r="I42" s="12" t="n">
        <f aca="false">F42-B42</f>
        <v>0</v>
      </c>
      <c r="J42" s="16" t="n">
        <f aca="false">G42/B42*100</f>
        <v>100</v>
      </c>
      <c r="K42" s="14" t="n">
        <f aca="false">G42-B42</f>
        <v>0</v>
      </c>
    </row>
    <row r="43" s="31" customFormat="true" ht="52.5" hidden="false" customHeight="true" outlineLevel="0" collapsed="false">
      <c r="A43" s="25" t="s">
        <v>49</v>
      </c>
      <c r="B43" s="30" t="n">
        <v>0</v>
      </c>
      <c r="C43" s="30" t="n">
        <v>0</v>
      </c>
      <c r="D43" s="12" t="n">
        <f aca="false">C43-B43</f>
        <v>0</v>
      </c>
      <c r="E43" s="30" t="n">
        <v>828.1</v>
      </c>
      <c r="F43" s="13" t="n">
        <v>828.2</v>
      </c>
      <c r="G43" s="14" t="n">
        <v>828.2</v>
      </c>
      <c r="H43" s="15" t="n">
        <v>0</v>
      </c>
      <c r="I43" s="12" t="n">
        <f aca="false">F43-B43</f>
        <v>828.2</v>
      </c>
      <c r="J43" s="16" t="n">
        <v>0</v>
      </c>
      <c r="K43" s="14" t="n">
        <f aca="false">G43-B43</f>
        <v>828.2</v>
      </c>
    </row>
    <row r="44" s="31" customFormat="true" ht="30.6" hidden="false" customHeight="true" outlineLevel="0" collapsed="false">
      <c r="A44" s="25" t="s">
        <v>50</v>
      </c>
      <c r="B44" s="12" t="n">
        <v>0</v>
      </c>
      <c r="C44" s="12" t="n">
        <v>0</v>
      </c>
      <c r="D44" s="12" t="n">
        <f aca="false">C44-B44</f>
        <v>0</v>
      </c>
      <c r="E44" s="12" t="n">
        <v>-11938.5</v>
      </c>
      <c r="F44" s="32" t="n">
        <v>-11923.4</v>
      </c>
      <c r="G44" s="14" t="n">
        <v>-11938.5</v>
      </c>
      <c r="H44" s="15" t="n">
        <v>0</v>
      </c>
      <c r="I44" s="12" t="n">
        <v>0</v>
      </c>
      <c r="J44" s="16" t="n">
        <v>0</v>
      </c>
      <c r="K44" s="14" t="n">
        <f aca="false">G44-B44</f>
        <v>-11938.5</v>
      </c>
    </row>
    <row r="45" s="31" customFormat="true" ht="20.25" hidden="false" customHeight="true" outlineLevel="0" collapsed="false">
      <c r="A45" s="33" t="s">
        <v>51</v>
      </c>
      <c r="B45" s="12" t="n">
        <f aca="false">B35+B6</f>
        <v>6390951.4</v>
      </c>
      <c r="C45" s="12" t="n">
        <f aca="false">C35+C6</f>
        <v>6350951.4</v>
      </c>
      <c r="D45" s="12" t="n">
        <f aca="false">C45-B45</f>
        <v>-40000</v>
      </c>
      <c r="E45" s="12" t="n">
        <f aca="false">E35+E6</f>
        <v>3957705.2</v>
      </c>
      <c r="F45" s="15" t="n">
        <f aca="false">F35+F6</f>
        <v>6286952.2</v>
      </c>
      <c r="G45" s="14" t="n">
        <f aca="false">G35+G6</f>
        <v>6331454.7</v>
      </c>
      <c r="H45" s="15" t="n">
        <f aca="false">F45/B45*100</f>
        <v>98.3727117687047</v>
      </c>
      <c r="I45" s="12" t="n">
        <f aca="false">F45-B45</f>
        <v>-103999.2</v>
      </c>
      <c r="J45" s="16" t="n">
        <f aca="false">G45/B45*100</f>
        <v>99.0690478416093</v>
      </c>
      <c r="K45" s="14" t="n">
        <f aca="false">G45-B45</f>
        <v>-59496.7000000011</v>
      </c>
    </row>
    <row r="46" s="31" customFormat="true" ht="32.25" hidden="false" customHeight="true" outlineLevel="0" collapsed="false">
      <c r="A46" s="34"/>
      <c r="B46" s="24"/>
      <c r="C46" s="24"/>
      <c r="D46" s="24"/>
      <c r="E46" s="24"/>
      <c r="F46" s="24"/>
      <c r="G46" s="24"/>
      <c r="H46" s="24"/>
      <c r="I46" s="24"/>
      <c r="J46" s="24"/>
    </row>
    <row r="47" s="31" customFormat="true" ht="32.25" hidden="true" customHeight="true" outlineLevel="0" collapsed="false">
      <c r="A47" s="33" t="s">
        <v>52</v>
      </c>
      <c r="B47" s="12"/>
      <c r="C47" s="12"/>
      <c r="D47" s="12"/>
      <c r="E47" s="12"/>
      <c r="F47" s="12"/>
      <c r="G47" s="12"/>
      <c r="H47" s="12"/>
      <c r="I47" s="12"/>
      <c r="J47" s="24"/>
    </row>
    <row r="48" s="31" customFormat="true" ht="31.5" hidden="true" customHeight="true" outlineLevel="0" collapsed="false">
      <c r="A48" s="35" t="s">
        <v>53</v>
      </c>
      <c r="B48" s="36" t="n">
        <v>-74269.5</v>
      </c>
      <c r="C48" s="36"/>
      <c r="D48" s="36"/>
      <c r="E48" s="36"/>
      <c r="F48" s="36" t="n">
        <v>-88657.2</v>
      </c>
      <c r="G48" s="37"/>
      <c r="H48" s="13" t="n">
        <f aca="false">F48/B48*100</f>
        <v>119.372286066286</v>
      </c>
      <c r="I48" s="12" t="n">
        <f aca="false">F48-B48</f>
        <v>-14387.7</v>
      </c>
      <c r="J48" s="24"/>
    </row>
    <row r="49" s="31" customFormat="true" ht="32.25" hidden="true" customHeight="true" outlineLevel="0" collapsed="false">
      <c r="A49" s="35" t="s">
        <v>54</v>
      </c>
      <c r="B49" s="36" t="n">
        <v>19.4</v>
      </c>
      <c r="C49" s="36"/>
      <c r="D49" s="36"/>
      <c r="E49" s="36"/>
      <c r="F49" s="36" t="n">
        <v>22.9</v>
      </c>
      <c r="G49" s="37"/>
      <c r="H49" s="13" t="n">
        <f aca="false">F49/B49*100</f>
        <v>118.041237113402</v>
      </c>
      <c r="I49" s="12" t="n">
        <f aca="false">F49-B49</f>
        <v>3.5</v>
      </c>
      <c r="J49" s="24"/>
    </row>
    <row r="50" s="31" customFormat="true" ht="25.5" hidden="true" customHeight="true" outlineLevel="0" collapsed="false">
      <c r="A50" s="35" t="s">
        <v>55</v>
      </c>
      <c r="B50" s="36" t="n">
        <v>74269.5</v>
      </c>
      <c r="C50" s="36"/>
      <c r="D50" s="36"/>
      <c r="E50" s="36"/>
      <c r="F50" s="38" t="n">
        <v>88657.2</v>
      </c>
      <c r="G50" s="39"/>
      <c r="H50" s="13" t="n">
        <f aca="false">F50/B50*100</f>
        <v>119.372286066286</v>
      </c>
      <c r="I50" s="12" t="n">
        <f aca="false">F50-B50</f>
        <v>14387.7</v>
      </c>
      <c r="J50" s="24"/>
    </row>
    <row r="51" s="31" customFormat="true" ht="25.5" hidden="true" customHeight="true" outlineLevel="0" collapsed="false">
      <c r="A51" s="35" t="s">
        <v>56</v>
      </c>
      <c r="B51" s="40" t="n">
        <v>24477.6</v>
      </c>
      <c r="C51" s="40"/>
      <c r="D51" s="40"/>
      <c r="E51" s="40"/>
      <c r="F51" s="40" t="n">
        <v>0</v>
      </c>
      <c r="G51" s="39"/>
      <c r="H51" s="13" t="n">
        <f aca="false">F51/B51*100</f>
        <v>0</v>
      </c>
      <c r="I51" s="12" t="n">
        <f aca="false">F51-B51</f>
        <v>-24477.6</v>
      </c>
      <c r="J51" s="24"/>
    </row>
    <row r="52" s="31" customFormat="true" ht="25.5" hidden="true" customHeight="true" outlineLevel="0" collapsed="false">
      <c r="A52" s="41" t="s">
        <v>57</v>
      </c>
      <c r="B52" s="42" t="n">
        <v>24477.6</v>
      </c>
      <c r="C52" s="42"/>
      <c r="D52" s="42"/>
      <c r="E52" s="42"/>
      <c r="F52" s="42" t="n">
        <v>0</v>
      </c>
      <c r="G52" s="21"/>
      <c r="H52" s="13" t="n">
        <f aca="false">F52/B52*100</f>
        <v>0</v>
      </c>
      <c r="I52" s="12" t="n">
        <f aca="false">F52-B52</f>
        <v>-24477.6</v>
      </c>
      <c r="J52" s="24"/>
    </row>
    <row r="53" s="31" customFormat="true" ht="25.5" hidden="true" customHeight="true" outlineLevel="0" collapsed="false">
      <c r="A53" s="43" t="s">
        <v>58</v>
      </c>
      <c r="B53" s="42" t="n">
        <v>0</v>
      </c>
      <c r="C53" s="42"/>
      <c r="D53" s="42"/>
      <c r="E53" s="42"/>
      <c r="F53" s="42" t="n">
        <v>0</v>
      </c>
      <c r="G53" s="21"/>
      <c r="H53" s="13" t="n">
        <v>0</v>
      </c>
      <c r="I53" s="12" t="n">
        <f aca="false">F53-B53</f>
        <v>0</v>
      </c>
      <c r="J53" s="24"/>
    </row>
    <row r="54" s="31" customFormat="true" ht="25.5" hidden="true" customHeight="true" outlineLevel="0" collapsed="false">
      <c r="A54" s="35" t="s">
        <v>59</v>
      </c>
      <c r="B54" s="40" t="n">
        <v>0</v>
      </c>
      <c r="C54" s="40"/>
      <c r="D54" s="40"/>
      <c r="E54" s="40"/>
      <c r="F54" s="40" t="n">
        <v>0</v>
      </c>
      <c r="G54" s="39"/>
      <c r="H54" s="13" t="n">
        <v>0</v>
      </c>
      <c r="I54" s="12" t="n">
        <f aca="false">F54-B54</f>
        <v>0</v>
      </c>
      <c r="J54" s="24"/>
    </row>
    <row r="55" s="31" customFormat="true" ht="42.75" hidden="true" customHeight="true" outlineLevel="0" collapsed="false">
      <c r="A55" s="43" t="s">
        <v>60</v>
      </c>
      <c r="B55" s="19" t="n">
        <v>100000</v>
      </c>
      <c r="C55" s="19"/>
      <c r="D55" s="19"/>
      <c r="E55" s="19"/>
      <c r="F55" s="19" t="n">
        <v>0</v>
      </c>
      <c r="G55" s="21"/>
      <c r="H55" s="13" t="n">
        <f aca="false">F55/B55*100</f>
        <v>0</v>
      </c>
      <c r="I55" s="12" t="n">
        <f aca="false">F55-B55</f>
        <v>-100000</v>
      </c>
      <c r="J55" s="24"/>
    </row>
    <row r="56" s="31" customFormat="true" ht="44.25" hidden="true" customHeight="true" outlineLevel="0" collapsed="false">
      <c r="A56" s="43" t="s">
        <v>61</v>
      </c>
      <c r="B56" s="19" t="n">
        <v>100000</v>
      </c>
      <c r="C56" s="19"/>
      <c r="D56" s="19"/>
      <c r="E56" s="19"/>
      <c r="F56" s="19" t="n">
        <v>0</v>
      </c>
      <c r="G56" s="21"/>
      <c r="H56" s="13" t="n">
        <f aca="false">F56/B56*100</f>
        <v>0</v>
      </c>
      <c r="I56" s="12" t="n">
        <f aca="false">F56-B56</f>
        <v>-100000</v>
      </c>
      <c r="J56" s="24"/>
    </row>
    <row r="57" s="31" customFormat="true" ht="28.5" hidden="true" customHeight="true" outlineLevel="0" collapsed="false">
      <c r="A57" s="35" t="s">
        <v>62</v>
      </c>
      <c r="B57" s="40" t="n">
        <v>49791.9</v>
      </c>
      <c r="C57" s="40"/>
      <c r="D57" s="40"/>
      <c r="E57" s="40"/>
      <c r="F57" s="40" t="n">
        <v>88657.2</v>
      </c>
      <c r="G57" s="39"/>
      <c r="H57" s="13" t="n">
        <f aca="false">F57/B57*100</f>
        <v>178.055466853042</v>
      </c>
      <c r="I57" s="12" t="n">
        <f aca="false">F57-B57</f>
        <v>38865.3</v>
      </c>
      <c r="J57" s="24"/>
    </row>
    <row r="58" s="31" customFormat="true" ht="21.75" hidden="true" customHeight="true" outlineLevel="0" collapsed="false">
      <c r="A58" s="43" t="s">
        <v>63</v>
      </c>
      <c r="B58" s="42" t="n">
        <v>-3974793.6</v>
      </c>
      <c r="C58" s="42"/>
      <c r="D58" s="42"/>
      <c r="E58" s="42"/>
      <c r="F58" s="42" t="n">
        <v>-3768073.5</v>
      </c>
      <c r="G58" s="21"/>
      <c r="H58" s="13" t="n">
        <f aca="false">F58/B58*100</f>
        <v>94.7992242917972</v>
      </c>
      <c r="I58" s="12" t="n">
        <f aca="false">F58-B58</f>
        <v>206720.1</v>
      </c>
      <c r="J58" s="24"/>
    </row>
    <row r="59" s="31" customFormat="true" ht="25.5" hidden="true" customHeight="true" outlineLevel="0" collapsed="false">
      <c r="A59" s="43" t="s">
        <v>64</v>
      </c>
      <c r="B59" s="42" t="n">
        <v>4024585.5</v>
      </c>
      <c r="C59" s="42"/>
      <c r="D59" s="42"/>
      <c r="E59" s="42"/>
      <c r="F59" s="42" t="n">
        <v>3856730.7</v>
      </c>
      <c r="G59" s="21"/>
      <c r="H59" s="13" t="n">
        <f aca="false">F59/B59*100</f>
        <v>95.8292649019383</v>
      </c>
      <c r="I59" s="12" t="n">
        <f aca="false">F59-B59</f>
        <v>-167854.8</v>
      </c>
      <c r="J59" s="24"/>
    </row>
    <row r="60" s="31" customFormat="true" ht="25.5" hidden="true" customHeight="tru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tru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</sheetData>
  <mergeCells count="14">
    <mergeCell ref="A1:I1"/>
    <mergeCell ref="B2:I2"/>
    <mergeCell ref="A3:A5"/>
    <mergeCell ref="B3:H3"/>
    <mergeCell ref="I3:I5"/>
    <mergeCell ref="J3:J5"/>
    <mergeCell ref="K3:K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3" min="2" style="0" width="11.85"/>
    <col collapsed="false" customWidth="true" hidden="false" outlineLevel="0" max="4" min="4" style="0" width="9.85"/>
    <col collapsed="false" customWidth="true" hidden="false" outlineLevel="0" max="5" min="5" style="0" width="12.42"/>
    <col collapsed="false" customWidth="true" hidden="false" outlineLevel="0" max="7" min="6" style="0" width="10.99"/>
    <col collapsed="false" customWidth="true" hidden="false" outlineLevel="0" max="8" min="8" style="0" width="11.28"/>
    <col collapsed="false" customWidth="true" hidden="false" outlineLevel="0" max="9" min="9" style="0" width="9.7"/>
    <col collapsed="false" customWidth="true" hidden="false" outlineLevel="0" max="10" min="10" style="0" width="10.71"/>
    <col collapsed="false" customWidth="true" hidden="false" outlineLevel="0" max="11" min="11" style="0" width="10.41"/>
  </cols>
  <sheetData>
    <row r="1" customFormat="false" ht="4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/>
      <c r="H3" s="5"/>
      <c r="I3" s="6" t="s">
        <v>4</v>
      </c>
      <c r="J3" s="7" t="s">
        <v>5</v>
      </c>
      <c r="K3" s="7" t="s">
        <v>83</v>
      </c>
    </row>
    <row r="4" customFormat="false" ht="60.75" hidden="false" customHeight="true" outlineLevel="0" collapsed="false">
      <c r="A4" s="4"/>
      <c r="B4" s="8" t="s">
        <v>7</v>
      </c>
      <c r="C4" s="8" t="s">
        <v>84</v>
      </c>
      <c r="D4" s="4" t="s">
        <v>85</v>
      </c>
      <c r="E4" s="4" t="s">
        <v>8</v>
      </c>
      <c r="F4" s="9" t="s">
        <v>9</v>
      </c>
      <c r="G4" s="7" t="s">
        <v>86</v>
      </c>
      <c r="H4" s="10" t="s">
        <v>11</v>
      </c>
      <c r="I4" s="6"/>
      <c r="J4" s="7"/>
      <c r="K4" s="7"/>
    </row>
    <row r="5" customFormat="false" ht="75" hidden="false" customHeight="true" outlineLevel="0" collapsed="false">
      <c r="A5" s="4"/>
      <c r="B5" s="8"/>
      <c r="C5" s="8"/>
      <c r="D5" s="4"/>
      <c r="E5" s="4"/>
      <c r="F5" s="9"/>
      <c r="G5" s="7"/>
      <c r="H5" s="10"/>
      <c r="I5" s="6"/>
      <c r="J5" s="7"/>
      <c r="K5" s="7"/>
    </row>
    <row r="6" customFormat="false" ht="18" hidden="false" customHeight="true" outlineLevel="0" collapsed="false">
      <c r="A6" s="11" t="s">
        <v>12</v>
      </c>
      <c r="B6" s="12" t="n">
        <f aca="false">B9+B7+B10+B18+B21+B22+B26+B28+B31+B32+B27+B15</f>
        <v>3206954.9</v>
      </c>
      <c r="C6" s="12" t="n">
        <f aca="false">C9+C7+C10+C18+C21+C22+C26+C28+C31+C32+C27+C15</f>
        <v>3166954.9</v>
      </c>
      <c r="D6" s="59" t="n">
        <f aca="false">C6-B6</f>
        <v>-40000</v>
      </c>
      <c r="E6" s="12" t="n">
        <f aca="false">E9+E7+E10+E18+E21+E22+E26+E28+E31+E32+E27+E15</f>
        <v>2010855.1</v>
      </c>
      <c r="F6" s="13" t="n">
        <f aca="false">F9+F7+F10+F18+F21+F22+F26+F28+F31+F32+F27+F15</f>
        <v>3101329.6</v>
      </c>
      <c r="G6" s="14" t="n">
        <f aca="false">G9+G7+G10+G18+G21+G22+G26+G28+G31+G32+G27+G15</f>
        <v>3118703.8</v>
      </c>
      <c r="H6" s="15" t="n">
        <f aca="false">F6/B6*100</f>
        <v>96.7063677758611</v>
      </c>
      <c r="I6" s="12" t="n">
        <f aca="false">F6-B6</f>
        <v>-105625.3</v>
      </c>
      <c r="J6" s="16" t="n">
        <f aca="false">G6/B6*100</f>
        <v>97.24813404766</v>
      </c>
      <c r="K6" s="14" t="n">
        <f aca="false">G6-B6</f>
        <v>-88251.1000000006</v>
      </c>
    </row>
    <row r="7" customFormat="false" ht="19.5" hidden="false" customHeight="true" outlineLevel="0" collapsed="false">
      <c r="A7" s="17" t="s">
        <v>13</v>
      </c>
      <c r="B7" s="12" t="n">
        <f aca="false">B8</f>
        <v>2306635.3</v>
      </c>
      <c r="C7" s="12" t="n">
        <f aca="false">C8</f>
        <v>2306635.3</v>
      </c>
      <c r="D7" s="12" t="n">
        <f aca="false">C7-B7</f>
        <v>0</v>
      </c>
      <c r="E7" s="12" t="n">
        <f aca="false">E8</f>
        <v>1532771.9</v>
      </c>
      <c r="F7" s="13" t="n">
        <f aca="false">F8</f>
        <v>2264388.1</v>
      </c>
      <c r="G7" s="14" t="n">
        <f aca="false">G8</f>
        <v>2306635.3</v>
      </c>
      <c r="H7" s="15" t="n">
        <f aca="false">F7/B7*100</f>
        <v>98.1684490825229</v>
      </c>
      <c r="I7" s="12" t="n">
        <f aca="false">F7-B7</f>
        <v>-42247.1999999997</v>
      </c>
      <c r="J7" s="16" t="n">
        <f aca="false">G7/B7*100</f>
        <v>100</v>
      </c>
      <c r="K7" s="14" t="n">
        <f aca="false">G7-B7</f>
        <v>0</v>
      </c>
    </row>
    <row r="8" customFormat="false" ht="17.25" hidden="false" customHeight="true" outlineLevel="0" collapsed="false">
      <c r="A8" s="18" t="s">
        <v>14</v>
      </c>
      <c r="B8" s="12" t="n">
        <v>2306635.3</v>
      </c>
      <c r="C8" s="12" t="n">
        <v>2306635.3</v>
      </c>
      <c r="D8" s="12" t="n">
        <f aca="false">C8-B8</f>
        <v>0</v>
      </c>
      <c r="E8" s="12" t="n">
        <v>1532771.9</v>
      </c>
      <c r="F8" s="19" t="n">
        <v>2264388.1</v>
      </c>
      <c r="G8" s="20" t="n">
        <v>2306635.3</v>
      </c>
      <c r="H8" s="15" t="n">
        <f aca="false">F8/B8*100</f>
        <v>98.1684490825229</v>
      </c>
      <c r="I8" s="12" t="n">
        <f aca="false">F8-B8</f>
        <v>-42247.1999999997</v>
      </c>
      <c r="J8" s="16" t="n">
        <f aca="false">G8/B8*100</f>
        <v>100</v>
      </c>
      <c r="K8" s="14" t="n">
        <f aca="false">G8-B8</f>
        <v>0</v>
      </c>
    </row>
    <row r="9" customFormat="false" ht="17.25" hidden="false" customHeight="true" outlineLevel="0" collapsed="false">
      <c r="A9" s="18" t="s">
        <v>15</v>
      </c>
      <c r="B9" s="12" t="n">
        <v>52171</v>
      </c>
      <c r="C9" s="12" t="n">
        <v>52171</v>
      </c>
      <c r="D9" s="12" t="n">
        <f aca="false">C9-B9</f>
        <v>0</v>
      </c>
      <c r="E9" s="12" t="n">
        <v>30676.6</v>
      </c>
      <c r="F9" s="21" t="n">
        <v>52171</v>
      </c>
      <c r="G9" s="20" t="n">
        <v>52171</v>
      </c>
      <c r="H9" s="15" t="n">
        <f aca="false">F9/B9*100</f>
        <v>100</v>
      </c>
      <c r="I9" s="12" t="n">
        <f aca="false">F9-B9</f>
        <v>0</v>
      </c>
      <c r="J9" s="16" t="n">
        <f aca="false">G9/B9*100</f>
        <v>100</v>
      </c>
      <c r="K9" s="14" t="n">
        <f aca="false">G9-B9</f>
        <v>0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33387.2</v>
      </c>
      <c r="C10" s="12" t="n">
        <f aca="false">C11+C12+C13+C14</f>
        <v>209894.7</v>
      </c>
      <c r="D10" s="59" t="n">
        <f aca="false">C10-B10</f>
        <v>-23492.5</v>
      </c>
      <c r="E10" s="12" t="n">
        <f aca="false">E11+E12+E13+E14</f>
        <v>144223.4</v>
      </c>
      <c r="F10" s="13" t="n">
        <f aca="false">F11+F12+F13+F14</f>
        <v>209962.8</v>
      </c>
      <c r="G10" s="14" t="n">
        <f aca="false">G11+G12+G13+G14</f>
        <v>209962.8</v>
      </c>
      <c r="H10" s="15" t="n">
        <f aca="false">F10/B10*100</f>
        <v>89.9632884751177</v>
      </c>
      <c r="I10" s="12" t="n">
        <f aca="false">F10-B10</f>
        <v>-23424.4</v>
      </c>
      <c r="J10" s="16" t="n">
        <f aca="false">G10/B10*100</f>
        <v>89.9632884751177</v>
      </c>
      <c r="K10" s="14" t="n">
        <f aca="false">G10-B10</f>
        <v>-23424.4</v>
      </c>
    </row>
    <row r="11" customFormat="false" ht="16.5" hidden="false" customHeight="true" outlineLevel="0" collapsed="false">
      <c r="A11" s="18" t="s">
        <v>17</v>
      </c>
      <c r="B11" s="12" t="n">
        <v>166042.5</v>
      </c>
      <c r="C11" s="12" t="n">
        <v>142550</v>
      </c>
      <c r="D11" s="12" t="n">
        <f aca="false">C11-B11</f>
        <v>-23492.5</v>
      </c>
      <c r="E11" s="12" t="n">
        <v>99505.7</v>
      </c>
      <c r="F11" s="13" t="n">
        <v>142550</v>
      </c>
      <c r="G11" s="14" t="n">
        <v>142550</v>
      </c>
      <c r="H11" s="15" t="n">
        <f aca="false">F11/B11*100</f>
        <v>85.851513919629</v>
      </c>
      <c r="I11" s="12" t="n">
        <f aca="false">F11-B11</f>
        <v>-23492.5</v>
      </c>
      <c r="J11" s="16" t="n">
        <f aca="false">G11/B11*100</f>
        <v>85.851513919629</v>
      </c>
      <c r="K11" s="14" t="n">
        <f aca="false">G11-B11</f>
        <v>-23492.5</v>
      </c>
    </row>
    <row r="12" customFormat="false" ht="15.6" hidden="false" customHeight="true" outlineLevel="0" collapsed="false">
      <c r="A12" s="18" t="s">
        <v>18</v>
      </c>
      <c r="B12" s="12" t="n">
        <v>44670.4</v>
      </c>
      <c r="C12" s="12" t="n">
        <v>44670.4</v>
      </c>
      <c r="D12" s="12" t="n">
        <f aca="false">C12-B12</f>
        <v>0</v>
      </c>
      <c r="E12" s="12" t="n">
        <v>33465.2</v>
      </c>
      <c r="F12" s="13" t="n">
        <v>44670.4</v>
      </c>
      <c r="G12" s="14" t="n">
        <v>44670.4</v>
      </c>
      <c r="H12" s="15" t="n">
        <f aca="false">F12/B12*100</f>
        <v>100</v>
      </c>
      <c r="I12" s="12" t="n">
        <f aca="false">F12-B12</f>
        <v>0</v>
      </c>
      <c r="J12" s="16" t="n">
        <f aca="false">G12/B12*100</f>
        <v>100</v>
      </c>
      <c r="K12" s="14" t="n">
        <f aca="false">G12-B12</f>
        <v>0</v>
      </c>
    </row>
    <row r="13" customFormat="false" ht="15.6" hidden="false" customHeight="true" outlineLevel="0" collapsed="false">
      <c r="A13" s="18" t="s">
        <v>19</v>
      </c>
      <c r="B13" s="12" t="n">
        <v>174.3</v>
      </c>
      <c r="C13" s="12" t="n">
        <v>174.3</v>
      </c>
      <c r="D13" s="12" t="n">
        <f aca="false">C13-B13</f>
        <v>0</v>
      </c>
      <c r="E13" s="12" t="n">
        <v>176.3</v>
      </c>
      <c r="F13" s="13" t="n">
        <v>242.4</v>
      </c>
      <c r="G13" s="14" t="n">
        <v>242.4</v>
      </c>
      <c r="H13" s="15" t="n">
        <f aca="false">F13/B13*100</f>
        <v>139.070567986231</v>
      </c>
      <c r="I13" s="12" t="n">
        <f aca="false">F13-B13</f>
        <v>68.1</v>
      </c>
      <c r="J13" s="16" t="n">
        <f aca="false">G13/B13*100</f>
        <v>139.070567986231</v>
      </c>
      <c r="K13" s="14" t="n">
        <f aca="false">G13-B13</f>
        <v>68.1</v>
      </c>
    </row>
    <row r="14" customFormat="false" ht="15" hidden="false" customHeight="true" outlineLevel="0" collapsed="false">
      <c r="A14" s="18" t="s">
        <v>20</v>
      </c>
      <c r="B14" s="12" t="n">
        <v>22500</v>
      </c>
      <c r="C14" s="12" t="n">
        <v>22500</v>
      </c>
      <c r="D14" s="12" t="n">
        <f aca="false">C14-B14</f>
        <v>0</v>
      </c>
      <c r="E14" s="12" t="n">
        <v>11076.2</v>
      </c>
      <c r="F14" s="22" t="n">
        <v>22500</v>
      </c>
      <c r="G14" s="14" t="n">
        <v>22500</v>
      </c>
      <c r="H14" s="15" t="n">
        <f aca="false">F14/B14*100</f>
        <v>100</v>
      </c>
      <c r="I14" s="12" t="n">
        <f aca="false">F14-B14</f>
        <v>0</v>
      </c>
      <c r="J14" s="16" t="n">
        <f aca="false">G14/B14*100</f>
        <v>100</v>
      </c>
      <c r="K14" s="14" t="n">
        <f aca="false">G14-B14</f>
        <v>0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02650</v>
      </c>
      <c r="C15" s="12" t="n">
        <f aca="false">C16+C17</f>
        <v>386142.5</v>
      </c>
      <c r="D15" s="59" t="n">
        <f aca="false">C15-B15</f>
        <v>-16507.5</v>
      </c>
      <c r="E15" s="12" t="n">
        <f aca="false">E16+E17</f>
        <v>154363.8</v>
      </c>
      <c r="F15" s="13" t="n">
        <f aca="false">F16+F17</f>
        <v>378563</v>
      </c>
      <c r="G15" s="14" t="n">
        <f aca="false">G16+G17</f>
        <v>353250</v>
      </c>
      <c r="H15" s="15" t="n">
        <f aca="false">F15/B15*100</f>
        <v>94.0178815348317</v>
      </c>
      <c r="I15" s="12" t="n">
        <f aca="false">F15-B15</f>
        <v>-24087</v>
      </c>
      <c r="J15" s="16" t="n">
        <f aca="false">G15/B15*100</f>
        <v>87.731280268223</v>
      </c>
      <c r="K15" s="14" t="n">
        <f aca="false">G15-B15</f>
        <v>-49400</v>
      </c>
    </row>
    <row r="16" customFormat="false" ht="17.1" hidden="false" customHeight="true" outlineLevel="0" collapsed="false">
      <c r="A16" s="18" t="s">
        <v>22</v>
      </c>
      <c r="B16" s="12" t="n">
        <v>81000</v>
      </c>
      <c r="C16" s="12" t="n">
        <v>81000</v>
      </c>
      <c r="D16" s="12" t="n">
        <f aca="false">C16-B16</f>
        <v>0</v>
      </c>
      <c r="E16" s="12" t="n">
        <v>9264.2</v>
      </c>
      <c r="F16" s="13" t="n">
        <v>76350</v>
      </c>
      <c r="G16" s="14" t="n">
        <v>76350</v>
      </c>
      <c r="H16" s="15" t="n">
        <f aca="false">F16/B16*100</f>
        <v>94.2592592592593</v>
      </c>
      <c r="I16" s="12" t="n">
        <f aca="false">F16-B16</f>
        <v>-4650</v>
      </c>
      <c r="J16" s="16" t="n">
        <f aca="false">G16/B16*100</f>
        <v>94.2592592592593</v>
      </c>
      <c r="K16" s="14" t="n">
        <f aca="false">G16-B16</f>
        <v>-4650</v>
      </c>
    </row>
    <row r="17" customFormat="false" ht="15.6" hidden="false" customHeight="true" outlineLevel="0" collapsed="false">
      <c r="A17" s="18" t="s">
        <v>23</v>
      </c>
      <c r="B17" s="12" t="n">
        <v>321650</v>
      </c>
      <c r="C17" s="12" t="n">
        <v>305142.5</v>
      </c>
      <c r="D17" s="12" t="n">
        <f aca="false">C17-B17</f>
        <v>-16507.5</v>
      </c>
      <c r="E17" s="12" t="n">
        <v>145099.6</v>
      </c>
      <c r="F17" s="24" t="n">
        <v>302213</v>
      </c>
      <c r="G17" s="14" t="n">
        <v>276900</v>
      </c>
      <c r="H17" s="15" t="n">
        <f aca="false">F17/B17*100</f>
        <v>93.9570962226022</v>
      </c>
      <c r="I17" s="12" t="n">
        <f aca="false">F17-B17</f>
        <v>-19437</v>
      </c>
      <c r="J17" s="16" t="n">
        <f aca="false">G17/B17*100</f>
        <v>86.0873620394839</v>
      </c>
      <c r="K17" s="14" t="n">
        <f aca="false">G17-B17</f>
        <v>-44750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8934</v>
      </c>
      <c r="C18" s="12" t="n">
        <f aca="false">C19+C20</f>
        <v>18934</v>
      </c>
      <c r="D18" s="12" t="n">
        <f aca="false">C18-B18</f>
        <v>0</v>
      </c>
      <c r="E18" s="12" t="n">
        <f aca="false">E19+E20</f>
        <v>14673.1</v>
      </c>
      <c r="F18" s="13" t="n">
        <f aca="false">F19+F20</f>
        <v>18524</v>
      </c>
      <c r="G18" s="14" t="n">
        <f aca="false">G19+G20</f>
        <v>18964</v>
      </c>
      <c r="H18" s="15" t="n">
        <f aca="false">F18/B18*100</f>
        <v>97.8345832893208</v>
      </c>
      <c r="I18" s="12" t="n">
        <f aca="false">F18-B18</f>
        <v>-410</v>
      </c>
      <c r="J18" s="16" t="n">
        <f aca="false">G18/B18*100</f>
        <v>100.158445125172</v>
      </c>
      <c r="K18" s="14" t="n">
        <f aca="false">G18-B18</f>
        <v>30</v>
      </c>
    </row>
    <row r="19" customFormat="false" ht="17.1" hidden="false" customHeight="true" outlineLevel="0" collapsed="false">
      <c r="A19" s="18" t="s">
        <v>25</v>
      </c>
      <c r="B19" s="12" t="n">
        <v>18909</v>
      </c>
      <c r="C19" s="12" t="n">
        <v>18909</v>
      </c>
      <c r="D19" s="12" t="n">
        <f aca="false">C19-B19</f>
        <v>0</v>
      </c>
      <c r="E19" s="12" t="n">
        <v>14618.1</v>
      </c>
      <c r="F19" s="13" t="n">
        <v>18479</v>
      </c>
      <c r="G19" s="14" t="n">
        <v>18909</v>
      </c>
      <c r="H19" s="15" t="n">
        <f aca="false">F19/B19*100</f>
        <v>97.7259506055318</v>
      </c>
      <c r="I19" s="12" t="n">
        <f aca="false">F19-B19</f>
        <v>-430</v>
      </c>
      <c r="J19" s="16" t="n">
        <f aca="false">G19/B19*100</f>
        <v>100</v>
      </c>
      <c r="K19" s="14" t="n">
        <f aca="false">G19-B19</f>
        <v>0</v>
      </c>
    </row>
    <row r="20" customFormat="false" ht="17.1" hidden="false" customHeight="true" outlineLevel="0" collapsed="false">
      <c r="A20" s="18" t="s">
        <v>26</v>
      </c>
      <c r="B20" s="12" t="n">
        <v>25</v>
      </c>
      <c r="C20" s="12" t="n">
        <v>25</v>
      </c>
      <c r="D20" s="12" t="n">
        <f aca="false">C20-B20</f>
        <v>0</v>
      </c>
      <c r="E20" s="12" t="n">
        <v>55</v>
      </c>
      <c r="F20" s="13" t="n">
        <v>45</v>
      </c>
      <c r="G20" s="14" t="n">
        <v>55</v>
      </c>
      <c r="H20" s="15" t="n">
        <f aca="false">F20/B20*100</f>
        <v>180</v>
      </c>
      <c r="I20" s="12" t="n">
        <f aca="false">F20-B20</f>
        <v>20</v>
      </c>
      <c r="J20" s="16" t="n">
        <f aca="false">G20/B20*100</f>
        <v>220</v>
      </c>
      <c r="K20" s="14" t="n">
        <f aca="false">G20-B20</f>
        <v>30</v>
      </c>
    </row>
    <row r="21" customFormat="false" ht="30" hidden="false" customHeight="true" outlineLevel="0" collapsed="false">
      <c r="A21" s="17" t="s">
        <v>27</v>
      </c>
      <c r="B21" s="12" t="n">
        <v>0</v>
      </c>
      <c r="C21" s="12" t="n">
        <v>0</v>
      </c>
      <c r="D21" s="12" t="n">
        <f aca="false">C21-B21</f>
        <v>0</v>
      </c>
      <c r="E21" s="12" t="n">
        <v>0</v>
      </c>
      <c r="F21" s="13" t="n">
        <v>0</v>
      </c>
      <c r="G21" s="14" t="n">
        <v>0</v>
      </c>
      <c r="H21" s="15" t="n">
        <v>0</v>
      </c>
      <c r="I21" s="12" t="n">
        <f aca="false">F21-B21</f>
        <v>0</v>
      </c>
      <c r="J21" s="16" t="n">
        <v>0</v>
      </c>
      <c r="K21" s="14" t="n">
        <f aca="false">G21-B21</f>
        <v>0</v>
      </c>
    </row>
    <row r="22" customFormat="false" ht="30.95" hidden="false" customHeight="true" outlineLevel="0" collapsed="false">
      <c r="A22" s="17" t="s">
        <v>28</v>
      </c>
      <c r="B22" s="12" t="n">
        <f aca="false">B23+B24+B25</f>
        <v>147383</v>
      </c>
      <c r="C22" s="12" t="n">
        <f aca="false">C23+C24+C25</f>
        <v>147383</v>
      </c>
      <c r="D22" s="12" t="n">
        <f aca="false">C22-B22</f>
        <v>0</v>
      </c>
      <c r="E22" s="12" t="n">
        <f aca="false">E23+E24+E25</f>
        <v>78789</v>
      </c>
      <c r="F22" s="13" t="n">
        <f aca="false">F23+F24+F25</f>
        <v>114871.8</v>
      </c>
      <c r="G22" s="14" t="n">
        <f aca="false">G23+G24+G25</f>
        <v>114871.8</v>
      </c>
      <c r="H22" s="15" t="n">
        <f aca="false">F22/B22*100</f>
        <v>77.9410108357137</v>
      </c>
      <c r="I22" s="12" t="n">
        <f aca="false">F22-B22</f>
        <v>-32511.2</v>
      </c>
      <c r="J22" s="16" t="n">
        <f aca="false">G22/B22*100</f>
        <v>77.9410108357137</v>
      </c>
      <c r="K22" s="14" t="n">
        <f aca="false">G22-B22</f>
        <v>-32511.2</v>
      </c>
    </row>
    <row r="23" customFormat="false" ht="51.95" hidden="false" customHeight="true" outlineLevel="0" collapsed="false">
      <c r="A23" s="25" t="s">
        <v>29</v>
      </c>
      <c r="B23" s="12" t="n">
        <v>72192</v>
      </c>
      <c r="C23" s="12" t="n">
        <v>72192</v>
      </c>
      <c r="D23" s="12" t="n">
        <f aca="false">C23-B23</f>
        <v>0</v>
      </c>
      <c r="E23" s="12" t="n">
        <v>25779.7</v>
      </c>
      <c r="F23" s="19" t="n">
        <v>42700.2</v>
      </c>
      <c r="G23" s="20" t="n">
        <v>42700.2</v>
      </c>
      <c r="H23" s="15" t="n">
        <f aca="false">F23/B23*100</f>
        <v>59.1481050531915</v>
      </c>
      <c r="I23" s="12" t="n">
        <f aca="false">F23-B23</f>
        <v>-29491.8</v>
      </c>
      <c r="J23" s="16" t="n">
        <f aca="false">G23/B23*100</f>
        <v>59.1481050531915</v>
      </c>
      <c r="K23" s="14" t="n">
        <f aca="false">G23-B23</f>
        <v>-29491.8</v>
      </c>
    </row>
    <row r="24" customFormat="false" ht="29.1" hidden="false" customHeight="true" outlineLevel="0" collapsed="false">
      <c r="A24" s="26" t="s">
        <v>30</v>
      </c>
      <c r="B24" s="12" t="n">
        <v>18504</v>
      </c>
      <c r="C24" s="12" t="n">
        <v>18504</v>
      </c>
      <c r="D24" s="12" t="n">
        <f aca="false">C24-B24</f>
        <v>0</v>
      </c>
      <c r="E24" s="12" t="n">
        <v>12080.5</v>
      </c>
      <c r="F24" s="13" t="n">
        <v>15484.6</v>
      </c>
      <c r="G24" s="14" t="n">
        <v>15484.6</v>
      </c>
      <c r="H24" s="15" t="n">
        <f aca="false">F24/B24*100</f>
        <v>83.6824470384782</v>
      </c>
      <c r="I24" s="12" t="n">
        <f aca="false">F24-B24</f>
        <v>-3019.4</v>
      </c>
      <c r="J24" s="16" t="n">
        <f aca="false">G24/B24*100</f>
        <v>83.6824470384782</v>
      </c>
      <c r="K24" s="14" t="n">
        <f aca="false">G24-B24</f>
        <v>-3019.4</v>
      </c>
    </row>
    <row r="25" customFormat="false" ht="51.95" hidden="false" customHeight="true" outlineLevel="0" collapsed="false">
      <c r="A25" s="27" t="s">
        <v>31</v>
      </c>
      <c r="B25" s="12" t="n">
        <v>56687</v>
      </c>
      <c r="C25" s="12" t="n">
        <v>56687</v>
      </c>
      <c r="D25" s="12" t="n">
        <f aca="false">C25-B25</f>
        <v>0</v>
      </c>
      <c r="E25" s="12" t="n">
        <v>40928.8</v>
      </c>
      <c r="F25" s="13" t="n">
        <v>56687</v>
      </c>
      <c r="G25" s="14" t="n">
        <v>56687</v>
      </c>
      <c r="H25" s="15" t="n">
        <v>0</v>
      </c>
      <c r="I25" s="12" t="n">
        <f aca="false">F25-B25</f>
        <v>0</v>
      </c>
      <c r="J25" s="16" t="n">
        <f aca="false">G25/B25*100</f>
        <v>100</v>
      </c>
      <c r="K25" s="14" t="n">
        <f aca="false">G25-B25</f>
        <v>0</v>
      </c>
    </row>
    <row r="26" customFormat="false" ht="20.1" hidden="false" customHeight="true" outlineLevel="0" collapsed="false">
      <c r="A26" s="17" t="s">
        <v>32</v>
      </c>
      <c r="B26" s="12" t="n">
        <v>3697.1</v>
      </c>
      <c r="C26" s="12" t="n">
        <v>3697.1</v>
      </c>
      <c r="D26" s="12" t="n">
        <f aca="false">C26-B26</f>
        <v>0</v>
      </c>
      <c r="E26" s="12" t="n">
        <v>8625.8</v>
      </c>
      <c r="F26" s="13" t="n">
        <v>8625.8</v>
      </c>
      <c r="G26" s="14" t="n">
        <v>8625.8</v>
      </c>
      <c r="H26" s="15" t="n">
        <f aca="false">F26/B26*100</f>
        <v>233.312596359309</v>
      </c>
      <c r="I26" s="12" t="n">
        <f aca="false">F26-B26</f>
        <v>4928.7</v>
      </c>
      <c r="J26" s="16" t="n">
        <f aca="false">G26/B26*100</f>
        <v>233.312596359309</v>
      </c>
      <c r="K26" s="14" t="n">
        <f aca="false">G26-B26</f>
        <v>4928.7</v>
      </c>
    </row>
    <row r="27" customFormat="false" ht="29.45" hidden="false" customHeight="true" outlineLevel="0" collapsed="false">
      <c r="A27" s="17" t="s">
        <v>33</v>
      </c>
      <c r="B27" s="12" t="n">
        <v>7844.6</v>
      </c>
      <c r="C27" s="12" t="n">
        <v>7844.6</v>
      </c>
      <c r="D27" s="12" t="n">
        <f aca="false">C27-B27</f>
        <v>0</v>
      </c>
      <c r="E27" s="12" t="n">
        <v>9304.7</v>
      </c>
      <c r="F27" s="13" t="n">
        <v>9700</v>
      </c>
      <c r="G27" s="14" t="n">
        <v>9700</v>
      </c>
      <c r="H27" s="15" t="n">
        <f aca="false">F27/B27*100</f>
        <v>123.651938913393</v>
      </c>
      <c r="I27" s="12" t="n">
        <f aca="false">F27-B27</f>
        <v>1855.4</v>
      </c>
      <c r="J27" s="16" t="n">
        <f aca="false">G27/B27*100</f>
        <v>123.651938913393</v>
      </c>
      <c r="K27" s="14" t="n">
        <f aca="false">G27-B27</f>
        <v>1855.4</v>
      </c>
    </row>
    <row r="28" customFormat="false" ht="30.95" hidden="false" customHeight="true" outlineLevel="0" collapsed="false">
      <c r="A28" s="17" t="s">
        <v>34</v>
      </c>
      <c r="B28" s="12" t="n">
        <f aca="false">B29+B30</f>
        <v>31000.4</v>
      </c>
      <c r="C28" s="12" t="n">
        <f aca="false">C29+C30</f>
        <v>31000.4</v>
      </c>
      <c r="D28" s="12" t="n">
        <f aca="false">C28-B28</f>
        <v>0</v>
      </c>
      <c r="E28" s="12" t="n">
        <f aca="false">E29+E30</f>
        <v>8876.1</v>
      </c>
      <c r="F28" s="13" t="n">
        <f aca="false">F29+F30</f>
        <v>15313.2</v>
      </c>
      <c r="G28" s="14" t="n">
        <f aca="false">G29+G30</f>
        <v>15313.2</v>
      </c>
      <c r="H28" s="15" t="n">
        <f aca="false">F28/B28*100</f>
        <v>49.3967819770067</v>
      </c>
      <c r="I28" s="12" t="n">
        <f aca="false">F28-B28</f>
        <v>-15687.2</v>
      </c>
      <c r="J28" s="16" t="n">
        <f aca="false">G28/B28*100</f>
        <v>49.3967819770067</v>
      </c>
      <c r="K28" s="14" t="n">
        <f aca="false">G28-B28</f>
        <v>-15687.2</v>
      </c>
    </row>
    <row r="29" customFormat="false" ht="54.95" hidden="false" customHeight="true" outlineLevel="0" collapsed="false">
      <c r="A29" s="28" t="s">
        <v>35</v>
      </c>
      <c r="B29" s="12" t="n">
        <v>403</v>
      </c>
      <c r="C29" s="12" t="n">
        <v>403</v>
      </c>
      <c r="D29" s="12" t="n">
        <f aca="false">C29-B29</f>
        <v>0</v>
      </c>
      <c r="E29" s="12" t="n">
        <v>817.5</v>
      </c>
      <c r="F29" s="13" t="n">
        <v>1292</v>
      </c>
      <c r="G29" s="14" t="n">
        <v>1292</v>
      </c>
      <c r="H29" s="15" t="n">
        <v>0</v>
      </c>
      <c r="I29" s="12" t="n">
        <f aca="false">F29-B29</f>
        <v>889</v>
      </c>
      <c r="J29" s="16" t="n">
        <f aca="false">G29/B29*100</f>
        <v>320.595533498759</v>
      </c>
      <c r="K29" s="14" t="n">
        <f aca="false">G29-B29</f>
        <v>889</v>
      </c>
    </row>
    <row r="30" customFormat="false" ht="27.6" hidden="false" customHeight="true" outlineLevel="0" collapsed="false">
      <c r="A30" s="27" t="s">
        <v>36</v>
      </c>
      <c r="B30" s="12" t="n">
        <v>30597.4</v>
      </c>
      <c r="C30" s="12" t="n">
        <v>30597.4</v>
      </c>
      <c r="D30" s="12" t="n">
        <f aca="false">C30-B30</f>
        <v>0</v>
      </c>
      <c r="E30" s="12" t="n">
        <v>8058.6</v>
      </c>
      <c r="F30" s="13" t="n">
        <v>14021.2</v>
      </c>
      <c r="G30" s="14" t="n">
        <v>14021.2</v>
      </c>
      <c r="H30" s="15" t="n">
        <f aca="false">F30/B30*100</f>
        <v>45.8248086438717</v>
      </c>
      <c r="I30" s="12" t="n">
        <f aca="false">F30-B30</f>
        <v>-16576.2</v>
      </c>
      <c r="J30" s="16" t="n">
        <f aca="false">G30/B30*100</f>
        <v>45.8248086438717</v>
      </c>
      <c r="K30" s="14" t="n">
        <f aca="false">G30-B30</f>
        <v>-16576.2</v>
      </c>
    </row>
    <row r="31" customFormat="false" ht="21.75" hidden="false" customHeight="true" outlineLevel="0" collapsed="false">
      <c r="A31" s="17" t="s">
        <v>37</v>
      </c>
      <c r="B31" s="12" t="n">
        <v>1723.3</v>
      </c>
      <c r="C31" s="12" t="n">
        <v>1723.3</v>
      </c>
      <c r="D31" s="12" t="n">
        <f aca="false">C31-B31</f>
        <v>0</v>
      </c>
      <c r="E31" s="12" t="n">
        <v>3054.8</v>
      </c>
      <c r="F31" s="13" t="n">
        <v>3600</v>
      </c>
      <c r="G31" s="14" t="n">
        <v>3600</v>
      </c>
      <c r="H31" s="15" t="n">
        <f aca="false">F31/B31*100</f>
        <v>208.901526141705</v>
      </c>
      <c r="I31" s="12" t="n">
        <f aca="false">F31-B31</f>
        <v>1876.7</v>
      </c>
      <c r="J31" s="16" t="n">
        <f aca="false">G31/B31*100</f>
        <v>208.901526141705</v>
      </c>
      <c r="K31" s="14" t="n">
        <f aca="false">G31-B31</f>
        <v>1876.7</v>
      </c>
    </row>
    <row r="32" customFormat="false" ht="18" hidden="false" customHeight="true" outlineLevel="0" collapsed="false">
      <c r="A32" s="17" t="s">
        <v>38</v>
      </c>
      <c r="B32" s="12" t="n">
        <v>1529</v>
      </c>
      <c r="C32" s="12" t="n">
        <v>1529</v>
      </c>
      <c r="D32" s="12" t="n">
        <f aca="false">C32-B32</f>
        <v>0</v>
      </c>
      <c r="E32" s="12" t="n">
        <v>25495.9</v>
      </c>
      <c r="F32" s="19" t="n">
        <v>25609.9</v>
      </c>
      <c r="G32" s="20" t="n">
        <v>25609.9</v>
      </c>
      <c r="H32" s="15" t="n">
        <v>0</v>
      </c>
      <c r="I32" s="12" t="n">
        <f aca="false">F32-B32</f>
        <v>24080.9</v>
      </c>
      <c r="J32" s="16" t="n">
        <f aca="false">G32/B32*100</f>
        <v>1674.94440810988</v>
      </c>
      <c r="K32" s="14" t="n">
        <f aca="false">G32-B32</f>
        <v>24080.9</v>
      </c>
    </row>
    <row r="33" customFormat="false" ht="19.5" hidden="true" customHeight="true" outlineLevel="0" collapsed="false">
      <c r="A33" s="18" t="s">
        <v>39</v>
      </c>
      <c r="B33" s="12" t="n">
        <v>0</v>
      </c>
      <c r="C33" s="12" t="n">
        <v>0</v>
      </c>
      <c r="D33" s="12" t="n">
        <f aca="false">C33-B33</f>
        <v>0</v>
      </c>
      <c r="E33" s="24"/>
      <c r="F33" s="13" t="n">
        <v>-144.2</v>
      </c>
      <c r="G33" s="14" t="n">
        <v>-144.2</v>
      </c>
      <c r="H33" s="15" t="n">
        <v>0</v>
      </c>
      <c r="I33" s="12" t="n">
        <f aca="false">F33-B33</f>
        <v>-144.2</v>
      </c>
      <c r="J33" s="16" t="e">
        <f aca="false">G33/B33*100</f>
        <v>#DIV/0!</v>
      </c>
      <c r="K33" s="14" t="n">
        <f aca="false">G33-B33</f>
        <v>-144.2</v>
      </c>
    </row>
    <row r="34" customFormat="false" ht="20.1" hidden="true" customHeight="true" outlineLevel="0" collapsed="false">
      <c r="A34" s="29" t="s">
        <v>40</v>
      </c>
      <c r="B34" s="12" t="n">
        <v>0</v>
      </c>
      <c r="C34" s="12" t="n">
        <v>0</v>
      </c>
      <c r="D34" s="12" t="n">
        <f aca="false">C34-B34</f>
        <v>0</v>
      </c>
      <c r="E34" s="24"/>
      <c r="F34" s="13" t="n">
        <v>1.8</v>
      </c>
      <c r="G34" s="14" t="n">
        <v>1.8</v>
      </c>
      <c r="H34" s="15" t="n">
        <v>0</v>
      </c>
      <c r="I34" s="12" t="n">
        <f aca="false">F34-B34</f>
        <v>1.8</v>
      </c>
      <c r="J34" s="16" t="e">
        <f aca="false">G34/B34*100</f>
        <v>#DIV/0!</v>
      </c>
      <c r="K34" s="14" t="n">
        <f aca="false">G34-B34</f>
        <v>1.8</v>
      </c>
    </row>
    <row r="35" s="31" customFormat="true" ht="16.5" hidden="false" customHeight="true" outlineLevel="0" collapsed="false">
      <c r="A35" s="17" t="s">
        <v>41</v>
      </c>
      <c r="B35" s="30" t="n">
        <f aca="false">B36+B43+B42</f>
        <v>3183996.5</v>
      </c>
      <c r="C35" s="30" t="n">
        <f aca="false">C36+C43+C42</f>
        <v>3112327.3</v>
      </c>
      <c r="D35" s="12" t="n">
        <f aca="false">C35-B35</f>
        <v>-71669.1999999997</v>
      </c>
      <c r="E35" s="30" t="n">
        <f aca="false">E36+E43+E42+E44</f>
        <v>1946850.1</v>
      </c>
      <c r="F35" s="15" t="n">
        <f aca="false">F36+F43+F44+F42</f>
        <v>3101232.1</v>
      </c>
      <c r="G35" s="14" t="n">
        <f aca="false">G36+G43+G44+G42</f>
        <v>3101217</v>
      </c>
      <c r="H35" s="15" t="n">
        <f aca="false">F35/B35*100</f>
        <v>97.4006127205228</v>
      </c>
      <c r="I35" s="12" t="n">
        <f aca="false">F35-B35</f>
        <v>-82764.3999999994</v>
      </c>
      <c r="J35" s="16" t="n">
        <f aca="false">G35/B35*100</f>
        <v>97.4001384737703</v>
      </c>
      <c r="K35" s="14" t="n">
        <f aca="false">G35-B35</f>
        <v>-82779.4999999995</v>
      </c>
    </row>
    <row r="36" s="31" customFormat="true" ht="14.45" hidden="false" customHeight="true" outlineLevel="0" collapsed="false">
      <c r="A36" s="18" t="s">
        <v>42</v>
      </c>
      <c r="B36" s="30" t="n">
        <f aca="false">B37+B38+B39+B40+B43+B44</f>
        <v>3182996.5</v>
      </c>
      <c r="C36" s="30" t="n">
        <f aca="false">C37+C38+C39+C40+C43+C44</f>
        <v>3111327.3</v>
      </c>
      <c r="D36" s="12" t="n">
        <f aca="false">C36-B36</f>
        <v>-71669.1999999997</v>
      </c>
      <c r="E36" s="30" t="n">
        <f aca="false">E37+E38+E39+E40</f>
        <v>1956960.5</v>
      </c>
      <c r="F36" s="15" t="n">
        <f aca="false">F37+F38+F39+F40</f>
        <v>3111327.3</v>
      </c>
      <c r="G36" s="14" t="n">
        <f aca="false">G37+G38+G39+G40</f>
        <v>3111327.3</v>
      </c>
      <c r="H36" s="15" t="n">
        <f aca="false">F36/B36*100</f>
        <v>97.7483732702817</v>
      </c>
      <c r="I36" s="12" t="n">
        <f aca="false">F36-B36</f>
        <v>-71669.1999999997</v>
      </c>
      <c r="J36" s="16" t="n">
        <f aca="false">G36/B36*100</f>
        <v>97.7483732702817</v>
      </c>
      <c r="K36" s="14" t="n">
        <f aca="false">G36-B36</f>
        <v>-71669.1999999997</v>
      </c>
    </row>
    <row r="37" s="31" customFormat="true" ht="18" hidden="false" customHeight="true" outlineLevel="0" collapsed="false">
      <c r="A37" s="18" t="s">
        <v>43</v>
      </c>
      <c r="B37" s="30" t="n">
        <v>457</v>
      </c>
      <c r="C37" s="30" t="n">
        <v>457</v>
      </c>
      <c r="D37" s="12" t="n">
        <f aca="false">C37-B37</f>
        <v>0</v>
      </c>
      <c r="E37" s="24" t="n">
        <v>304.7</v>
      </c>
      <c r="F37" s="13" t="n">
        <v>457</v>
      </c>
      <c r="G37" s="14" t="n">
        <v>457</v>
      </c>
      <c r="H37" s="15" t="n">
        <f aca="false">F37/B37*100</f>
        <v>100</v>
      </c>
      <c r="I37" s="12" t="n">
        <f aca="false">F37-B37</f>
        <v>0</v>
      </c>
      <c r="J37" s="16" t="n">
        <f aca="false">G37/B37*100</f>
        <v>100</v>
      </c>
      <c r="K37" s="14" t="n">
        <f aca="false">G37-B37</f>
        <v>0</v>
      </c>
    </row>
    <row r="38" s="31" customFormat="true" ht="18.95" hidden="false" customHeight="true" outlineLevel="0" collapsed="false">
      <c r="A38" s="18" t="s">
        <v>44</v>
      </c>
      <c r="B38" s="30" t="n">
        <v>889455.8</v>
      </c>
      <c r="C38" s="30" t="n">
        <v>817786.6</v>
      </c>
      <c r="D38" s="12" t="n">
        <f aca="false">C38-B38</f>
        <v>-71669.2000000001</v>
      </c>
      <c r="E38" s="30" t="n">
        <v>446286.9</v>
      </c>
      <c r="F38" s="13" t="n">
        <v>817786.6</v>
      </c>
      <c r="G38" s="14" t="n">
        <v>817786.6</v>
      </c>
      <c r="H38" s="15" t="n">
        <f aca="false">F38/B38*100</f>
        <v>91.9423539651998</v>
      </c>
      <c r="I38" s="12" t="n">
        <f aca="false">F38-B38</f>
        <v>-71669.2000000001</v>
      </c>
      <c r="J38" s="16" t="n">
        <f aca="false">G38/B38*100</f>
        <v>91.9423539651998</v>
      </c>
      <c r="K38" s="14" t="n">
        <f aca="false">G38-B38</f>
        <v>-71669.2000000001</v>
      </c>
    </row>
    <row r="39" s="31" customFormat="true" ht="18" hidden="false" customHeight="true" outlineLevel="0" collapsed="false">
      <c r="A39" s="18" t="s">
        <v>45</v>
      </c>
      <c r="B39" s="30" t="n">
        <v>2292047</v>
      </c>
      <c r="C39" s="30" t="n">
        <v>2292047</v>
      </c>
      <c r="D39" s="12" t="n">
        <f aca="false">C39-B39</f>
        <v>0</v>
      </c>
      <c r="E39" s="30" t="n">
        <v>1510368.9</v>
      </c>
      <c r="F39" s="13" t="n">
        <v>2292047</v>
      </c>
      <c r="G39" s="14" t="n">
        <v>2292047</v>
      </c>
      <c r="H39" s="15" t="n">
        <f aca="false">F39/B39*100</f>
        <v>100</v>
      </c>
      <c r="I39" s="12" t="n">
        <f aca="false">F39-B39</f>
        <v>0</v>
      </c>
      <c r="J39" s="16" t="n">
        <f aca="false">G39/B39*100</f>
        <v>100</v>
      </c>
      <c r="K39" s="14" t="n">
        <f aca="false">G39-B39</f>
        <v>0</v>
      </c>
    </row>
    <row r="40" s="31" customFormat="true" ht="15" hidden="false" customHeight="true" outlineLevel="0" collapsed="false">
      <c r="A40" s="18" t="s">
        <v>46</v>
      </c>
      <c r="B40" s="30" t="n">
        <f aca="false">B41</f>
        <v>1036.7</v>
      </c>
      <c r="C40" s="30" t="n">
        <f aca="false">C41</f>
        <v>1036.7</v>
      </c>
      <c r="D40" s="12" t="n">
        <f aca="false">C40-B40</f>
        <v>0</v>
      </c>
      <c r="E40" s="30" t="n">
        <f aca="false">E41</f>
        <v>0</v>
      </c>
      <c r="F40" s="15" t="n">
        <f aca="false">F41</f>
        <v>1036.7</v>
      </c>
      <c r="G40" s="14" t="n">
        <f aca="false">G41</f>
        <v>1036.7</v>
      </c>
      <c r="H40" s="15" t="n">
        <f aca="false">F40/B40*100</f>
        <v>100</v>
      </c>
      <c r="I40" s="12" t="n">
        <f aca="false">F40-B40</f>
        <v>0</v>
      </c>
      <c r="J40" s="16" t="n">
        <f aca="false">G40/B40*100</f>
        <v>100</v>
      </c>
      <c r="K40" s="14" t="n">
        <f aca="false">G40-B40</f>
        <v>0</v>
      </c>
    </row>
    <row r="41" s="31" customFormat="true" ht="16.5" hidden="false" customHeight="true" outlineLevel="0" collapsed="false">
      <c r="A41" s="25" t="s">
        <v>47</v>
      </c>
      <c r="B41" s="30" t="n">
        <v>1036.7</v>
      </c>
      <c r="C41" s="30" t="n">
        <v>1036.7</v>
      </c>
      <c r="D41" s="12" t="n">
        <f aca="false">C41-B41</f>
        <v>0</v>
      </c>
      <c r="E41" s="30" t="n">
        <v>0</v>
      </c>
      <c r="F41" s="13" t="n">
        <v>1036.7</v>
      </c>
      <c r="G41" s="14" t="n">
        <v>1036.7</v>
      </c>
      <c r="H41" s="15" t="n">
        <f aca="false">F41/B41*100</f>
        <v>100</v>
      </c>
      <c r="I41" s="12" t="n">
        <f aca="false">F41-B41</f>
        <v>0</v>
      </c>
      <c r="J41" s="16" t="n">
        <f aca="false">G41/B41*100</f>
        <v>100</v>
      </c>
      <c r="K41" s="14" t="n">
        <f aca="false">G41-B41</f>
        <v>0</v>
      </c>
    </row>
    <row r="42" s="31" customFormat="true" ht="18" hidden="false" customHeight="true" outlineLevel="0" collapsed="false">
      <c r="A42" s="25" t="s">
        <v>48</v>
      </c>
      <c r="B42" s="30" t="n">
        <v>1000</v>
      </c>
      <c r="C42" s="30" t="n">
        <v>1000</v>
      </c>
      <c r="D42" s="12" t="n">
        <f aca="false">C42-B42</f>
        <v>0</v>
      </c>
      <c r="E42" s="30" t="n">
        <v>1000</v>
      </c>
      <c r="F42" s="13" t="n">
        <v>1000</v>
      </c>
      <c r="G42" s="14" t="n">
        <v>1000</v>
      </c>
      <c r="H42" s="15" t="n">
        <v>0</v>
      </c>
      <c r="I42" s="12" t="n">
        <f aca="false">F42-B42</f>
        <v>0</v>
      </c>
      <c r="J42" s="16" t="n">
        <f aca="false">G42/B42*100</f>
        <v>100</v>
      </c>
      <c r="K42" s="14" t="n">
        <f aca="false">G42-B42</f>
        <v>0</v>
      </c>
    </row>
    <row r="43" s="31" customFormat="true" ht="52.5" hidden="false" customHeight="true" outlineLevel="0" collapsed="false">
      <c r="A43" s="25" t="s">
        <v>49</v>
      </c>
      <c r="B43" s="30" t="n">
        <v>0</v>
      </c>
      <c r="C43" s="30" t="n">
        <v>0</v>
      </c>
      <c r="D43" s="12" t="n">
        <f aca="false">C43-B43</f>
        <v>0</v>
      </c>
      <c r="E43" s="30" t="n">
        <v>828.1</v>
      </c>
      <c r="F43" s="13" t="n">
        <v>828.2</v>
      </c>
      <c r="G43" s="14" t="n">
        <v>828.2</v>
      </c>
      <c r="H43" s="15" t="n">
        <v>0</v>
      </c>
      <c r="I43" s="12" t="n">
        <f aca="false">F43-B43</f>
        <v>828.2</v>
      </c>
      <c r="J43" s="16" t="n">
        <v>0</v>
      </c>
      <c r="K43" s="14" t="n">
        <f aca="false">G43-B43</f>
        <v>828.2</v>
      </c>
    </row>
    <row r="44" s="31" customFormat="true" ht="30.6" hidden="false" customHeight="true" outlineLevel="0" collapsed="false">
      <c r="A44" s="25" t="s">
        <v>50</v>
      </c>
      <c r="B44" s="12" t="n">
        <v>0</v>
      </c>
      <c r="C44" s="12" t="n">
        <v>0</v>
      </c>
      <c r="D44" s="12" t="n">
        <f aca="false">C44-B44</f>
        <v>0</v>
      </c>
      <c r="E44" s="12" t="n">
        <v>-11938.5</v>
      </c>
      <c r="F44" s="32" t="n">
        <v>-11923.4</v>
      </c>
      <c r="G44" s="14" t="n">
        <v>-11938.5</v>
      </c>
      <c r="H44" s="15" t="n">
        <v>0</v>
      </c>
      <c r="I44" s="12" t="n">
        <v>0</v>
      </c>
      <c r="J44" s="16" t="n">
        <v>0</v>
      </c>
      <c r="K44" s="14" t="n">
        <f aca="false">G44-B44</f>
        <v>-11938.5</v>
      </c>
    </row>
    <row r="45" s="31" customFormat="true" ht="20.25" hidden="false" customHeight="true" outlineLevel="0" collapsed="false">
      <c r="A45" s="33" t="s">
        <v>51</v>
      </c>
      <c r="B45" s="12" t="n">
        <f aca="false">B35+B6</f>
        <v>6390951.4</v>
      </c>
      <c r="C45" s="12" t="n">
        <f aca="false">C35+C6</f>
        <v>6279282.2</v>
      </c>
      <c r="D45" s="12" t="n">
        <f aca="false">C45-B45</f>
        <v>-111669.2</v>
      </c>
      <c r="E45" s="12" t="n">
        <f aca="false">E35+E6</f>
        <v>3957705.2</v>
      </c>
      <c r="F45" s="15" t="n">
        <f aca="false">F35+F6</f>
        <v>6202561.7</v>
      </c>
      <c r="G45" s="14" t="n">
        <f aca="false">G35+G6</f>
        <v>6219920.8</v>
      </c>
      <c r="H45" s="15" t="n">
        <f aca="false">F45/B45*100</f>
        <v>97.0522432700709</v>
      </c>
      <c r="I45" s="12" t="n">
        <f aca="false">F45-B45</f>
        <v>-188389.7</v>
      </c>
      <c r="J45" s="16" t="n">
        <f aca="false">G45/B45*100</f>
        <v>97.3238632357617</v>
      </c>
      <c r="K45" s="14" t="n">
        <f aca="false">G45-B45</f>
        <v>-171030.600000001</v>
      </c>
    </row>
    <row r="46" s="31" customFormat="true" ht="32.25" hidden="false" customHeight="true" outlineLevel="0" collapsed="false">
      <c r="A46" s="34"/>
      <c r="B46" s="24"/>
      <c r="C46" s="24"/>
      <c r="D46" s="24"/>
      <c r="E46" s="24"/>
      <c r="F46" s="24"/>
      <c r="G46" s="24"/>
      <c r="H46" s="24"/>
      <c r="I46" s="24"/>
      <c r="J46" s="24"/>
    </row>
    <row r="47" s="31" customFormat="true" ht="32.25" hidden="true" customHeight="true" outlineLevel="0" collapsed="false">
      <c r="A47" s="33" t="s">
        <v>52</v>
      </c>
      <c r="B47" s="12"/>
      <c r="C47" s="12"/>
      <c r="D47" s="12"/>
      <c r="E47" s="12"/>
      <c r="F47" s="12"/>
      <c r="G47" s="12"/>
      <c r="H47" s="12"/>
      <c r="I47" s="12"/>
      <c r="J47" s="24"/>
    </row>
    <row r="48" s="31" customFormat="true" ht="31.5" hidden="true" customHeight="true" outlineLevel="0" collapsed="false">
      <c r="A48" s="35" t="s">
        <v>53</v>
      </c>
      <c r="B48" s="36" t="n">
        <v>-74269.5</v>
      </c>
      <c r="C48" s="36"/>
      <c r="D48" s="36"/>
      <c r="E48" s="36"/>
      <c r="F48" s="36" t="n">
        <v>-88657.2</v>
      </c>
      <c r="G48" s="37"/>
      <c r="H48" s="13" t="n">
        <f aca="false">F48/B48*100</f>
        <v>119.372286066286</v>
      </c>
      <c r="I48" s="12" t="n">
        <f aca="false">F48-B48</f>
        <v>-14387.7</v>
      </c>
      <c r="J48" s="24"/>
    </row>
    <row r="49" s="31" customFormat="true" ht="32.25" hidden="true" customHeight="true" outlineLevel="0" collapsed="false">
      <c r="A49" s="35" t="s">
        <v>54</v>
      </c>
      <c r="B49" s="36" t="n">
        <v>19.4</v>
      </c>
      <c r="C49" s="36"/>
      <c r="D49" s="36"/>
      <c r="E49" s="36"/>
      <c r="F49" s="36" t="n">
        <v>22.9</v>
      </c>
      <c r="G49" s="37"/>
      <c r="H49" s="13" t="n">
        <f aca="false">F49/B49*100</f>
        <v>118.041237113402</v>
      </c>
      <c r="I49" s="12" t="n">
        <f aca="false">F49-B49</f>
        <v>3.5</v>
      </c>
      <c r="J49" s="24"/>
    </row>
    <row r="50" s="31" customFormat="true" ht="25.5" hidden="true" customHeight="true" outlineLevel="0" collapsed="false">
      <c r="A50" s="35" t="s">
        <v>55</v>
      </c>
      <c r="B50" s="36" t="n">
        <v>74269.5</v>
      </c>
      <c r="C50" s="36"/>
      <c r="D50" s="36"/>
      <c r="E50" s="36"/>
      <c r="F50" s="38" t="n">
        <v>88657.2</v>
      </c>
      <c r="G50" s="39"/>
      <c r="H50" s="13" t="n">
        <f aca="false">F50/B50*100</f>
        <v>119.372286066286</v>
      </c>
      <c r="I50" s="12" t="n">
        <f aca="false">F50-B50</f>
        <v>14387.7</v>
      </c>
      <c r="J50" s="24"/>
    </row>
    <row r="51" s="31" customFormat="true" ht="25.5" hidden="true" customHeight="true" outlineLevel="0" collapsed="false">
      <c r="A51" s="35" t="s">
        <v>56</v>
      </c>
      <c r="B51" s="40" t="n">
        <v>24477.6</v>
      </c>
      <c r="C51" s="40"/>
      <c r="D51" s="40"/>
      <c r="E51" s="40"/>
      <c r="F51" s="40" t="n">
        <v>0</v>
      </c>
      <c r="G51" s="39"/>
      <c r="H51" s="13" t="n">
        <f aca="false">F51/B51*100</f>
        <v>0</v>
      </c>
      <c r="I51" s="12" t="n">
        <f aca="false">F51-B51</f>
        <v>-24477.6</v>
      </c>
      <c r="J51" s="24"/>
    </row>
    <row r="52" s="31" customFormat="true" ht="25.5" hidden="true" customHeight="true" outlineLevel="0" collapsed="false">
      <c r="A52" s="41" t="s">
        <v>57</v>
      </c>
      <c r="B52" s="42" t="n">
        <v>24477.6</v>
      </c>
      <c r="C52" s="42"/>
      <c r="D52" s="42"/>
      <c r="E52" s="42"/>
      <c r="F52" s="42" t="n">
        <v>0</v>
      </c>
      <c r="G52" s="21"/>
      <c r="H52" s="13" t="n">
        <f aca="false">F52/B52*100</f>
        <v>0</v>
      </c>
      <c r="I52" s="12" t="n">
        <f aca="false">F52-B52</f>
        <v>-24477.6</v>
      </c>
      <c r="J52" s="24"/>
    </row>
    <row r="53" s="31" customFormat="true" ht="25.5" hidden="true" customHeight="true" outlineLevel="0" collapsed="false">
      <c r="A53" s="43" t="s">
        <v>58</v>
      </c>
      <c r="B53" s="42" t="n">
        <v>0</v>
      </c>
      <c r="C53" s="42"/>
      <c r="D53" s="42"/>
      <c r="E53" s="42"/>
      <c r="F53" s="42" t="n">
        <v>0</v>
      </c>
      <c r="G53" s="21"/>
      <c r="H53" s="13" t="n">
        <v>0</v>
      </c>
      <c r="I53" s="12" t="n">
        <f aca="false">F53-B53</f>
        <v>0</v>
      </c>
      <c r="J53" s="24"/>
    </row>
    <row r="54" s="31" customFormat="true" ht="25.5" hidden="true" customHeight="true" outlineLevel="0" collapsed="false">
      <c r="A54" s="35" t="s">
        <v>59</v>
      </c>
      <c r="B54" s="40" t="n">
        <v>0</v>
      </c>
      <c r="C54" s="40"/>
      <c r="D54" s="40"/>
      <c r="E54" s="40"/>
      <c r="F54" s="40" t="n">
        <v>0</v>
      </c>
      <c r="G54" s="39"/>
      <c r="H54" s="13" t="n">
        <v>0</v>
      </c>
      <c r="I54" s="12" t="n">
        <f aca="false">F54-B54</f>
        <v>0</v>
      </c>
      <c r="J54" s="24"/>
    </row>
    <row r="55" s="31" customFormat="true" ht="42.75" hidden="true" customHeight="true" outlineLevel="0" collapsed="false">
      <c r="A55" s="43" t="s">
        <v>60</v>
      </c>
      <c r="B55" s="19" t="n">
        <v>100000</v>
      </c>
      <c r="C55" s="19"/>
      <c r="D55" s="19"/>
      <c r="E55" s="19"/>
      <c r="F55" s="19" t="n">
        <v>0</v>
      </c>
      <c r="G55" s="21"/>
      <c r="H55" s="13" t="n">
        <f aca="false">F55/B55*100</f>
        <v>0</v>
      </c>
      <c r="I55" s="12" t="n">
        <f aca="false">F55-B55</f>
        <v>-100000</v>
      </c>
      <c r="J55" s="24"/>
    </row>
    <row r="56" s="31" customFormat="true" ht="44.25" hidden="true" customHeight="true" outlineLevel="0" collapsed="false">
      <c r="A56" s="43" t="s">
        <v>61</v>
      </c>
      <c r="B56" s="19" t="n">
        <v>100000</v>
      </c>
      <c r="C56" s="19"/>
      <c r="D56" s="19"/>
      <c r="E56" s="19"/>
      <c r="F56" s="19" t="n">
        <v>0</v>
      </c>
      <c r="G56" s="21"/>
      <c r="H56" s="13" t="n">
        <f aca="false">F56/B56*100</f>
        <v>0</v>
      </c>
      <c r="I56" s="12" t="n">
        <f aca="false">F56-B56</f>
        <v>-100000</v>
      </c>
      <c r="J56" s="24"/>
    </row>
    <row r="57" s="31" customFormat="true" ht="28.5" hidden="true" customHeight="true" outlineLevel="0" collapsed="false">
      <c r="A57" s="35" t="s">
        <v>62</v>
      </c>
      <c r="B57" s="40" t="n">
        <v>49791.9</v>
      </c>
      <c r="C57" s="40"/>
      <c r="D57" s="40"/>
      <c r="E57" s="40"/>
      <c r="F57" s="40" t="n">
        <v>88657.2</v>
      </c>
      <c r="G57" s="39"/>
      <c r="H57" s="13" t="n">
        <f aca="false">F57/B57*100</f>
        <v>178.055466853042</v>
      </c>
      <c r="I57" s="12" t="n">
        <f aca="false">F57-B57</f>
        <v>38865.3</v>
      </c>
      <c r="J57" s="24"/>
    </row>
    <row r="58" s="31" customFormat="true" ht="21.75" hidden="true" customHeight="true" outlineLevel="0" collapsed="false">
      <c r="A58" s="43" t="s">
        <v>63</v>
      </c>
      <c r="B58" s="42" t="n">
        <v>-3974793.6</v>
      </c>
      <c r="C58" s="42"/>
      <c r="D58" s="42"/>
      <c r="E58" s="42"/>
      <c r="F58" s="42" t="n">
        <v>-3768073.5</v>
      </c>
      <c r="G58" s="21"/>
      <c r="H58" s="13" t="n">
        <f aca="false">F58/B58*100</f>
        <v>94.7992242917972</v>
      </c>
      <c r="I58" s="12" t="n">
        <f aca="false">F58-B58</f>
        <v>206720.1</v>
      </c>
      <c r="J58" s="24"/>
    </row>
    <row r="59" s="31" customFormat="true" ht="25.5" hidden="true" customHeight="true" outlineLevel="0" collapsed="false">
      <c r="A59" s="43" t="s">
        <v>64</v>
      </c>
      <c r="B59" s="42" t="n">
        <v>4024585.5</v>
      </c>
      <c r="C59" s="42"/>
      <c r="D59" s="42"/>
      <c r="E59" s="42"/>
      <c r="F59" s="42" t="n">
        <v>3856730.7</v>
      </c>
      <c r="G59" s="21"/>
      <c r="H59" s="13" t="n">
        <f aca="false">F59/B59*100</f>
        <v>95.8292649019383</v>
      </c>
      <c r="I59" s="12" t="n">
        <f aca="false">F59-B59</f>
        <v>-167854.8</v>
      </c>
      <c r="J59" s="24"/>
    </row>
    <row r="60" s="31" customFormat="true" ht="25.5" hidden="true" customHeight="true" outlineLevel="0" collapsed="false">
      <c r="A60" s="44"/>
      <c r="B60" s="45"/>
      <c r="C60" s="45"/>
      <c r="D60" s="45"/>
      <c r="E60" s="45"/>
      <c r="F60" s="45"/>
      <c r="G60" s="45"/>
      <c r="H60" s="45"/>
      <c r="I60" s="45"/>
      <c r="J60" s="45"/>
    </row>
    <row r="61" customFormat="false" ht="12.75" hidden="tru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</sheetData>
  <mergeCells count="14">
    <mergeCell ref="A1:I1"/>
    <mergeCell ref="B2:I2"/>
    <mergeCell ref="A3:A5"/>
    <mergeCell ref="B3:H3"/>
    <mergeCell ref="I3:I5"/>
    <mergeCell ref="J3:J5"/>
    <mergeCell ref="K3:K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0" width="10.99"/>
    <col collapsed="false" customWidth="true" hidden="false" outlineLevel="0" max="5" min="5" style="0" width="11.28"/>
    <col collapsed="false" customWidth="true" hidden="false" outlineLevel="0" max="6" min="6" style="0" width="10.71"/>
    <col collapsed="false" customWidth="true" hidden="false" outlineLevel="0" max="7" min="7" style="0" width="12.28"/>
    <col collapsed="false" customWidth="true" hidden="false" outlineLevel="0" max="8" min="8" style="0" width="10.28"/>
    <col collapsed="false" customWidth="true" hidden="false" outlineLevel="0" max="9" min="9" style="0" width="8.7"/>
    <col collapsed="false" customWidth="true" hidden="false" outlineLevel="0" max="10" min="10" style="0" width="10.13"/>
    <col collapsed="false" customWidth="true" hidden="false" outlineLevel="0" max="11" min="11" style="0" width="7.85"/>
  </cols>
  <sheetData>
    <row r="1" customFormat="false" ht="42" hidden="false" customHeight="true" outlineLevel="0" collapsed="false">
      <c r="A1" s="1" t="s">
        <v>87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5.5" hidden="false" customHeight="true" outlineLevel="0" collapsed="false">
      <c r="A3" s="4" t="s">
        <v>2</v>
      </c>
      <c r="B3" s="5" t="s">
        <v>88</v>
      </c>
      <c r="C3" s="5"/>
      <c r="D3" s="5"/>
      <c r="E3" s="5"/>
      <c r="F3" s="6" t="s">
        <v>89</v>
      </c>
      <c r="G3" s="60" t="s">
        <v>90</v>
      </c>
      <c r="H3" s="6" t="s">
        <v>91</v>
      </c>
      <c r="I3" s="6"/>
      <c r="J3" s="6"/>
      <c r="K3" s="6"/>
    </row>
    <row r="4" customFormat="false" ht="60.75" hidden="false" customHeight="true" outlineLevel="0" collapsed="false">
      <c r="A4" s="4"/>
      <c r="B4" s="8" t="s">
        <v>7</v>
      </c>
      <c r="C4" s="4" t="s">
        <v>92</v>
      </c>
      <c r="D4" s="51" t="s">
        <v>93</v>
      </c>
      <c r="E4" s="61" t="s">
        <v>94</v>
      </c>
      <c r="F4" s="6"/>
      <c r="G4" s="60"/>
      <c r="H4" s="62" t="s">
        <v>95</v>
      </c>
      <c r="I4" s="62"/>
      <c r="J4" s="63" t="s">
        <v>96</v>
      </c>
      <c r="K4" s="63"/>
    </row>
    <row r="5" customFormat="false" ht="84" hidden="false" customHeight="true" outlineLevel="0" collapsed="false">
      <c r="A5" s="4"/>
      <c r="B5" s="8"/>
      <c r="C5" s="4"/>
      <c r="D5" s="51"/>
      <c r="E5" s="61"/>
      <c r="F5" s="6"/>
      <c r="G5" s="60"/>
      <c r="H5" s="64" t="s">
        <v>97</v>
      </c>
      <c r="I5" s="65" t="s">
        <v>77</v>
      </c>
      <c r="J5" s="63" t="s">
        <v>97</v>
      </c>
      <c r="K5" s="66" t="s">
        <v>77</v>
      </c>
    </row>
    <row r="6" customFormat="false" ht="18" hidden="false" customHeight="true" outlineLevel="0" collapsed="false">
      <c r="A6" s="11" t="s">
        <v>12</v>
      </c>
      <c r="B6" s="12" t="n">
        <f aca="false">B9+B7+B10+B18+B21+B22+B29+B31+B35+B36+B30+B15</f>
        <v>3028184.8</v>
      </c>
      <c r="C6" s="12" t="n">
        <f aca="false">C9+C7+C10+C18+C21+C22+C29+C31+C35+C36+C30+C15</f>
        <v>2113416.1</v>
      </c>
      <c r="D6" s="12" t="n">
        <f aca="false">D9+D7+D10+D18+D21+D22+D29+D31+D35+D36+D30+D15</f>
        <v>2966433.1</v>
      </c>
      <c r="E6" s="13" t="n">
        <f aca="false">D6/B6*100</f>
        <v>97.960768444515</v>
      </c>
      <c r="F6" s="12" t="n">
        <f aca="false">D6-B6</f>
        <v>-61751.7000000007</v>
      </c>
      <c r="G6" s="67" t="n">
        <f aca="false">G7+G10+G18+G21+G22+G29+G31+G35+G36+G9+G30+G15</f>
        <v>3497302.9</v>
      </c>
      <c r="H6" s="68" t="n">
        <f aca="false">G6-B6</f>
        <v>469118.100000001</v>
      </c>
      <c r="I6" s="69" t="n">
        <f aca="false">G6/B6*100</f>
        <v>115.491726264527</v>
      </c>
      <c r="J6" s="70" t="n">
        <f aca="false">G6-D6</f>
        <v>530869.800000001</v>
      </c>
      <c r="K6" s="52" t="n">
        <f aca="false">G6/D6*100</f>
        <v>117.89589659042</v>
      </c>
    </row>
    <row r="7" customFormat="false" ht="19.5" hidden="false" customHeight="true" outlineLevel="0" collapsed="false">
      <c r="A7" s="17" t="s">
        <v>13</v>
      </c>
      <c r="B7" s="12" t="n">
        <f aca="false">B8</f>
        <v>2020998.9</v>
      </c>
      <c r="C7" s="12" t="n">
        <f aca="false">C8</f>
        <v>1464146.7</v>
      </c>
      <c r="D7" s="12" t="n">
        <f aca="false">D8</f>
        <v>1979820</v>
      </c>
      <c r="E7" s="13" t="n">
        <f aca="false">D7/B7*100</f>
        <v>97.9624481735245</v>
      </c>
      <c r="F7" s="12" t="n">
        <f aca="false">D7-B7</f>
        <v>-41178.8999999999</v>
      </c>
      <c r="G7" s="67" t="n">
        <f aca="false">G8</f>
        <v>2502437.2</v>
      </c>
      <c r="H7" s="68" t="n">
        <f aca="false">G7-B7</f>
        <v>481438.3</v>
      </c>
      <c r="I7" s="69" t="n">
        <f aca="false">G7/B7*100</f>
        <v>123.821799210282</v>
      </c>
      <c r="J7" s="70" t="n">
        <f aca="false">G7-D7</f>
        <v>522617.2</v>
      </c>
      <c r="K7" s="52" t="n">
        <f aca="false">G7/D7*100</f>
        <v>126.397207826974</v>
      </c>
    </row>
    <row r="8" customFormat="false" ht="17.25" hidden="false" customHeight="true" outlineLevel="0" collapsed="false">
      <c r="A8" s="18" t="s">
        <v>14</v>
      </c>
      <c r="B8" s="12" t="n">
        <v>2020998.9</v>
      </c>
      <c r="C8" s="12" t="n">
        <v>1464146.7</v>
      </c>
      <c r="D8" s="42" t="n">
        <v>1979820</v>
      </c>
      <c r="E8" s="13" t="n">
        <f aca="false">D8/B8*100</f>
        <v>97.9624481735245</v>
      </c>
      <c r="F8" s="12" t="n">
        <f aca="false">D8-B8</f>
        <v>-41178.8999999999</v>
      </c>
      <c r="G8" s="67" t="n">
        <v>2502437.2</v>
      </c>
      <c r="H8" s="68" t="n">
        <f aca="false">G8-B8</f>
        <v>481438.3</v>
      </c>
      <c r="I8" s="69" t="n">
        <f aca="false">G8/B8*100</f>
        <v>123.821799210282</v>
      </c>
      <c r="J8" s="70" t="n">
        <f aca="false">G8-D8</f>
        <v>522617.2</v>
      </c>
      <c r="K8" s="52" t="n">
        <f aca="false">G8/D8*100</f>
        <v>126.397207826974</v>
      </c>
    </row>
    <row r="9" customFormat="false" ht="17.25" hidden="false" customHeight="true" outlineLevel="0" collapsed="false">
      <c r="A9" s="18" t="s">
        <v>15</v>
      </c>
      <c r="B9" s="12" t="n">
        <v>46884.3</v>
      </c>
      <c r="C9" s="12" t="n">
        <v>37229</v>
      </c>
      <c r="D9" s="21" t="n">
        <v>46884.3</v>
      </c>
      <c r="E9" s="13" t="n">
        <f aca="false">D9/B9*100</f>
        <v>100</v>
      </c>
      <c r="F9" s="12" t="n">
        <f aca="false">D9-B9</f>
        <v>0</v>
      </c>
      <c r="G9" s="67" t="n">
        <v>52171</v>
      </c>
      <c r="H9" s="68" t="n">
        <f aca="false">G9-B9</f>
        <v>5286.7</v>
      </c>
      <c r="I9" s="69" t="n">
        <f aca="false">G9/B9*100</f>
        <v>111.27605616379</v>
      </c>
      <c r="J9" s="70" t="n">
        <f aca="false">G9-D9</f>
        <v>5286.7</v>
      </c>
      <c r="K9" s="52" t="n">
        <f aca="false">G9/D9*100</f>
        <v>111.27605616379</v>
      </c>
    </row>
    <row r="10" customFormat="false" ht="17.25" hidden="false" customHeight="true" outlineLevel="0" collapsed="false">
      <c r="A10" s="17" t="s">
        <v>16</v>
      </c>
      <c r="B10" s="12" t="n">
        <f aca="false">B11+B12+B13+B14</f>
        <v>261809.5</v>
      </c>
      <c r="C10" s="12" t="n">
        <f aca="false">C11+C12+C13+C14</f>
        <v>178234.6</v>
      </c>
      <c r="D10" s="12" t="n">
        <f aca="false">D11+D12+D13+D14</f>
        <v>237432</v>
      </c>
      <c r="E10" s="13" t="n">
        <f aca="false">D10/B10*100</f>
        <v>90.6888405500946</v>
      </c>
      <c r="F10" s="12" t="n">
        <f aca="false">D10-B10</f>
        <v>-24377.5</v>
      </c>
      <c r="G10" s="67" t="n">
        <f aca="false">G12+G13+G11+G14</f>
        <v>280631</v>
      </c>
      <c r="H10" s="68" t="n">
        <f aca="false">G10-B10</f>
        <v>18821.5</v>
      </c>
      <c r="I10" s="69" t="n">
        <f aca="false">G10/B10*100</f>
        <v>107.189005746545</v>
      </c>
      <c r="J10" s="70" t="n">
        <f aca="false">G10-D10</f>
        <v>43199</v>
      </c>
      <c r="K10" s="52" t="n">
        <f aca="false">G10/D10*100</f>
        <v>118.194261936049</v>
      </c>
    </row>
    <row r="11" customFormat="false" ht="30.75" hidden="false" customHeight="true" outlineLevel="0" collapsed="false">
      <c r="A11" s="18" t="s">
        <v>17</v>
      </c>
      <c r="B11" s="12" t="n">
        <v>176316.5</v>
      </c>
      <c r="C11" s="12" t="n">
        <v>117780.9</v>
      </c>
      <c r="D11" s="12" t="n">
        <v>155115</v>
      </c>
      <c r="E11" s="13" t="n">
        <f aca="false">D11/B11*100</f>
        <v>87.9753171143937</v>
      </c>
      <c r="F11" s="12" t="n">
        <f aca="false">D11-B11</f>
        <v>-21201.5</v>
      </c>
      <c r="G11" s="67" t="n">
        <v>194724</v>
      </c>
      <c r="H11" s="68" t="n">
        <f aca="false">G11-B11</f>
        <v>18407.5</v>
      </c>
      <c r="I11" s="69" t="n">
        <v>0</v>
      </c>
      <c r="J11" s="70" t="n">
        <f aca="false">G11-D11</f>
        <v>39609</v>
      </c>
      <c r="K11" s="52" t="n">
        <f aca="false">G11/D11*100</f>
        <v>125.535248041775</v>
      </c>
    </row>
    <row r="12" customFormat="false" ht="15.6" hidden="false" customHeight="true" outlineLevel="0" collapsed="false">
      <c r="A12" s="18" t="s">
        <v>18</v>
      </c>
      <c r="B12" s="12" t="n">
        <v>62894</v>
      </c>
      <c r="C12" s="12" t="n">
        <v>47885</v>
      </c>
      <c r="D12" s="12" t="n">
        <v>62894</v>
      </c>
      <c r="E12" s="13" t="n">
        <f aca="false">D12/B12*100</f>
        <v>100</v>
      </c>
      <c r="F12" s="12" t="n">
        <f aca="false">D12-B12</f>
        <v>0</v>
      </c>
      <c r="G12" s="67" t="n">
        <v>59742</v>
      </c>
      <c r="H12" s="68" t="n">
        <f aca="false">G12-B12</f>
        <v>-3152</v>
      </c>
      <c r="I12" s="69" t="n">
        <f aca="false">G12/B12*100</f>
        <v>94.9883931694597</v>
      </c>
      <c r="J12" s="70" t="n">
        <f aca="false">G12-D12</f>
        <v>-3152</v>
      </c>
      <c r="K12" s="52" t="n">
        <f aca="false">G12/D12*100</f>
        <v>94.9883931694597</v>
      </c>
    </row>
    <row r="13" customFormat="false" ht="15.6" hidden="false" customHeight="true" outlineLevel="0" collapsed="false">
      <c r="A13" s="18" t="s">
        <v>19</v>
      </c>
      <c r="B13" s="12" t="n">
        <v>202</v>
      </c>
      <c r="C13" s="12" t="n">
        <v>322.1</v>
      </c>
      <c r="D13" s="12" t="n">
        <v>323</v>
      </c>
      <c r="E13" s="13" t="n">
        <f aca="false">D13/B13*100</f>
        <v>159.90099009901</v>
      </c>
      <c r="F13" s="12" t="n">
        <f aca="false">D13-B13</f>
        <v>121</v>
      </c>
      <c r="G13" s="67" t="n">
        <v>0</v>
      </c>
      <c r="H13" s="68" t="n">
        <f aca="false">G13-B13</f>
        <v>-202</v>
      </c>
      <c r="I13" s="69" t="n">
        <f aca="false">G13/B13*100</f>
        <v>0</v>
      </c>
      <c r="J13" s="70" t="n">
        <f aca="false">G13-D13</f>
        <v>-323</v>
      </c>
      <c r="K13" s="52" t="n">
        <f aca="false">G13/D13*100</f>
        <v>0</v>
      </c>
    </row>
    <row r="14" customFormat="false" ht="32.25" hidden="false" customHeight="true" outlineLevel="0" collapsed="false">
      <c r="A14" s="18" t="s">
        <v>20</v>
      </c>
      <c r="B14" s="12" t="n">
        <v>22397</v>
      </c>
      <c r="C14" s="12" t="n">
        <v>12246.6</v>
      </c>
      <c r="D14" s="71" t="n">
        <v>19100</v>
      </c>
      <c r="E14" s="13" t="n">
        <f aca="false">D14/B14*100</f>
        <v>85.2792784747957</v>
      </c>
      <c r="F14" s="12" t="n">
        <f aca="false">D14-B14</f>
        <v>-3297</v>
      </c>
      <c r="G14" s="67" t="n">
        <v>26165</v>
      </c>
      <c r="H14" s="68" t="n">
        <f aca="false">G14-B14</f>
        <v>3768</v>
      </c>
      <c r="I14" s="69" t="n">
        <f aca="false">G14/B14*100</f>
        <v>116.823681743091</v>
      </c>
      <c r="J14" s="70" t="n">
        <f aca="false">G14-D14</f>
        <v>7065</v>
      </c>
      <c r="K14" s="52" t="n">
        <f aca="false">G14/D14*100</f>
        <v>136.989528795812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32162.5</v>
      </c>
      <c r="C15" s="12" t="n">
        <f aca="false">C16+C17</f>
        <v>234935.6</v>
      </c>
      <c r="D15" s="12" t="n">
        <f aca="false">D16+D17</f>
        <v>424790</v>
      </c>
      <c r="E15" s="13" t="n">
        <f aca="false">D15/B15*100</f>
        <v>98.2940444855812</v>
      </c>
      <c r="F15" s="12" t="n">
        <f aca="false">D15-B15</f>
        <v>-7372.5</v>
      </c>
      <c r="G15" s="14" t="n">
        <f aca="false">G16+G17</f>
        <v>418300</v>
      </c>
      <c r="H15" s="68" t="n">
        <f aca="false">G15-B15</f>
        <v>-13862.5</v>
      </c>
      <c r="I15" s="69" t="n">
        <f aca="false">G15/B15*100</f>
        <v>96.7922945651231</v>
      </c>
      <c r="J15" s="70" t="n">
        <f aca="false">G15-D15</f>
        <v>-6490</v>
      </c>
      <c r="K15" s="52" t="n">
        <f aca="false">G15/D15*100</f>
        <v>98.4721862567386</v>
      </c>
    </row>
    <row r="16" customFormat="false" ht="21.95" hidden="false" customHeight="true" outlineLevel="0" collapsed="false">
      <c r="A16" s="18" t="s">
        <v>22</v>
      </c>
      <c r="B16" s="12" t="n">
        <v>60187.5</v>
      </c>
      <c r="C16" s="12" t="n">
        <v>16959.1</v>
      </c>
      <c r="D16" s="12" t="n">
        <v>60000</v>
      </c>
      <c r="E16" s="13" t="n">
        <f aca="false">D16/B16*100</f>
        <v>99.6884735202492</v>
      </c>
      <c r="F16" s="12" t="n">
        <f aca="false">D16-B16</f>
        <v>-187.5</v>
      </c>
      <c r="G16" s="67" t="n">
        <v>81000</v>
      </c>
      <c r="H16" s="68" t="n">
        <f aca="false">G16-B16</f>
        <v>20812.5</v>
      </c>
      <c r="I16" s="69" t="n">
        <f aca="false">G16/B16*100</f>
        <v>134.579439252336</v>
      </c>
      <c r="J16" s="70" t="n">
        <f aca="false">G16-D16</f>
        <v>21000</v>
      </c>
      <c r="K16" s="52" t="n">
        <f aca="false">G16/D16*100</f>
        <v>135</v>
      </c>
    </row>
    <row r="17" customFormat="false" ht="21.6" hidden="false" customHeight="true" outlineLevel="0" collapsed="false">
      <c r="A17" s="18" t="s">
        <v>23</v>
      </c>
      <c r="B17" s="12" t="n">
        <v>371975</v>
      </c>
      <c r="C17" s="12" t="n">
        <v>217976.5</v>
      </c>
      <c r="D17" s="24" t="n">
        <v>364790</v>
      </c>
      <c r="E17" s="13" t="n">
        <f aca="false">D17/B17*100</f>
        <v>98.0684185765172</v>
      </c>
      <c r="F17" s="12" t="n">
        <f aca="false">D17-B17</f>
        <v>-7185</v>
      </c>
      <c r="G17" s="67" t="n">
        <v>337300</v>
      </c>
      <c r="H17" s="68" t="n">
        <f aca="false">G17-B17</f>
        <v>-34675</v>
      </c>
      <c r="I17" s="69" t="n">
        <f aca="false">G17/B17*100</f>
        <v>90.6781369715707</v>
      </c>
      <c r="J17" s="70" t="n">
        <f aca="false">G17-D17</f>
        <v>-27490</v>
      </c>
      <c r="K17" s="52" t="n">
        <f aca="false">G17/D17*100</f>
        <v>92.4641574604567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9394</v>
      </c>
      <c r="C18" s="12" t="n">
        <f aca="false">C19+C20</f>
        <v>14732.1</v>
      </c>
      <c r="D18" s="12" t="n">
        <f aca="false">D19+D20</f>
        <v>19392.5</v>
      </c>
      <c r="E18" s="13" t="n">
        <f aca="false">D18/B18*100</f>
        <v>99.9922656491698</v>
      </c>
      <c r="F18" s="12" t="n">
        <f aca="false">D18-B18</f>
        <v>-1.5</v>
      </c>
      <c r="G18" s="67" t="n">
        <f aca="false">G19+G20</f>
        <v>21071</v>
      </c>
      <c r="H18" s="68" t="n">
        <f aca="false">G18-B18</f>
        <v>1677</v>
      </c>
      <c r="I18" s="69" t="n">
        <f aca="false">G18/B18*100</f>
        <v>108.647004228112</v>
      </c>
      <c r="J18" s="70" t="n">
        <f aca="false">G18-D18</f>
        <v>1678.5</v>
      </c>
      <c r="K18" s="52" t="n">
        <f aca="false">G18/D18*100</f>
        <v>108.655408018564</v>
      </c>
    </row>
    <row r="19" customFormat="false" ht="32.25" hidden="false" customHeight="true" outlineLevel="0" collapsed="false">
      <c r="A19" s="18" t="s">
        <v>25</v>
      </c>
      <c r="B19" s="12" t="n">
        <v>19369</v>
      </c>
      <c r="C19" s="12" t="n">
        <v>14708.6</v>
      </c>
      <c r="D19" s="12" t="n">
        <v>19369</v>
      </c>
      <c r="E19" s="13" t="n">
        <f aca="false">D19/B19*100</f>
        <v>100</v>
      </c>
      <c r="F19" s="12" t="n">
        <f aca="false">D19-B19</f>
        <v>0</v>
      </c>
      <c r="G19" s="67" t="n">
        <v>21046</v>
      </c>
      <c r="H19" s="68" t="n">
        <f aca="false">G19-B19</f>
        <v>1677</v>
      </c>
      <c r="I19" s="69" t="n">
        <f aca="false">G19/B19*100</f>
        <v>108.658165109195</v>
      </c>
      <c r="J19" s="70" t="n">
        <f aca="false">G19-D19</f>
        <v>1677</v>
      </c>
      <c r="K19" s="52" t="n">
        <f aca="false">G19/D19*100</f>
        <v>108.658165109195</v>
      </c>
    </row>
    <row r="20" customFormat="false" ht="31.5" hidden="false" customHeight="true" outlineLevel="0" collapsed="false">
      <c r="A20" s="18" t="s">
        <v>26</v>
      </c>
      <c r="B20" s="12" t="n">
        <v>25</v>
      </c>
      <c r="C20" s="12" t="n">
        <v>23.5</v>
      </c>
      <c r="D20" s="12" t="n">
        <v>23.5</v>
      </c>
      <c r="E20" s="13" t="n">
        <f aca="false">D20/B20*100</f>
        <v>94</v>
      </c>
      <c r="F20" s="12" t="n">
        <f aca="false">D20-B20</f>
        <v>-1.5</v>
      </c>
      <c r="G20" s="67" t="n">
        <v>25</v>
      </c>
      <c r="H20" s="68" t="n">
        <f aca="false">G20-B20</f>
        <v>0</v>
      </c>
      <c r="I20" s="69" t="n">
        <f aca="false">G20/B20*100</f>
        <v>100</v>
      </c>
      <c r="J20" s="70" t="n">
        <f aca="false">G20-D20</f>
        <v>1.5</v>
      </c>
      <c r="K20" s="52" t="n">
        <f aca="false">G20/D20*100</f>
        <v>106.382978723404</v>
      </c>
    </row>
    <row r="21" customFormat="false" ht="45.75" hidden="false" customHeight="true" outlineLevel="0" collapsed="false">
      <c r="A21" s="17" t="s">
        <v>27</v>
      </c>
      <c r="B21" s="12" t="n">
        <v>0</v>
      </c>
      <c r="C21" s="12" t="n">
        <v>2.7</v>
      </c>
      <c r="D21" s="12" t="n">
        <v>4.8</v>
      </c>
      <c r="E21" s="13" t="n">
        <v>0</v>
      </c>
      <c r="F21" s="12" t="n">
        <f aca="false">D21-B21</f>
        <v>4.8</v>
      </c>
      <c r="G21" s="67" t="n">
        <v>0</v>
      </c>
      <c r="H21" s="68" t="n">
        <f aca="false">G21-B21</f>
        <v>0</v>
      </c>
      <c r="I21" s="69" t="n">
        <v>0</v>
      </c>
      <c r="J21" s="70" t="n">
        <f aca="false">G21-D21</f>
        <v>-4.8</v>
      </c>
      <c r="K21" s="52" t="n">
        <v>0</v>
      </c>
    </row>
    <row r="22" customFormat="false" ht="50.25" hidden="false" customHeight="true" outlineLevel="0" collapsed="false">
      <c r="A22" s="17" t="s">
        <v>28</v>
      </c>
      <c r="B22" s="12" t="n">
        <f aca="false">B23+B25+B26+B27+B28+B24</f>
        <v>179328.8</v>
      </c>
      <c r="C22" s="12" t="n">
        <f aca="false">C23+C25+C26+C27+C28+C24</f>
        <v>109478.5</v>
      </c>
      <c r="D22" s="12" t="n">
        <f aca="false">D23+D25+D26+D27+D28+D24</f>
        <v>176645.8</v>
      </c>
      <c r="E22" s="13" t="n">
        <f aca="false">D22/B22*100</f>
        <v>98.5038655252252</v>
      </c>
      <c r="F22" s="12" t="n">
        <f aca="false">D22-B22</f>
        <v>-2683</v>
      </c>
      <c r="G22" s="67" t="n">
        <f aca="false">G23+G25+G26+G27+G28+G24</f>
        <v>179053</v>
      </c>
      <c r="H22" s="68" t="n">
        <f aca="false">G22-B22</f>
        <v>-275.799999999988</v>
      </c>
      <c r="I22" s="69" t="n">
        <f aca="false">G22/B22*100</f>
        <v>99.8462042906661</v>
      </c>
      <c r="J22" s="70" t="n">
        <f aca="false">G22-D22</f>
        <v>2407.20000000001</v>
      </c>
      <c r="K22" s="52" t="n">
        <f aca="false">G22/D22*100</f>
        <v>101.362726993792</v>
      </c>
    </row>
    <row r="23" customFormat="false" ht="20.25" hidden="false" customHeight="true" outlineLevel="0" collapsed="false">
      <c r="A23" s="18" t="s">
        <v>98</v>
      </c>
      <c r="B23" s="12" t="n">
        <v>0</v>
      </c>
      <c r="C23" s="12" t="n">
        <v>10.1</v>
      </c>
      <c r="D23" s="12" t="n">
        <v>10.1</v>
      </c>
      <c r="E23" s="13" t="n">
        <v>0</v>
      </c>
      <c r="F23" s="12" t="n">
        <f aca="false">D23-B23</f>
        <v>10.1</v>
      </c>
      <c r="G23" s="67" t="n">
        <v>0</v>
      </c>
      <c r="H23" s="68" t="n">
        <f aca="false">G23-B23</f>
        <v>0</v>
      </c>
      <c r="I23" s="69" t="n">
        <v>0</v>
      </c>
      <c r="J23" s="70" t="n">
        <f aca="false">G23-D23</f>
        <v>-10.1</v>
      </c>
      <c r="K23" s="52" t="n">
        <f aca="false">G23/D23*100</f>
        <v>0</v>
      </c>
    </row>
    <row r="24" customFormat="false" ht="20.25" hidden="false" customHeight="true" outlineLevel="0" collapsed="false">
      <c r="A24" s="18" t="s">
        <v>99</v>
      </c>
      <c r="B24" s="12" t="n">
        <v>913.7</v>
      </c>
      <c r="C24" s="12" t="n">
        <v>395.6</v>
      </c>
      <c r="D24" s="12" t="n">
        <v>640</v>
      </c>
      <c r="E24" s="13" t="n">
        <v>0</v>
      </c>
      <c r="F24" s="12" t="n">
        <f aca="false">D24-B24</f>
        <v>-273.7</v>
      </c>
      <c r="G24" s="67" t="n">
        <v>0</v>
      </c>
      <c r="H24" s="68" t="n">
        <f aca="false">G24-B24</f>
        <v>-913.7</v>
      </c>
      <c r="I24" s="69"/>
      <c r="J24" s="70" t="n">
        <f aca="false">G24-D24</f>
        <v>-640</v>
      </c>
      <c r="K24" s="52" t="n">
        <f aca="false">G24/D24*100</f>
        <v>0</v>
      </c>
    </row>
    <row r="25" customFormat="false" ht="54.75" hidden="false" customHeight="true" outlineLevel="0" collapsed="false">
      <c r="A25" s="18" t="s">
        <v>100</v>
      </c>
      <c r="B25" s="12" t="n">
        <v>97648.7</v>
      </c>
      <c r="C25" s="12" t="n">
        <v>53936.4</v>
      </c>
      <c r="D25" s="42" t="n">
        <v>97648.7</v>
      </c>
      <c r="E25" s="13" t="n">
        <f aca="false">D25/B25*100</f>
        <v>100</v>
      </c>
      <c r="F25" s="12" t="n">
        <f aca="false">D25-B25</f>
        <v>0</v>
      </c>
      <c r="G25" s="67" t="n">
        <v>90954</v>
      </c>
      <c r="H25" s="68" t="n">
        <f aca="false">G25-B25</f>
        <v>-6694.7</v>
      </c>
      <c r="I25" s="69" t="n">
        <f aca="false">G25/B25*100</f>
        <v>93.1440971564394</v>
      </c>
      <c r="J25" s="70" t="n">
        <f aca="false">G25-D25</f>
        <v>-6694.7</v>
      </c>
      <c r="K25" s="52" t="n">
        <f aca="false">G25/D25*100</f>
        <v>93.1440971564394</v>
      </c>
    </row>
    <row r="26" customFormat="false" ht="44.1" hidden="false" customHeight="true" outlineLevel="0" collapsed="false">
      <c r="A26" s="18" t="s">
        <v>101</v>
      </c>
      <c r="B26" s="12" t="n">
        <v>21977.2</v>
      </c>
      <c r="C26" s="12" t="n">
        <v>14015</v>
      </c>
      <c r="D26" s="12" t="n">
        <v>20838</v>
      </c>
      <c r="E26" s="13" t="n">
        <f aca="false">D26/B26*100</f>
        <v>94.8164461350855</v>
      </c>
      <c r="F26" s="12" t="n">
        <f aca="false">D26-B26</f>
        <v>-1139.2</v>
      </c>
      <c r="G26" s="67" t="n">
        <v>26443</v>
      </c>
      <c r="H26" s="68" t="n">
        <f aca="false">G26-B26</f>
        <v>4465.8</v>
      </c>
      <c r="I26" s="69" t="n">
        <f aca="false">G26/B26*100</f>
        <v>120.320149973609</v>
      </c>
      <c r="J26" s="70" t="n">
        <f aca="false">G26-D26</f>
        <v>5605</v>
      </c>
      <c r="K26" s="52" t="n">
        <f aca="false">G26/D26*100</f>
        <v>126.897974853633</v>
      </c>
    </row>
    <row r="27" customFormat="false" ht="53.45" hidden="false" customHeight="true" outlineLevel="0" collapsed="false">
      <c r="A27" s="18" t="s">
        <v>102</v>
      </c>
      <c r="B27" s="12" t="n">
        <v>1328.5</v>
      </c>
      <c r="C27" s="12" t="n">
        <v>48.3</v>
      </c>
      <c r="D27" s="12" t="n">
        <v>48.3</v>
      </c>
      <c r="E27" s="13" t="n">
        <f aca="false">D27/B27*100</f>
        <v>3.6356793375988</v>
      </c>
      <c r="F27" s="12" t="n">
        <f aca="false">D27-B27</f>
        <v>-1280.2</v>
      </c>
      <c r="G27" s="67" t="n">
        <v>0</v>
      </c>
      <c r="H27" s="68" t="n">
        <f aca="false">G27-B27</f>
        <v>-1328.5</v>
      </c>
      <c r="I27" s="69" t="n">
        <f aca="false">G27/B27*100</f>
        <v>0</v>
      </c>
      <c r="J27" s="70" t="n">
        <f aca="false">G27-D27</f>
        <v>-48.3</v>
      </c>
      <c r="K27" s="52" t="n">
        <f aca="false">G27/D27*100</f>
        <v>0</v>
      </c>
    </row>
    <row r="28" customFormat="false" ht="58.5" hidden="false" customHeight="true" outlineLevel="0" collapsed="false">
      <c r="A28" s="18" t="s">
        <v>103</v>
      </c>
      <c r="B28" s="12" t="n">
        <v>57460.7</v>
      </c>
      <c r="C28" s="12" t="n">
        <v>41073.1</v>
      </c>
      <c r="D28" s="12" t="n">
        <v>57460.7</v>
      </c>
      <c r="E28" s="13" t="n">
        <v>0</v>
      </c>
      <c r="F28" s="12" t="n">
        <f aca="false">D28-B28</f>
        <v>0</v>
      </c>
      <c r="G28" s="67" t="n">
        <v>61656</v>
      </c>
      <c r="H28" s="68" t="n">
        <f aca="false">G28-B28</f>
        <v>4195.3</v>
      </c>
      <c r="I28" s="69" t="n">
        <v>0</v>
      </c>
      <c r="J28" s="70" t="n">
        <f aca="false">G28-D28</f>
        <v>4195.3</v>
      </c>
      <c r="K28" s="52" t="n">
        <f aca="false">G28/D28*100</f>
        <v>107.301164099985</v>
      </c>
    </row>
    <row r="29" customFormat="false" ht="36.75" hidden="false" customHeight="true" outlineLevel="0" collapsed="false">
      <c r="A29" s="17" t="s">
        <v>32</v>
      </c>
      <c r="B29" s="12" t="n">
        <v>6022</v>
      </c>
      <c r="C29" s="12" t="n">
        <v>7151.3</v>
      </c>
      <c r="D29" s="12" t="n">
        <v>9015</v>
      </c>
      <c r="E29" s="13" t="n">
        <f aca="false">D29/B29*100</f>
        <v>149.701095981402</v>
      </c>
      <c r="F29" s="12" t="n">
        <f aca="false">D29-B29</f>
        <v>2993</v>
      </c>
      <c r="G29" s="67" t="n">
        <v>1396</v>
      </c>
      <c r="H29" s="68" t="n">
        <f aca="false">G29-B29</f>
        <v>-4626</v>
      </c>
      <c r="I29" s="69" t="n">
        <f aca="false">G29/B29*100</f>
        <v>23.1816672201926</v>
      </c>
      <c r="J29" s="70" t="n">
        <f aca="false">G29-D29</f>
        <v>-7619</v>
      </c>
      <c r="K29" s="52" t="n">
        <f aca="false">G29/D29*100</f>
        <v>15.4853022739878</v>
      </c>
    </row>
    <row r="30" customFormat="false" ht="36.75" hidden="false" customHeight="true" outlineLevel="0" collapsed="false">
      <c r="A30" s="17" t="s">
        <v>33</v>
      </c>
      <c r="B30" s="12" t="n">
        <v>10092.9</v>
      </c>
      <c r="C30" s="12" t="n">
        <v>5641.7</v>
      </c>
      <c r="D30" s="12" t="n">
        <v>8467</v>
      </c>
      <c r="E30" s="13" t="n">
        <f aca="false">D30/B30*100</f>
        <v>83.8906558075479</v>
      </c>
      <c r="F30" s="12" t="n">
        <f aca="false">D30-B30</f>
        <v>-1625.9</v>
      </c>
      <c r="G30" s="67" t="n">
        <v>7248.7</v>
      </c>
      <c r="H30" s="68" t="n">
        <f aca="false">G30-B30</f>
        <v>-2844.2</v>
      </c>
      <c r="I30" s="69" t="n">
        <f aca="false">G30/B30*100</f>
        <v>71.8197941126931</v>
      </c>
      <c r="J30" s="70" t="n">
        <f aca="false">G30-D30</f>
        <v>-1218.3</v>
      </c>
      <c r="K30" s="52" t="n">
        <f aca="false">G30/D30*100</f>
        <v>85.6111964095902</v>
      </c>
    </row>
    <row r="31" customFormat="false" ht="34.5" hidden="false" customHeight="true" outlineLevel="0" collapsed="false">
      <c r="A31" s="17" t="s">
        <v>34</v>
      </c>
      <c r="B31" s="12" t="n">
        <f aca="false">B33+B34+B32</f>
        <v>31420.5</v>
      </c>
      <c r="C31" s="12" t="n">
        <f aca="false">C33+C34+C32</f>
        <v>32234</v>
      </c>
      <c r="D31" s="12" t="n">
        <f aca="false">D33+D34+D32</f>
        <v>32624.9</v>
      </c>
      <c r="E31" s="13" t="n">
        <f aca="false">D31/B31*100</f>
        <v>103.833166244967</v>
      </c>
      <c r="F31" s="12" t="n">
        <f aca="false">D31-B31</f>
        <v>1204.4</v>
      </c>
      <c r="G31" s="67" t="n">
        <f aca="false">G32+G33+G34</f>
        <v>34455</v>
      </c>
      <c r="H31" s="68" t="n">
        <f aca="false">G31-B31</f>
        <v>3034.5</v>
      </c>
      <c r="I31" s="69" t="n">
        <f aca="false">G31/B31*100</f>
        <v>109.65770754762</v>
      </c>
      <c r="J31" s="70" t="n">
        <f aca="false">G31-D31</f>
        <v>1830.1</v>
      </c>
      <c r="K31" s="52" t="n">
        <f aca="false">G31/D31*100</f>
        <v>105.609519109637</v>
      </c>
    </row>
    <row r="32" customFormat="false" ht="34.5" hidden="false" customHeight="true" outlineLevel="0" collapsed="false">
      <c r="A32" s="72" t="s">
        <v>104</v>
      </c>
      <c r="B32" s="12" t="n">
        <v>350</v>
      </c>
      <c r="C32" s="12" t="n">
        <v>1292</v>
      </c>
      <c r="D32" s="12" t="n">
        <v>1292</v>
      </c>
      <c r="E32" s="13" t="n">
        <v>0</v>
      </c>
      <c r="F32" s="12" t="n">
        <f aca="false">D32-B32</f>
        <v>942</v>
      </c>
      <c r="G32" s="67" t="n">
        <v>0</v>
      </c>
      <c r="H32" s="68"/>
      <c r="I32" s="69"/>
      <c r="J32" s="70"/>
      <c r="K32" s="52"/>
    </row>
    <row r="33" customFormat="false" ht="54.95" hidden="false" customHeight="true" outlineLevel="0" collapsed="false">
      <c r="A33" s="18" t="s">
        <v>105</v>
      </c>
      <c r="B33" s="12" t="n">
        <v>2125.6</v>
      </c>
      <c r="C33" s="12" t="n">
        <v>2197.4</v>
      </c>
      <c r="D33" s="12" t="n">
        <v>2388</v>
      </c>
      <c r="E33" s="13" t="n">
        <v>0</v>
      </c>
      <c r="F33" s="12" t="n">
        <f aca="false">D33-B33</f>
        <v>262.4</v>
      </c>
      <c r="G33" s="67" t="n">
        <v>403</v>
      </c>
      <c r="H33" s="68" t="n">
        <f aca="false">G33-B33</f>
        <v>-1722.6</v>
      </c>
      <c r="I33" s="69" t="n">
        <v>0</v>
      </c>
      <c r="J33" s="70" t="n">
        <v>0</v>
      </c>
      <c r="K33" s="52" t="n">
        <f aca="false">G33/D33*100</f>
        <v>16.8760469011725</v>
      </c>
    </row>
    <row r="34" customFormat="false" ht="41.1" hidden="false" customHeight="true" outlineLevel="0" collapsed="false">
      <c r="A34" s="18" t="s">
        <v>106</v>
      </c>
      <c r="B34" s="12" t="n">
        <v>28944.9</v>
      </c>
      <c r="C34" s="12" t="n">
        <v>28744.6</v>
      </c>
      <c r="D34" s="12" t="n">
        <v>28944.9</v>
      </c>
      <c r="E34" s="13" t="n">
        <f aca="false">D34/B34*100</f>
        <v>100</v>
      </c>
      <c r="F34" s="12" t="n">
        <f aca="false">D34-B34</f>
        <v>0</v>
      </c>
      <c r="G34" s="67" t="n">
        <v>34052</v>
      </c>
      <c r="H34" s="68" t="n">
        <f aca="false">G34-B34</f>
        <v>5107.1</v>
      </c>
      <c r="I34" s="69" t="n">
        <f aca="false">G34/B34*100</f>
        <v>117.644213661129</v>
      </c>
      <c r="J34" s="70" t="n">
        <f aca="false">G34-D34</f>
        <v>5107.1</v>
      </c>
      <c r="K34" s="52" t="n">
        <f aca="false">G34/D34*100</f>
        <v>117.644213661129</v>
      </c>
    </row>
    <row r="35" customFormat="false" ht="21.75" hidden="false" customHeight="true" outlineLevel="0" collapsed="false">
      <c r="A35" s="17" t="s">
        <v>37</v>
      </c>
      <c r="B35" s="12" t="n">
        <v>19785.8</v>
      </c>
      <c r="C35" s="12" t="n">
        <v>28844.1</v>
      </c>
      <c r="D35" s="12" t="n">
        <v>30571</v>
      </c>
      <c r="E35" s="13" t="n">
        <f aca="false">D35/B35*100</f>
        <v>154.509799957545</v>
      </c>
      <c r="F35" s="12" t="n">
        <f aca="false">D35-B35</f>
        <v>10785.2</v>
      </c>
      <c r="G35" s="67" t="n">
        <v>0</v>
      </c>
      <c r="H35" s="68" t="n">
        <f aca="false">G35-B35</f>
        <v>-19785.8</v>
      </c>
      <c r="I35" s="69" t="n">
        <f aca="false">G35/B35*100</f>
        <v>0</v>
      </c>
      <c r="J35" s="70" t="n">
        <f aca="false">G35-D35</f>
        <v>-30571</v>
      </c>
      <c r="K35" s="52" t="n">
        <f aca="false">G35/D35*100</f>
        <v>0</v>
      </c>
    </row>
    <row r="36" customFormat="false" ht="18" hidden="false" customHeight="true" outlineLevel="0" collapsed="false">
      <c r="A36" s="17" t="s">
        <v>38</v>
      </c>
      <c r="B36" s="12" t="n">
        <v>285.6</v>
      </c>
      <c r="C36" s="12" t="n">
        <v>785.8</v>
      </c>
      <c r="D36" s="42" t="n">
        <v>785.8</v>
      </c>
      <c r="E36" s="13" t="n">
        <v>0</v>
      </c>
      <c r="F36" s="12" t="n">
        <f aca="false">D36-B36</f>
        <v>500.2</v>
      </c>
      <c r="G36" s="67" t="n">
        <v>540</v>
      </c>
      <c r="H36" s="68" t="n">
        <f aca="false">G36-B36</f>
        <v>254.4</v>
      </c>
      <c r="I36" s="69" t="n">
        <v>0</v>
      </c>
      <c r="J36" s="70" t="n">
        <f aca="false">G36-D36</f>
        <v>-245.8</v>
      </c>
      <c r="K36" s="52" t="n">
        <f aca="false">G36/D36*100</f>
        <v>68.7197760244337</v>
      </c>
    </row>
    <row r="37" customFormat="false" ht="19.5" hidden="true" customHeight="true" outlineLevel="0" collapsed="false">
      <c r="A37" s="18" t="s">
        <v>39</v>
      </c>
      <c r="B37" s="12" t="n">
        <v>0</v>
      </c>
      <c r="C37" s="24"/>
      <c r="D37" s="12" t="n">
        <v>-144.2</v>
      </c>
      <c r="E37" s="13" t="n">
        <v>0</v>
      </c>
      <c r="F37" s="12" t="n">
        <f aca="false">D37-B37</f>
        <v>-144.2</v>
      </c>
      <c r="G37" s="67" t="n">
        <v>0</v>
      </c>
      <c r="H37" s="68" t="n">
        <f aca="false">G37-B37</f>
        <v>0</v>
      </c>
      <c r="I37" s="69" t="n">
        <v>0</v>
      </c>
      <c r="J37" s="70" t="n">
        <f aca="false">G37-D37</f>
        <v>144.2</v>
      </c>
      <c r="K37" s="52" t="n">
        <v>0</v>
      </c>
    </row>
    <row r="38" customFormat="false" ht="20.1" hidden="true" customHeight="true" outlineLevel="0" collapsed="false">
      <c r="A38" s="29" t="s">
        <v>40</v>
      </c>
      <c r="B38" s="12" t="n">
        <v>0</v>
      </c>
      <c r="C38" s="24"/>
      <c r="D38" s="12" t="n">
        <v>1.8</v>
      </c>
      <c r="E38" s="13" t="n">
        <v>0</v>
      </c>
      <c r="F38" s="12" t="n">
        <f aca="false">D38-B38</f>
        <v>1.8</v>
      </c>
      <c r="G38" s="67" t="n">
        <v>0</v>
      </c>
      <c r="H38" s="68" t="n">
        <f aca="false">G38-B38</f>
        <v>0</v>
      </c>
      <c r="I38" s="69" t="n">
        <v>0</v>
      </c>
      <c r="J38" s="70" t="n">
        <f aca="false">G38-D38</f>
        <v>-1.8</v>
      </c>
      <c r="K38" s="52" t="n">
        <f aca="false">G38/D38*100</f>
        <v>0</v>
      </c>
    </row>
    <row r="39" s="31" customFormat="true" ht="16.5" hidden="false" customHeight="true" outlineLevel="0" collapsed="false">
      <c r="A39" s="17" t="s">
        <v>41</v>
      </c>
      <c r="B39" s="30" t="n">
        <f aca="false">B40+B48+B47</f>
        <v>3942116.6</v>
      </c>
      <c r="C39" s="30" t="n">
        <f aca="false">C40+C48+C47+C49</f>
        <v>2210423.3</v>
      </c>
      <c r="D39" s="12" t="n">
        <f aca="false">D40+D48+D47</f>
        <v>3942116.6</v>
      </c>
      <c r="E39" s="13" t="n">
        <f aca="false">D39/B39*100</f>
        <v>100</v>
      </c>
      <c r="F39" s="12" t="n">
        <f aca="false">D39-B39</f>
        <v>0</v>
      </c>
      <c r="G39" s="14" t="n">
        <f aca="false">G40+G48+G47</f>
        <v>3290511.4</v>
      </c>
      <c r="H39" s="68" t="n">
        <f aca="false">G39-B39</f>
        <v>-651605.2</v>
      </c>
      <c r="I39" s="69" t="n">
        <f aca="false">G39/B39*100</f>
        <v>83.4706766410715</v>
      </c>
      <c r="J39" s="73" t="n">
        <f aca="false">G39-D39</f>
        <v>-651605.2</v>
      </c>
      <c r="K39" s="53" t="n">
        <f aca="false">G39/D39*100</f>
        <v>83.4706766410715</v>
      </c>
    </row>
    <row r="40" s="31" customFormat="true" ht="25.5" hidden="false" customHeight="true" outlineLevel="0" collapsed="false">
      <c r="A40" s="18" t="s">
        <v>42</v>
      </c>
      <c r="B40" s="30" t="n">
        <f aca="false">B41+B42+B43+B44</f>
        <v>3932254.8</v>
      </c>
      <c r="C40" s="30" t="n">
        <f aca="false">C41+C42+C43+C44</f>
        <v>2214453.5</v>
      </c>
      <c r="D40" s="12" t="n">
        <f aca="false">D41+D42+D43+D44+F45</f>
        <v>3932254.8</v>
      </c>
      <c r="E40" s="13" t="n">
        <f aca="false">D40/B40*100</f>
        <v>100</v>
      </c>
      <c r="F40" s="12" t="n">
        <f aca="false">D40-B40</f>
        <v>0</v>
      </c>
      <c r="G40" s="67" t="n">
        <f aca="false">G41+G42+G43+G44+G47</f>
        <v>3290511.4</v>
      </c>
      <c r="H40" s="68" t="n">
        <f aca="false">G40-B40</f>
        <v>-641743.4</v>
      </c>
      <c r="I40" s="69" t="n">
        <f aca="false">G40/B40*100</f>
        <v>83.6800148352543</v>
      </c>
      <c r="J40" s="73" t="n">
        <f aca="false">G40-D40</f>
        <v>-641743.4</v>
      </c>
      <c r="K40" s="53" t="n">
        <f aca="false">G40/D40*100</f>
        <v>83.6800148352543</v>
      </c>
    </row>
    <row r="41" s="31" customFormat="true" ht="18" hidden="false" customHeight="true" outlineLevel="0" collapsed="false">
      <c r="A41" s="18" t="s">
        <v>43</v>
      </c>
      <c r="B41" s="30" t="n">
        <v>329038</v>
      </c>
      <c r="C41" s="24" t="n">
        <v>246778.5</v>
      </c>
      <c r="D41" s="12" t="n">
        <v>329038</v>
      </c>
      <c r="E41" s="13" t="n">
        <f aca="false">D41/B41*100</f>
        <v>100</v>
      </c>
      <c r="F41" s="12" t="n">
        <f aca="false">D41-B41</f>
        <v>0</v>
      </c>
      <c r="G41" s="67" t="n">
        <v>2329</v>
      </c>
      <c r="H41" s="68" t="n">
        <f aca="false">G41-B41</f>
        <v>-326709</v>
      </c>
      <c r="I41" s="69" t="n">
        <f aca="false">G41/B41*100</f>
        <v>0.70782098116327</v>
      </c>
      <c r="J41" s="73" t="n">
        <f aca="false">G41-D41</f>
        <v>-326709</v>
      </c>
      <c r="K41" s="53" t="n">
        <f aca="false">G41/D41*100</f>
        <v>0.70782098116327</v>
      </c>
    </row>
    <row r="42" s="31" customFormat="true" ht="31.5" hidden="false" customHeight="true" outlineLevel="0" collapsed="false">
      <c r="A42" s="18" t="s">
        <v>107</v>
      </c>
      <c r="B42" s="30" t="n">
        <v>1336806.4</v>
      </c>
      <c r="C42" s="30" t="n">
        <v>274602.1</v>
      </c>
      <c r="D42" s="12" t="n">
        <v>1336806.4</v>
      </c>
      <c r="E42" s="13" t="n">
        <f aca="false">D42/B42*100</f>
        <v>100</v>
      </c>
      <c r="F42" s="12" t="n">
        <f aca="false">D42-B42</f>
        <v>0</v>
      </c>
      <c r="G42" s="67" t="n">
        <v>1036178.4</v>
      </c>
      <c r="H42" s="68" t="n">
        <f aca="false">G42-B42</f>
        <v>-300628</v>
      </c>
      <c r="I42" s="69" t="n">
        <f aca="false">G42/B42*100</f>
        <v>77.5114781018403</v>
      </c>
      <c r="J42" s="73" t="n">
        <f aca="false">G42-D42</f>
        <v>-300628</v>
      </c>
      <c r="K42" s="53" t="n">
        <f aca="false">G42/D42*100</f>
        <v>77.5114781018403</v>
      </c>
    </row>
    <row r="43" s="31" customFormat="true" ht="30.75" hidden="false" customHeight="true" outlineLevel="0" collapsed="false">
      <c r="A43" s="18" t="s">
        <v>108</v>
      </c>
      <c r="B43" s="30" t="n">
        <v>2248552</v>
      </c>
      <c r="C43" s="30" t="n">
        <v>1684020.7</v>
      </c>
      <c r="D43" s="12" t="n">
        <v>2248552</v>
      </c>
      <c r="E43" s="13" t="n">
        <f aca="false">D43/B43*100</f>
        <v>100</v>
      </c>
      <c r="F43" s="12" t="n">
        <f aca="false">D43-B43</f>
        <v>0</v>
      </c>
      <c r="G43" s="67" t="n">
        <v>2252004</v>
      </c>
      <c r="H43" s="68" t="n">
        <f aca="false">G43-B43</f>
        <v>3452</v>
      </c>
      <c r="I43" s="69" t="n">
        <f aca="false">G43/B43*100</f>
        <v>100.153521021529</v>
      </c>
      <c r="J43" s="73" t="n">
        <f aca="false">G43-D43</f>
        <v>3452</v>
      </c>
      <c r="K43" s="53" t="n">
        <f aca="false">G43/D43*100</f>
        <v>100.153521021529</v>
      </c>
    </row>
    <row r="44" s="31" customFormat="true" ht="15" hidden="false" customHeight="true" outlineLevel="0" collapsed="false">
      <c r="A44" s="18" t="s">
        <v>46</v>
      </c>
      <c r="B44" s="30" t="n">
        <f aca="false">B45+B46</f>
        <v>17858.4</v>
      </c>
      <c r="C44" s="30" t="n">
        <f aca="false">C45+C46</f>
        <v>9052.2</v>
      </c>
      <c r="D44" s="12" t="n">
        <f aca="false">D45+D46</f>
        <v>17858.4</v>
      </c>
      <c r="E44" s="13" t="n">
        <f aca="false">D44/B44*100</f>
        <v>100</v>
      </c>
      <c r="F44" s="12" t="n">
        <f aca="false">D44-B44</f>
        <v>0</v>
      </c>
      <c r="G44" s="14" t="n">
        <v>0</v>
      </c>
      <c r="H44" s="68" t="n">
        <f aca="false">G44-B44</f>
        <v>-17858.4</v>
      </c>
      <c r="I44" s="69" t="n">
        <f aca="false">G44/B44*100</f>
        <v>0</v>
      </c>
      <c r="J44" s="73" t="n">
        <f aca="false">G44-D44</f>
        <v>-17858.4</v>
      </c>
      <c r="K44" s="53" t="n">
        <f aca="false">G44/D44*100</f>
        <v>0</v>
      </c>
    </row>
    <row r="45" s="31" customFormat="true" ht="68.25" hidden="false" customHeight="true" outlineLevel="0" collapsed="false">
      <c r="A45" s="25" t="s">
        <v>109</v>
      </c>
      <c r="B45" s="30" t="n">
        <v>4326.5</v>
      </c>
      <c r="C45" s="30" t="n">
        <v>0</v>
      </c>
      <c r="D45" s="12" t="n">
        <v>4326.5</v>
      </c>
      <c r="E45" s="13" t="n">
        <f aca="false">D45/B45*100</f>
        <v>100</v>
      </c>
      <c r="F45" s="12" t="n">
        <f aca="false">D45-B45</f>
        <v>0</v>
      </c>
      <c r="G45" s="67" t="n">
        <v>0</v>
      </c>
      <c r="H45" s="68" t="n">
        <f aca="false">G45-B45</f>
        <v>-4326.5</v>
      </c>
      <c r="I45" s="69" t="n">
        <f aca="false">G45/B45*100</f>
        <v>0</v>
      </c>
      <c r="J45" s="73" t="n">
        <f aca="false">G45-D45</f>
        <v>-4326.5</v>
      </c>
      <c r="K45" s="53" t="n">
        <f aca="false">G45/D45*100</f>
        <v>0</v>
      </c>
    </row>
    <row r="46" s="31" customFormat="true" ht="32.25" hidden="false" customHeight="true" outlineLevel="0" collapsed="false">
      <c r="A46" s="25" t="s">
        <v>110</v>
      </c>
      <c r="B46" s="30" t="n">
        <v>13531.9</v>
      </c>
      <c r="C46" s="30" t="n">
        <v>9052.2</v>
      </c>
      <c r="D46" s="12" t="n">
        <v>13531.9</v>
      </c>
      <c r="E46" s="13" t="n">
        <f aca="false">D46/B46*100</f>
        <v>100</v>
      </c>
      <c r="F46" s="12" t="n">
        <f aca="false">D46-B46</f>
        <v>0</v>
      </c>
      <c r="G46" s="67" t="n">
        <v>0</v>
      </c>
      <c r="H46" s="68" t="n">
        <f aca="false">G46-B46</f>
        <v>-13531.9</v>
      </c>
      <c r="I46" s="69" t="n">
        <f aca="false">G46/B46*100</f>
        <v>0</v>
      </c>
      <c r="J46" s="73" t="n">
        <f aca="false">G46-D46</f>
        <v>-13531.9</v>
      </c>
      <c r="K46" s="53" t="n">
        <f aca="false">G46/D46*100</f>
        <v>0</v>
      </c>
    </row>
    <row r="47" s="31" customFormat="true" ht="18" hidden="false" customHeight="true" outlineLevel="0" collapsed="false">
      <c r="A47" s="25" t="s">
        <v>48</v>
      </c>
      <c r="B47" s="30" t="n">
        <v>53.8</v>
      </c>
      <c r="C47" s="30" t="n">
        <v>53.8</v>
      </c>
      <c r="D47" s="12" t="n">
        <v>53.8</v>
      </c>
      <c r="E47" s="13" t="n">
        <v>0</v>
      </c>
      <c r="F47" s="12" t="n">
        <f aca="false">D47-B47</f>
        <v>0</v>
      </c>
      <c r="G47" s="67" t="n">
        <v>0</v>
      </c>
      <c r="H47" s="74" t="n">
        <f aca="false">G47-B47</f>
        <v>-53.8</v>
      </c>
      <c r="I47" s="75" t="n">
        <v>0</v>
      </c>
      <c r="J47" s="76" t="n">
        <f aca="false">G47-D47</f>
        <v>-53.8</v>
      </c>
      <c r="K47" s="53" t="n">
        <v>0</v>
      </c>
    </row>
    <row r="48" s="31" customFormat="true" ht="53.25" hidden="false" customHeight="true" outlineLevel="0" collapsed="false">
      <c r="A48" s="25" t="s">
        <v>111</v>
      </c>
      <c r="B48" s="30" t="n">
        <v>9808</v>
      </c>
      <c r="C48" s="30" t="n">
        <v>102.6</v>
      </c>
      <c r="D48" s="12" t="n">
        <v>9808</v>
      </c>
      <c r="E48" s="13" t="n">
        <f aca="false">D48/B48*100</f>
        <v>100</v>
      </c>
      <c r="F48" s="12" t="n">
        <f aca="false">D48-B48</f>
        <v>0</v>
      </c>
      <c r="G48" s="16" t="n">
        <v>0</v>
      </c>
      <c r="H48" s="12" t="n">
        <f aca="false">G48-B48</f>
        <v>-9808</v>
      </c>
      <c r="I48" s="73" t="n">
        <f aca="false">G48/B48*100</f>
        <v>0</v>
      </c>
      <c r="J48" s="73" t="n">
        <f aca="false">G48-D48</f>
        <v>-9808</v>
      </c>
      <c r="K48" s="53" t="n">
        <f aca="false">G48/D48*100</f>
        <v>0</v>
      </c>
    </row>
    <row r="49" s="31" customFormat="true" ht="30.6" hidden="false" customHeight="true" outlineLevel="0" collapsed="false">
      <c r="A49" s="25" t="s">
        <v>112</v>
      </c>
      <c r="B49" s="12" t="n">
        <v>0</v>
      </c>
      <c r="C49" s="12" t="n">
        <v>-4186.6</v>
      </c>
      <c r="D49" s="77" t="n">
        <v>0</v>
      </c>
      <c r="E49" s="13" t="n">
        <v>0</v>
      </c>
      <c r="F49" s="12" t="n">
        <v>0</v>
      </c>
      <c r="G49" s="16" t="n">
        <v>0</v>
      </c>
      <c r="H49" s="12" t="n">
        <f aca="false">G49-B49</f>
        <v>0</v>
      </c>
      <c r="I49" s="73" t="n">
        <v>0</v>
      </c>
      <c r="J49" s="73" t="n">
        <f aca="false">G49-D49</f>
        <v>0</v>
      </c>
      <c r="K49" s="53" t="n">
        <v>0</v>
      </c>
    </row>
    <row r="50" s="31" customFormat="true" ht="20.25" hidden="false" customHeight="true" outlineLevel="0" collapsed="false">
      <c r="A50" s="33" t="s">
        <v>51</v>
      </c>
      <c r="B50" s="12" t="n">
        <f aca="false">B39+B6</f>
        <v>6970301.4</v>
      </c>
      <c r="C50" s="12" t="n">
        <f aca="false">C39+C6</f>
        <v>4323839.4</v>
      </c>
      <c r="D50" s="30" t="n">
        <f aca="false">D39+D6</f>
        <v>6908549.7</v>
      </c>
      <c r="E50" s="13" t="n">
        <f aca="false">D50/B50*100</f>
        <v>99.1140741776245</v>
      </c>
      <c r="F50" s="12" t="n">
        <f aca="false">D50-B50</f>
        <v>-61751.7000000002</v>
      </c>
      <c r="G50" s="78" t="n">
        <f aca="false">G39+G6</f>
        <v>6787814.3</v>
      </c>
      <c r="H50" s="12" t="n">
        <f aca="false">G50-B50</f>
        <v>-182487.099999999</v>
      </c>
      <c r="I50" s="73" t="n">
        <f aca="false">G50/B50*100</f>
        <v>97.3819338716114</v>
      </c>
      <c r="J50" s="73" t="n">
        <f aca="false">G50-D50</f>
        <v>-120735.399999999</v>
      </c>
      <c r="K50" s="53" t="n">
        <f aca="false">G50/D50*100</f>
        <v>98.2523770510039</v>
      </c>
    </row>
    <row r="51" s="31" customFormat="true" ht="32.25" hidden="false" customHeight="true" outlineLevel="0" collapsed="false">
      <c r="A51" s="34"/>
      <c r="B51" s="24"/>
      <c r="C51" s="24"/>
      <c r="D51" s="24"/>
      <c r="E51" s="24"/>
      <c r="F51" s="24"/>
      <c r="G51" s="24"/>
      <c r="H51" s="24"/>
      <c r="I51" s="79"/>
      <c r="J51" s="80"/>
      <c r="K51" s="81"/>
    </row>
    <row r="52" s="31" customFormat="true" ht="32.25" hidden="true" customHeight="true" outlineLevel="0" collapsed="false">
      <c r="A52" s="33" t="s">
        <v>52</v>
      </c>
      <c r="B52" s="12"/>
      <c r="C52" s="12"/>
      <c r="D52" s="12"/>
      <c r="E52" s="12"/>
      <c r="F52" s="12"/>
      <c r="G52" s="14"/>
      <c r="H52" s="12"/>
      <c r="I52" s="73"/>
      <c r="J52" s="70"/>
      <c r="K52" s="52"/>
    </row>
    <row r="53" s="31" customFormat="true" ht="31.5" hidden="true" customHeight="true" outlineLevel="0" collapsed="false">
      <c r="A53" s="35" t="s">
        <v>53</v>
      </c>
      <c r="B53" s="36" t="n">
        <v>-74269.5</v>
      </c>
      <c r="C53" s="36"/>
      <c r="D53" s="36" t="n">
        <v>-88657.2</v>
      </c>
      <c r="E53" s="13" t="n">
        <f aca="false">D53/B53*100</f>
        <v>119.372286066286</v>
      </c>
      <c r="F53" s="12" t="n">
        <f aca="false">D53-B53</f>
        <v>-14387.7</v>
      </c>
      <c r="G53" s="82" t="n">
        <v>-38440</v>
      </c>
      <c r="H53" s="68" t="n">
        <f aca="false">G53-B53</f>
        <v>35829.5</v>
      </c>
      <c r="I53" s="69" t="n">
        <f aca="false">G53/B53*100</f>
        <v>51.7574509051495</v>
      </c>
      <c r="J53" s="70" t="n">
        <f aca="false">G53-D53</f>
        <v>50217.2</v>
      </c>
      <c r="K53" s="52" t="n">
        <f aca="false">G53/D53*100</f>
        <v>43.3580126599983</v>
      </c>
    </row>
    <row r="54" s="31" customFormat="true" ht="32.25" hidden="true" customHeight="true" outlineLevel="0" collapsed="false">
      <c r="A54" s="35" t="s">
        <v>54</v>
      </c>
      <c r="B54" s="36" t="n">
        <v>19.4</v>
      </c>
      <c r="C54" s="36"/>
      <c r="D54" s="36" t="n">
        <v>22.9</v>
      </c>
      <c r="E54" s="13" t="n">
        <f aca="false">D54/B54*100</f>
        <v>118.041237113402</v>
      </c>
      <c r="F54" s="12" t="n">
        <f aca="false">D54-B54</f>
        <v>3.5</v>
      </c>
      <c r="G54" s="82" t="n">
        <v>9.8</v>
      </c>
      <c r="H54" s="68" t="n">
        <f aca="false">G54-B54</f>
        <v>-9.6</v>
      </c>
      <c r="I54" s="69" t="n">
        <f aca="false">G54/B54*100</f>
        <v>50.5154639175258</v>
      </c>
      <c r="J54" s="70" t="n">
        <f aca="false">G54-D54</f>
        <v>-13.1</v>
      </c>
      <c r="K54" s="52" t="n">
        <f aca="false">G54/D54*100</f>
        <v>42.7947598253275</v>
      </c>
    </row>
    <row r="55" s="31" customFormat="true" ht="25.5" hidden="true" customHeight="true" outlineLevel="0" collapsed="false">
      <c r="A55" s="35" t="s">
        <v>55</v>
      </c>
      <c r="B55" s="36" t="n">
        <v>74269.5</v>
      </c>
      <c r="C55" s="36"/>
      <c r="D55" s="38" t="n">
        <v>88657.2</v>
      </c>
      <c r="E55" s="13" t="n">
        <f aca="false">D55/B55*100</f>
        <v>119.372286066286</v>
      </c>
      <c r="F55" s="12" t="n">
        <f aca="false">D55-B55</f>
        <v>14387.7</v>
      </c>
      <c r="G55" s="82" t="n">
        <v>38440</v>
      </c>
      <c r="H55" s="68" t="n">
        <f aca="false">G55-B55</f>
        <v>-35829.5</v>
      </c>
      <c r="I55" s="69" t="n">
        <f aca="false">G55/B55*100</f>
        <v>51.7574509051495</v>
      </c>
      <c r="J55" s="70" t="n">
        <f aca="false">G55-D55</f>
        <v>-50217.2</v>
      </c>
      <c r="K55" s="52" t="n">
        <f aca="false">G55/D55*100</f>
        <v>43.3580126599983</v>
      </c>
    </row>
    <row r="56" s="31" customFormat="true" ht="25.5" hidden="true" customHeight="true" outlineLevel="0" collapsed="false">
      <c r="A56" s="35" t="s">
        <v>56</v>
      </c>
      <c r="B56" s="40" t="n">
        <v>24477.6</v>
      </c>
      <c r="C56" s="40"/>
      <c r="D56" s="40" t="n">
        <v>0</v>
      </c>
      <c r="E56" s="13" t="n">
        <f aca="false">D56/B56*100</f>
        <v>0</v>
      </c>
      <c r="F56" s="12" t="n">
        <f aca="false">D56-B56</f>
        <v>-24477.6</v>
      </c>
      <c r="G56" s="82" t="n">
        <v>38440</v>
      </c>
      <c r="H56" s="68" t="n">
        <f aca="false">G56-B56</f>
        <v>13962.4</v>
      </c>
      <c r="I56" s="69" t="n">
        <f aca="false">G56/B56*100</f>
        <v>157.041540020263</v>
      </c>
      <c r="J56" s="70" t="n">
        <f aca="false">G56-D56</f>
        <v>38440</v>
      </c>
      <c r="K56" s="52" t="n">
        <v>0</v>
      </c>
    </row>
    <row r="57" s="31" customFormat="true" ht="25.5" hidden="true" customHeight="true" outlineLevel="0" collapsed="false">
      <c r="A57" s="41" t="s">
        <v>57</v>
      </c>
      <c r="B57" s="42" t="n">
        <v>24477.6</v>
      </c>
      <c r="C57" s="42"/>
      <c r="D57" s="42" t="n">
        <v>0</v>
      </c>
      <c r="E57" s="13" t="n">
        <f aca="false">D57/B57*100</f>
        <v>0</v>
      </c>
      <c r="F57" s="12" t="n">
        <f aca="false">D57-B57</f>
        <v>-24477.6</v>
      </c>
      <c r="G57" s="20" t="n">
        <v>38440</v>
      </c>
      <c r="H57" s="68" t="n">
        <f aca="false">G57-B57</f>
        <v>13962.4</v>
      </c>
      <c r="I57" s="69" t="n">
        <f aca="false">G57/B57*100</f>
        <v>157.041540020263</v>
      </c>
      <c r="J57" s="70" t="n">
        <f aca="false">G57-D57</f>
        <v>38440</v>
      </c>
      <c r="K57" s="52" t="n">
        <v>0</v>
      </c>
    </row>
    <row r="58" s="31" customFormat="true" ht="25.5" hidden="true" customHeight="true" outlineLevel="0" collapsed="false">
      <c r="A58" s="43" t="s">
        <v>58</v>
      </c>
      <c r="B58" s="42" t="n">
        <v>0</v>
      </c>
      <c r="C58" s="42"/>
      <c r="D58" s="42" t="n">
        <v>0</v>
      </c>
      <c r="E58" s="13" t="n">
        <v>0</v>
      </c>
      <c r="F58" s="12" t="n">
        <f aca="false">D58-B58</f>
        <v>0</v>
      </c>
      <c r="G58" s="20" t="n">
        <v>0</v>
      </c>
      <c r="H58" s="68" t="n">
        <f aca="false">G58-B58</f>
        <v>0</v>
      </c>
      <c r="I58" s="69" t="n">
        <v>0</v>
      </c>
      <c r="J58" s="70" t="n">
        <f aca="false">G58-D58</f>
        <v>0</v>
      </c>
      <c r="K58" s="52" t="n">
        <v>0</v>
      </c>
    </row>
    <row r="59" s="31" customFormat="true" ht="25.5" hidden="true" customHeight="true" outlineLevel="0" collapsed="false">
      <c r="A59" s="35" t="s">
        <v>59</v>
      </c>
      <c r="B59" s="40" t="n">
        <v>0</v>
      </c>
      <c r="C59" s="40"/>
      <c r="D59" s="40" t="n">
        <v>0</v>
      </c>
      <c r="E59" s="13" t="n">
        <v>0</v>
      </c>
      <c r="F59" s="12" t="n">
        <f aca="false">D59-B59</f>
        <v>0</v>
      </c>
      <c r="G59" s="82" t="n">
        <v>0</v>
      </c>
      <c r="H59" s="68" t="n">
        <f aca="false">G59-B59</f>
        <v>0</v>
      </c>
      <c r="I59" s="69" t="n">
        <v>0</v>
      </c>
      <c r="J59" s="70" t="n">
        <f aca="false">G59-D59</f>
        <v>0</v>
      </c>
      <c r="K59" s="52" t="n">
        <v>0</v>
      </c>
    </row>
    <row r="60" s="31" customFormat="true" ht="42.75" hidden="true" customHeight="true" outlineLevel="0" collapsed="false">
      <c r="A60" s="43" t="s">
        <v>60</v>
      </c>
      <c r="B60" s="19" t="n">
        <v>100000</v>
      </c>
      <c r="C60" s="19"/>
      <c r="D60" s="19" t="n">
        <v>0</v>
      </c>
      <c r="E60" s="13" t="n">
        <f aca="false">D60/B60*100</f>
        <v>0</v>
      </c>
      <c r="F60" s="12" t="n">
        <f aca="false">D60-B60</f>
        <v>-100000</v>
      </c>
      <c r="G60" s="20" t="n">
        <v>0</v>
      </c>
      <c r="H60" s="68" t="n">
        <f aca="false">G60-B60</f>
        <v>-100000</v>
      </c>
      <c r="I60" s="69" t="n">
        <f aca="false">G60/B60*100</f>
        <v>0</v>
      </c>
      <c r="J60" s="70" t="n">
        <f aca="false">G60-D60</f>
        <v>0</v>
      </c>
      <c r="K60" s="52" t="n">
        <v>0</v>
      </c>
    </row>
    <row r="61" s="31" customFormat="true" ht="44.25" hidden="true" customHeight="true" outlineLevel="0" collapsed="false">
      <c r="A61" s="43" t="s">
        <v>61</v>
      </c>
      <c r="B61" s="19" t="n">
        <v>100000</v>
      </c>
      <c r="C61" s="19"/>
      <c r="D61" s="19" t="n">
        <v>0</v>
      </c>
      <c r="E61" s="13" t="n">
        <f aca="false">D61/B61*100</f>
        <v>0</v>
      </c>
      <c r="F61" s="12" t="n">
        <f aca="false">D61-B61</f>
        <v>-100000</v>
      </c>
      <c r="G61" s="20" t="n">
        <v>0</v>
      </c>
      <c r="H61" s="68" t="n">
        <f aca="false">G61-B61</f>
        <v>-100000</v>
      </c>
      <c r="I61" s="69" t="n">
        <f aca="false">G61/B61*100</f>
        <v>0</v>
      </c>
      <c r="J61" s="70" t="n">
        <f aca="false">G61-D61</f>
        <v>0</v>
      </c>
      <c r="K61" s="52" t="n">
        <v>0</v>
      </c>
    </row>
    <row r="62" s="31" customFormat="true" ht="28.5" hidden="true" customHeight="true" outlineLevel="0" collapsed="false">
      <c r="A62" s="35" t="s">
        <v>62</v>
      </c>
      <c r="B62" s="40" t="n">
        <v>49791.9</v>
      </c>
      <c r="C62" s="40"/>
      <c r="D62" s="40" t="n">
        <v>88657.2</v>
      </c>
      <c r="E62" s="13" t="n">
        <f aca="false">D62/B62*100</f>
        <v>178.055466853042</v>
      </c>
      <c r="F62" s="12" t="n">
        <f aca="false">D62-B62</f>
        <v>38865.3</v>
      </c>
      <c r="G62" s="82" t="n">
        <v>0</v>
      </c>
      <c r="H62" s="68" t="n">
        <f aca="false">G62-B62</f>
        <v>-49791.9</v>
      </c>
      <c r="I62" s="69" t="n">
        <f aca="false">G62/B62*100</f>
        <v>0</v>
      </c>
      <c r="J62" s="70" t="n">
        <f aca="false">G62-D62</f>
        <v>-88657.2</v>
      </c>
      <c r="K62" s="52" t="n">
        <f aca="false">G62/D62*100</f>
        <v>0</v>
      </c>
    </row>
    <row r="63" s="31" customFormat="true" ht="21.75" hidden="true" customHeight="true" outlineLevel="0" collapsed="false">
      <c r="A63" s="43" t="s">
        <v>63</v>
      </c>
      <c r="B63" s="42" t="n">
        <v>-3974793.6</v>
      </c>
      <c r="C63" s="42"/>
      <c r="D63" s="42" t="n">
        <v>-3768073.5</v>
      </c>
      <c r="E63" s="13" t="n">
        <f aca="false">D63/B63*100</f>
        <v>94.7992242917972</v>
      </c>
      <c r="F63" s="12" t="n">
        <f aca="false">D63-B63</f>
        <v>206720.1</v>
      </c>
      <c r="G63" s="20" t="n">
        <v>-3399403.1</v>
      </c>
      <c r="H63" s="68" t="n">
        <f aca="false">G63-B63</f>
        <v>575390.5</v>
      </c>
      <c r="I63" s="69" t="n">
        <f aca="false">G63/B63*100</f>
        <v>85.5240156369377</v>
      </c>
      <c r="J63" s="70" t="n">
        <f aca="false">G63-D63</f>
        <v>368670.4</v>
      </c>
      <c r="K63" s="52" t="n">
        <f aca="false">G63/D63*100</f>
        <v>90.2159445668987</v>
      </c>
    </row>
    <row r="64" s="31" customFormat="true" ht="25.5" hidden="true" customHeight="true" outlineLevel="0" collapsed="false">
      <c r="A64" s="43" t="s">
        <v>64</v>
      </c>
      <c r="B64" s="42" t="n">
        <v>4024585.5</v>
      </c>
      <c r="C64" s="42"/>
      <c r="D64" s="42" t="n">
        <v>3856730.7</v>
      </c>
      <c r="E64" s="13" t="n">
        <f aca="false">D64/B64*100</f>
        <v>95.8292649019383</v>
      </c>
      <c r="F64" s="12" t="n">
        <f aca="false">D64-B64</f>
        <v>-167854.8</v>
      </c>
      <c r="G64" s="20" t="n">
        <v>3399403.1</v>
      </c>
      <c r="H64" s="68" t="n">
        <f aca="false">G64-B64</f>
        <v>-625182.4</v>
      </c>
      <c r="I64" s="69" t="n">
        <f aca="false">G64/B64*100</f>
        <v>84.4659182914613</v>
      </c>
      <c r="J64" s="70" t="n">
        <f aca="false">G64-D64</f>
        <v>-457327.6</v>
      </c>
      <c r="K64" s="52" t="n">
        <f aca="false">G64/D64*100</f>
        <v>88.1420914351111</v>
      </c>
    </row>
    <row r="65" s="31" customFormat="true" ht="25.5" hidden="true" customHeight="tru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  <c r="K65" s="45"/>
    </row>
    <row r="66" customFormat="false" ht="12.75" hidden="tru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</row>
  </sheetData>
  <mergeCells count="13">
    <mergeCell ref="A1:J1"/>
    <mergeCell ref="B2:J2"/>
    <mergeCell ref="A3:A5"/>
    <mergeCell ref="B3:E3"/>
    <mergeCell ref="F3:F5"/>
    <mergeCell ref="G3:G5"/>
    <mergeCell ref="H3:K3"/>
    <mergeCell ref="B4:B5"/>
    <mergeCell ref="C4:C5"/>
    <mergeCell ref="D4:D5"/>
    <mergeCell ref="E4:E5"/>
    <mergeCell ref="H4:I4"/>
    <mergeCell ref="J4:K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13.28"/>
    <col collapsed="false" customWidth="true" hidden="false" outlineLevel="0" max="3" min="3" style="0" width="10.99"/>
    <col collapsed="false" customWidth="true" hidden="false" outlineLevel="0" max="4" min="4" style="0" width="11.28"/>
    <col collapsed="false" customWidth="true" hidden="false" outlineLevel="0" max="5" min="5" style="0" width="10.71"/>
    <col collapsed="false" customWidth="true" hidden="false" outlineLevel="0" max="6" min="6" style="0" width="12.28"/>
    <col collapsed="false" customWidth="true" hidden="false" outlineLevel="0" max="7" min="7" style="0" width="11.56"/>
    <col collapsed="false" customWidth="true" hidden="false" outlineLevel="0" max="8" min="8" style="0" width="8.7"/>
    <col collapsed="false" customWidth="true" hidden="false" outlineLevel="0" max="9" min="9" style="0" width="13.56"/>
  </cols>
  <sheetData>
    <row r="1" customFormat="false" ht="42" hidden="false" customHeight="true" outlineLevel="0" collapsed="false">
      <c r="A1" s="1" t="s">
        <v>113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</row>
    <row r="3" customFormat="false" ht="25.5" hidden="false" customHeight="true" outlineLevel="0" collapsed="false">
      <c r="A3" s="4" t="s">
        <v>2</v>
      </c>
      <c r="B3" s="5" t="s">
        <v>88</v>
      </c>
      <c r="C3" s="5"/>
      <c r="D3" s="5"/>
      <c r="E3" s="6" t="s">
        <v>89</v>
      </c>
      <c r="F3" s="60" t="s">
        <v>90</v>
      </c>
      <c r="G3" s="6" t="s">
        <v>91</v>
      </c>
      <c r="H3" s="6"/>
      <c r="I3" s="6"/>
      <c r="J3" s="6"/>
    </row>
    <row r="4" customFormat="false" ht="60.75" hidden="false" customHeight="true" outlineLevel="0" collapsed="false">
      <c r="A4" s="4"/>
      <c r="B4" s="8" t="s">
        <v>7</v>
      </c>
      <c r="C4" s="51" t="s">
        <v>93</v>
      </c>
      <c r="D4" s="61" t="s">
        <v>94</v>
      </c>
      <c r="E4" s="6"/>
      <c r="F4" s="60"/>
      <c r="G4" s="62" t="s">
        <v>95</v>
      </c>
      <c r="H4" s="62"/>
      <c r="I4" s="63" t="s">
        <v>96</v>
      </c>
      <c r="J4" s="63"/>
    </row>
    <row r="5" customFormat="false" ht="84" hidden="false" customHeight="true" outlineLevel="0" collapsed="false">
      <c r="A5" s="4"/>
      <c r="B5" s="8"/>
      <c r="C5" s="51"/>
      <c r="D5" s="61"/>
      <c r="E5" s="6"/>
      <c r="F5" s="60"/>
      <c r="G5" s="64" t="s">
        <v>97</v>
      </c>
      <c r="H5" s="65" t="s">
        <v>77</v>
      </c>
      <c r="I5" s="63" t="s">
        <v>97</v>
      </c>
      <c r="J5" s="66" t="s">
        <v>77</v>
      </c>
    </row>
    <row r="6" customFormat="false" ht="18" hidden="false" customHeight="true" outlineLevel="0" collapsed="false">
      <c r="A6" s="11" t="s">
        <v>12</v>
      </c>
      <c r="B6" s="12" t="n">
        <f aca="false">B9+B7+B10+B18+B21+B22+B29+B31+B35+B36+B30+B15</f>
        <v>3027222</v>
      </c>
      <c r="C6" s="12" t="n">
        <f aca="false">C9+C7+C10+C18+C21+C22+C29+C31+C35+C36+C30+C15</f>
        <v>2970936.9</v>
      </c>
      <c r="D6" s="13" t="n">
        <f aca="false">C6/B6*100</f>
        <v>98.140701276616</v>
      </c>
      <c r="E6" s="12" t="n">
        <f aca="false">C6-B6</f>
        <v>-56285.1000000006</v>
      </c>
      <c r="F6" s="67" t="n">
        <f aca="false">F7+F10+F18+F21+F22+F29+F31+F35+F36+F9+F30+F15</f>
        <v>3210298</v>
      </c>
      <c r="G6" s="68" t="n">
        <f aca="false">F6-B6</f>
        <v>183076</v>
      </c>
      <c r="H6" s="69" t="n">
        <f aca="false">F6/B6*100</f>
        <v>106.047656894671</v>
      </c>
      <c r="I6" s="70" t="n">
        <f aca="false">F6-C6</f>
        <v>239361.1</v>
      </c>
      <c r="J6" s="52" t="n">
        <f aca="false">F6/C6*100</f>
        <v>108.056754756387</v>
      </c>
    </row>
    <row r="7" customFormat="false" ht="19.5" hidden="false" customHeight="true" outlineLevel="0" collapsed="false">
      <c r="A7" s="17" t="s">
        <v>13</v>
      </c>
      <c r="B7" s="12" t="n">
        <f aca="false">B8</f>
        <v>1992912.4</v>
      </c>
      <c r="C7" s="12" t="n">
        <f aca="false">C8</f>
        <v>1979820</v>
      </c>
      <c r="D7" s="13" t="n">
        <f aca="false">C7/B7*100</f>
        <v>99.3430519073493</v>
      </c>
      <c r="E7" s="12" t="n">
        <f aca="false">C7-B7</f>
        <v>-13092.3999999999</v>
      </c>
      <c r="F7" s="67" t="n">
        <f aca="false">F8</f>
        <v>2296014</v>
      </c>
      <c r="G7" s="68" t="n">
        <f aca="false">F7-B7</f>
        <v>303101.6</v>
      </c>
      <c r="H7" s="69" t="n">
        <f aca="false">F7/B7*100</f>
        <v>115.208977574729</v>
      </c>
      <c r="I7" s="70" t="n">
        <f aca="false">F7-C7</f>
        <v>316194</v>
      </c>
      <c r="J7" s="52" t="n">
        <f aca="false">F7/C7*100</f>
        <v>115.97084583447</v>
      </c>
    </row>
    <row r="8" customFormat="false" ht="17.25" hidden="false" customHeight="true" outlineLevel="0" collapsed="false">
      <c r="A8" s="18" t="s">
        <v>14</v>
      </c>
      <c r="B8" s="12" t="n">
        <v>1992912.4</v>
      </c>
      <c r="C8" s="42" t="n">
        <v>1979820</v>
      </c>
      <c r="D8" s="13" t="n">
        <f aca="false">C8/B8*100</f>
        <v>99.3430519073493</v>
      </c>
      <c r="E8" s="12" t="n">
        <f aca="false">C8-B8</f>
        <v>-13092.3999999999</v>
      </c>
      <c r="F8" s="67" t="n">
        <v>2296014</v>
      </c>
      <c r="G8" s="68" t="n">
        <f aca="false">F8-B8</f>
        <v>303101.6</v>
      </c>
      <c r="H8" s="69" t="n">
        <f aca="false">F8/B8*100</f>
        <v>115.208977574729</v>
      </c>
      <c r="I8" s="70" t="n">
        <f aca="false">F8-C8</f>
        <v>316194</v>
      </c>
      <c r="J8" s="52" t="n">
        <f aca="false">F8/C8*100</f>
        <v>115.97084583447</v>
      </c>
    </row>
    <row r="9" customFormat="false" ht="17.25" hidden="false" customHeight="true" outlineLevel="0" collapsed="false">
      <c r="A9" s="18" t="s">
        <v>15</v>
      </c>
      <c r="B9" s="12" t="n">
        <v>44885.2</v>
      </c>
      <c r="C9" s="21" t="n">
        <v>48802</v>
      </c>
      <c r="D9" s="13" t="n">
        <f aca="false">C9/B9*100</f>
        <v>108.726261663087</v>
      </c>
      <c r="E9" s="12" t="n">
        <f aca="false">C9-B9</f>
        <v>3916.8</v>
      </c>
      <c r="F9" s="67" t="n">
        <v>50159</v>
      </c>
      <c r="G9" s="68"/>
      <c r="H9" s="69"/>
      <c r="I9" s="70"/>
      <c r="J9" s="52"/>
    </row>
    <row r="10" customFormat="false" ht="17.25" hidden="false" customHeight="true" outlineLevel="0" collapsed="false">
      <c r="A10" s="17" t="s">
        <v>16</v>
      </c>
      <c r="B10" s="12" t="n">
        <f aca="false">B11+B12+B13+B14</f>
        <v>261740.3</v>
      </c>
      <c r="C10" s="12" t="n">
        <f aca="false">C11+C12+C13+C14</f>
        <v>240917</v>
      </c>
      <c r="D10" s="13" t="n">
        <f aca="false">C10/B10*100</f>
        <v>92.0442897024264</v>
      </c>
      <c r="E10" s="12" t="n">
        <f aca="false">C10-B10</f>
        <v>-20823.3</v>
      </c>
      <c r="F10" s="67" t="n">
        <f aca="false">F12+F13+F11+F14</f>
        <v>280631</v>
      </c>
      <c r="G10" s="68" t="n">
        <f aca="false">F10-B10</f>
        <v>18890.7</v>
      </c>
      <c r="H10" s="69" t="n">
        <f aca="false">F10/B10*100</f>
        <v>107.21734482615</v>
      </c>
      <c r="I10" s="70" t="n">
        <f aca="false">F10-C10</f>
        <v>39714</v>
      </c>
      <c r="J10" s="52" t="n">
        <f aca="false">F10/C10*100</f>
        <v>116.484515414022</v>
      </c>
    </row>
    <row r="11" customFormat="false" ht="30.75" hidden="false" customHeight="true" outlineLevel="0" collapsed="false">
      <c r="A11" s="18" t="s">
        <v>17</v>
      </c>
      <c r="B11" s="12" t="n">
        <v>176316.5</v>
      </c>
      <c r="C11" s="12" t="n">
        <v>158600</v>
      </c>
      <c r="D11" s="13" t="n">
        <f aca="false">C11/B11*100</f>
        <v>89.9518763133343</v>
      </c>
      <c r="E11" s="12" t="n">
        <f aca="false">C11-B11</f>
        <v>-17716.5</v>
      </c>
      <c r="F11" s="67" t="n">
        <v>194724</v>
      </c>
      <c r="G11" s="68" t="n">
        <f aca="false">F11-B11</f>
        <v>18407.5</v>
      </c>
      <c r="H11" s="69" t="n">
        <v>0</v>
      </c>
      <c r="I11" s="70" t="n">
        <f aca="false">F11-C11</f>
        <v>36124</v>
      </c>
      <c r="J11" s="52" t="n">
        <f aca="false">F11/C11*100</f>
        <v>122.776796973518</v>
      </c>
    </row>
    <row r="12" customFormat="false" ht="15.6" hidden="false" customHeight="true" outlineLevel="0" collapsed="false">
      <c r="A12" s="18" t="s">
        <v>18</v>
      </c>
      <c r="B12" s="12" t="n">
        <v>62894</v>
      </c>
      <c r="C12" s="12" t="n">
        <v>62894</v>
      </c>
      <c r="D12" s="13" t="n">
        <f aca="false">C12/B12*100</f>
        <v>100</v>
      </c>
      <c r="E12" s="12" t="n">
        <f aca="false">C12-B12</f>
        <v>0</v>
      </c>
      <c r="F12" s="67" t="n">
        <v>59742</v>
      </c>
      <c r="G12" s="68" t="n">
        <f aca="false">F12-B12</f>
        <v>-3152</v>
      </c>
      <c r="H12" s="69" t="n">
        <f aca="false">F12/B12*100</f>
        <v>94.9883931694597</v>
      </c>
      <c r="I12" s="70" t="n">
        <f aca="false">F12-C12</f>
        <v>-3152</v>
      </c>
      <c r="J12" s="52" t="n">
        <f aca="false">F12/C12*100</f>
        <v>94.9883931694597</v>
      </c>
    </row>
    <row r="13" customFormat="false" ht="15.6" hidden="false" customHeight="true" outlineLevel="0" collapsed="false">
      <c r="A13" s="18" t="s">
        <v>19</v>
      </c>
      <c r="B13" s="12" t="n">
        <v>132.8</v>
      </c>
      <c r="C13" s="12" t="n">
        <v>323</v>
      </c>
      <c r="D13" s="13" t="n">
        <f aca="false">C13/B13*100</f>
        <v>243.222891566265</v>
      </c>
      <c r="E13" s="12" t="n">
        <f aca="false">C13-B13</f>
        <v>190.2</v>
      </c>
      <c r="F13" s="67" t="n">
        <v>0</v>
      </c>
      <c r="G13" s="68" t="n">
        <f aca="false">F13-B13</f>
        <v>-132.8</v>
      </c>
      <c r="H13" s="69" t="n">
        <f aca="false">F13/B13*100</f>
        <v>0</v>
      </c>
      <c r="I13" s="70" t="n">
        <f aca="false">F13-C13</f>
        <v>-323</v>
      </c>
      <c r="J13" s="52" t="n">
        <f aca="false">F13/C13*100</f>
        <v>0</v>
      </c>
    </row>
    <row r="14" customFormat="false" ht="32.25" hidden="false" customHeight="true" outlineLevel="0" collapsed="false">
      <c r="A14" s="18" t="s">
        <v>20</v>
      </c>
      <c r="B14" s="12" t="n">
        <v>22397</v>
      </c>
      <c r="C14" s="71" t="n">
        <v>19100</v>
      </c>
      <c r="D14" s="13" t="n">
        <f aca="false">C14/B14*100</f>
        <v>85.2792784747957</v>
      </c>
      <c r="E14" s="12" t="n">
        <f aca="false">C14-B14</f>
        <v>-3297</v>
      </c>
      <c r="F14" s="67" t="n">
        <v>26165</v>
      </c>
      <c r="G14" s="68" t="n">
        <f aca="false">F14-B14</f>
        <v>3768</v>
      </c>
      <c r="H14" s="69" t="n">
        <f aca="false">F14/B14*100</f>
        <v>116.823681743091</v>
      </c>
      <c r="I14" s="70" t="n">
        <f aca="false">F14-C14</f>
        <v>7065</v>
      </c>
      <c r="J14" s="52" t="n">
        <f aca="false">F14/C14*100</f>
        <v>136.989528795812</v>
      </c>
    </row>
    <row r="15" customFormat="false" ht="14.45" hidden="false" customHeight="true" outlineLevel="0" collapsed="false">
      <c r="A15" s="23" t="s">
        <v>21</v>
      </c>
      <c r="B15" s="12" t="n">
        <f aca="false">B16+B17</f>
        <v>460638.5</v>
      </c>
      <c r="C15" s="12" t="n">
        <f aca="false">C16+C17</f>
        <v>424790</v>
      </c>
      <c r="D15" s="13" t="n">
        <f aca="false">C15/B15*100</f>
        <v>92.2176500661582</v>
      </c>
      <c r="E15" s="12" t="n">
        <f aca="false">C15-B15</f>
        <v>-35848.5</v>
      </c>
      <c r="F15" s="14" t="n">
        <f aca="false">F16+F17</f>
        <v>406408</v>
      </c>
      <c r="G15" s="68" t="n">
        <f aca="false">F15-B15</f>
        <v>-54230.5</v>
      </c>
      <c r="H15" s="69" t="n">
        <f aca="false">F15/B15*100</f>
        <v>88.2271021636272</v>
      </c>
      <c r="I15" s="70" t="n">
        <f aca="false">F15-C15</f>
        <v>-18382</v>
      </c>
      <c r="J15" s="52" t="n">
        <f aca="false">F15/C15*100</f>
        <v>95.6726853268674</v>
      </c>
    </row>
    <row r="16" customFormat="false" ht="21.95" hidden="false" customHeight="true" outlineLevel="0" collapsed="false">
      <c r="A16" s="18" t="s">
        <v>22</v>
      </c>
      <c r="B16" s="12" t="n">
        <v>57237.5</v>
      </c>
      <c r="C16" s="12" t="n">
        <v>60000</v>
      </c>
      <c r="D16" s="13" t="n">
        <f aca="false">C16/B16*100</f>
        <v>104.826381305962</v>
      </c>
      <c r="E16" s="12" t="n">
        <f aca="false">C16-B16</f>
        <v>2762.5</v>
      </c>
      <c r="F16" s="67" t="n">
        <v>77413</v>
      </c>
      <c r="G16" s="68" t="n">
        <f aca="false">F16-B16</f>
        <v>20175.5</v>
      </c>
      <c r="H16" s="69" t="n">
        <f aca="false">F16/B16*100</f>
        <v>135.248744267307</v>
      </c>
      <c r="I16" s="70" t="n">
        <f aca="false">F16-C16</f>
        <v>17413</v>
      </c>
      <c r="J16" s="52" t="n">
        <f aca="false">F16/C16*100</f>
        <v>129.021666666667</v>
      </c>
    </row>
    <row r="17" customFormat="false" ht="21.6" hidden="false" customHeight="true" outlineLevel="0" collapsed="false">
      <c r="A17" s="18" t="s">
        <v>23</v>
      </c>
      <c r="B17" s="12" t="n">
        <v>403401</v>
      </c>
      <c r="C17" s="24" t="n">
        <v>364790</v>
      </c>
      <c r="D17" s="13" t="n">
        <f aca="false">C17/B17*100</f>
        <v>90.4286305685906</v>
      </c>
      <c r="E17" s="12" t="n">
        <f aca="false">C17-B17</f>
        <v>-38611</v>
      </c>
      <c r="F17" s="67" t="n">
        <v>328995</v>
      </c>
      <c r="G17" s="68" t="n">
        <f aca="false">F17-B17</f>
        <v>-74406</v>
      </c>
      <c r="H17" s="69" t="n">
        <f aca="false">F17/B17*100</f>
        <v>81.5553258420282</v>
      </c>
      <c r="I17" s="70" t="n">
        <f aca="false">F17-C17</f>
        <v>-35795</v>
      </c>
      <c r="J17" s="52" t="n">
        <f aca="false">F17/C17*100</f>
        <v>90.1875051399435</v>
      </c>
    </row>
    <row r="18" customFormat="false" ht="16.5" hidden="false" customHeight="true" outlineLevel="0" collapsed="false">
      <c r="A18" s="17" t="s">
        <v>24</v>
      </c>
      <c r="B18" s="12" t="n">
        <f aca="false">B19+B20</f>
        <v>19394</v>
      </c>
      <c r="C18" s="12" t="n">
        <f aca="false">C19+C20</f>
        <v>19394</v>
      </c>
      <c r="D18" s="13" t="n">
        <f aca="false">C18/B18*100</f>
        <v>100</v>
      </c>
      <c r="E18" s="12" t="n">
        <f aca="false">C18-B18</f>
        <v>0</v>
      </c>
      <c r="F18" s="67" t="n">
        <f aca="false">F19+F20</f>
        <v>21071</v>
      </c>
      <c r="G18" s="68" t="n">
        <f aca="false">F18-B18</f>
        <v>1677</v>
      </c>
      <c r="H18" s="69" t="n">
        <f aca="false">F18/B18*100</f>
        <v>108.647004228112</v>
      </c>
      <c r="I18" s="70" t="n">
        <f aca="false">F18-C18</f>
        <v>1677</v>
      </c>
      <c r="J18" s="52" t="n">
        <f aca="false">F18/C18*100</f>
        <v>108.647004228112</v>
      </c>
    </row>
    <row r="19" customFormat="false" ht="32.25" hidden="false" customHeight="true" outlineLevel="0" collapsed="false">
      <c r="A19" s="18" t="s">
        <v>25</v>
      </c>
      <c r="B19" s="12" t="n">
        <v>19369</v>
      </c>
      <c r="C19" s="12" t="n">
        <v>19369</v>
      </c>
      <c r="D19" s="13" t="n">
        <f aca="false">C19/B19*100</f>
        <v>100</v>
      </c>
      <c r="E19" s="12" t="n">
        <f aca="false">C19-B19</f>
        <v>0</v>
      </c>
      <c r="F19" s="67" t="n">
        <v>21046</v>
      </c>
      <c r="G19" s="68" t="n">
        <f aca="false">F19-B19</f>
        <v>1677</v>
      </c>
      <c r="H19" s="69" t="n">
        <f aca="false">F19/B19*100</f>
        <v>108.658165109195</v>
      </c>
      <c r="I19" s="70" t="n">
        <f aca="false">F19-C19</f>
        <v>1677</v>
      </c>
      <c r="J19" s="52" t="n">
        <f aca="false">F19/C19*100</f>
        <v>108.658165109195</v>
      </c>
    </row>
    <row r="20" customFormat="false" ht="31.5" hidden="false" customHeight="true" outlineLevel="0" collapsed="false">
      <c r="A20" s="18" t="s">
        <v>26</v>
      </c>
      <c r="B20" s="12" t="n">
        <v>25</v>
      </c>
      <c r="C20" s="12" t="n">
        <v>25</v>
      </c>
      <c r="D20" s="13" t="n">
        <f aca="false">C20/B20*100</f>
        <v>100</v>
      </c>
      <c r="E20" s="12" t="n">
        <f aca="false">C20-B20</f>
        <v>0</v>
      </c>
      <c r="F20" s="67" t="n">
        <v>25</v>
      </c>
      <c r="G20" s="68" t="n">
        <f aca="false">F20-B20</f>
        <v>0</v>
      </c>
      <c r="H20" s="69" t="n">
        <f aca="false">F20/B20*100</f>
        <v>100</v>
      </c>
      <c r="I20" s="70" t="n">
        <f aca="false">F20-C20</f>
        <v>0</v>
      </c>
      <c r="J20" s="52" t="n">
        <f aca="false">F20/C20*100</f>
        <v>100</v>
      </c>
    </row>
    <row r="21" customFormat="false" ht="45.75" hidden="false" customHeight="true" outlineLevel="0" collapsed="false">
      <c r="A21" s="17" t="s">
        <v>27</v>
      </c>
      <c r="B21" s="12" t="n">
        <v>0</v>
      </c>
      <c r="C21" s="12" t="n">
        <v>4.9</v>
      </c>
      <c r="D21" s="13" t="n">
        <v>0</v>
      </c>
      <c r="E21" s="12" t="n">
        <f aca="false">C21-B21</f>
        <v>4.9</v>
      </c>
      <c r="F21" s="67" t="n">
        <v>0</v>
      </c>
      <c r="G21" s="68" t="n">
        <f aca="false">F21-B21</f>
        <v>0</v>
      </c>
      <c r="H21" s="69" t="n">
        <v>0</v>
      </c>
      <c r="I21" s="70" t="n">
        <f aca="false">F21-C21</f>
        <v>-4.9</v>
      </c>
      <c r="J21" s="52" t="n">
        <v>0</v>
      </c>
    </row>
    <row r="22" customFormat="false" ht="50.25" hidden="false" customHeight="true" outlineLevel="0" collapsed="false">
      <c r="A22" s="17" t="s">
        <v>28</v>
      </c>
      <c r="B22" s="12" t="n">
        <f aca="false">B23+B25+B26+B27+B28+B24</f>
        <v>180242.2</v>
      </c>
      <c r="C22" s="12" t="n">
        <f aca="false">C23+C25+C26+C27+C28+C24</f>
        <v>180410.7</v>
      </c>
      <c r="D22" s="13" t="n">
        <f aca="false">C22/B22*100</f>
        <v>100.093485321418</v>
      </c>
      <c r="E22" s="12" t="n">
        <f aca="false">C22-B22</f>
        <v>168.5</v>
      </c>
      <c r="F22" s="67" t="n">
        <f aca="false">F23+F25+F26+F27+F28+F24</f>
        <v>119559</v>
      </c>
      <c r="G22" s="68" t="n">
        <f aca="false">F22-B22</f>
        <v>-60683.2</v>
      </c>
      <c r="H22" s="69" t="n">
        <f aca="false">F22/B22*100</f>
        <v>66.3324127202176</v>
      </c>
      <c r="I22" s="70" t="n">
        <f aca="false">F22-C22</f>
        <v>-60851.7</v>
      </c>
      <c r="J22" s="52" t="n">
        <f aca="false">F22/C22*100</f>
        <v>66.2704595680855</v>
      </c>
    </row>
    <row r="23" customFormat="false" ht="20.25" hidden="false" customHeight="true" outlineLevel="0" collapsed="false">
      <c r="A23" s="18" t="s">
        <v>98</v>
      </c>
      <c r="B23" s="12" t="n">
        <v>0</v>
      </c>
      <c r="C23" s="12" t="n">
        <v>10.1</v>
      </c>
      <c r="D23" s="13" t="n">
        <v>0</v>
      </c>
      <c r="E23" s="12" t="n">
        <f aca="false">C23-B23</f>
        <v>10.1</v>
      </c>
      <c r="F23" s="67" t="n">
        <v>0</v>
      </c>
      <c r="G23" s="68" t="n">
        <f aca="false">F23-B23</f>
        <v>0</v>
      </c>
      <c r="H23" s="69" t="n">
        <v>0</v>
      </c>
      <c r="I23" s="70" t="n">
        <f aca="false">F23-C23</f>
        <v>-10.1</v>
      </c>
      <c r="J23" s="52" t="n">
        <f aca="false">F23/C23*100</f>
        <v>0</v>
      </c>
    </row>
    <row r="24" customFormat="false" ht="20.25" hidden="false" customHeight="true" outlineLevel="0" collapsed="false">
      <c r="A24" s="18" t="s">
        <v>99</v>
      </c>
      <c r="B24" s="12" t="n">
        <v>913.7</v>
      </c>
      <c r="C24" s="12" t="n">
        <v>640</v>
      </c>
      <c r="D24" s="13" t="n">
        <v>0</v>
      </c>
      <c r="E24" s="12" t="n">
        <f aca="false">C24-B24</f>
        <v>-273.7</v>
      </c>
      <c r="F24" s="67" t="n">
        <v>0</v>
      </c>
      <c r="G24" s="68" t="n">
        <f aca="false">F24-B24</f>
        <v>-913.7</v>
      </c>
      <c r="H24" s="69"/>
      <c r="I24" s="70" t="n">
        <f aca="false">F24-C24</f>
        <v>-640</v>
      </c>
      <c r="J24" s="52" t="n">
        <f aca="false">F24/C24*100</f>
        <v>0</v>
      </c>
    </row>
    <row r="25" customFormat="false" ht="54.75" hidden="false" customHeight="true" outlineLevel="0" collapsed="false">
      <c r="A25" s="18" t="s">
        <v>100</v>
      </c>
      <c r="B25" s="12" t="n">
        <v>97648.7</v>
      </c>
      <c r="C25" s="42" t="n">
        <v>101414</v>
      </c>
      <c r="D25" s="13" t="n">
        <f aca="false">C25/B25*100</f>
        <v>103.85596531239</v>
      </c>
      <c r="E25" s="12" t="n">
        <f aca="false">C25-B25</f>
        <v>3765.3</v>
      </c>
      <c r="F25" s="67" t="n">
        <v>90954</v>
      </c>
      <c r="G25" s="68" t="n">
        <f aca="false">F25-B25</f>
        <v>-6694.7</v>
      </c>
      <c r="H25" s="69" t="n">
        <f aca="false">F25/B25*100</f>
        <v>93.1440971564394</v>
      </c>
      <c r="I25" s="70" t="n">
        <f aca="false">F25-C25</f>
        <v>-10460</v>
      </c>
      <c r="J25" s="52" t="n">
        <f aca="false">F25/C25*100</f>
        <v>89.6858421914134</v>
      </c>
    </row>
    <row r="26" customFormat="false" ht="44.1" hidden="false" customHeight="true" outlineLevel="0" collapsed="false">
      <c r="A26" s="18" t="s">
        <v>101</v>
      </c>
      <c r="B26" s="12" t="n">
        <v>22891</v>
      </c>
      <c r="C26" s="12" t="n">
        <v>20838</v>
      </c>
      <c r="D26" s="13" t="n">
        <f aca="false">C26/B26*100</f>
        <v>91.0314097243458</v>
      </c>
      <c r="E26" s="12" t="n">
        <f aca="false">C26-B26</f>
        <v>-2053</v>
      </c>
      <c r="F26" s="67" t="n">
        <v>26443</v>
      </c>
      <c r="G26" s="68" t="n">
        <f aca="false">F26-B26</f>
        <v>3552</v>
      </c>
      <c r="H26" s="69" t="n">
        <f aca="false">F26/B26*100</f>
        <v>115.517015420908</v>
      </c>
      <c r="I26" s="70" t="n">
        <f aca="false">F26-C26</f>
        <v>5605</v>
      </c>
      <c r="J26" s="52" t="n">
        <f aca="false">F26/C26*100</f>
        <v>126.897974853633</v>
      </c>
    </row>
    <row r="27" customFormat="false" ht="53.45" hidden="false" customHeight="true" outlineLevel="0" collapsed="false">
      <c r="A27" s="18" t="s">
        <v>102</v>
      </c>
      <c r="B27" s="12" t="n">
        <v>1328.5</v>
      </c>
      <c r="C27" s="12" t="n">
        <v>48.3</v>
      </c>
      <c r="D27" s="13" t="n">
        <f aca="false">C27/B27*100</f>
        <v>3.6356793375988</v>
      </c>
      <c r="E27" s="12" t="n">
        <f aca="false">C27-B27</f>
        <v>-1280.2</v>
      </c>
      <c r="F27" s="67" t="n">
        <v>0</v>
      </c>
      <c r="G27" s="68" t="n">
        <f aca="false">F27-B27</f>
        <v>-1328.5</v>
      </c>
      <c r="H27" s="69" t="n">
        <f aca="false">F27/B27*100</f>
        <v>0</v>
      </c>
      <c r="I27" s="70" t="n">
        <f aca="false">F27-C27</f>
        <v>-48.3</v>
      </c>
      <c r="J27" s="52" t="n">
        <f aca="false">F27/C27*100</f>
        <v>0</v>
      </c>
    </row>
    <row r="28" customFormat="false" ht="58.5" hidden="false" customHeight="true" outlineLevel="0" collapsed="false">
      <c r="A28" s="18" t="s">
        <v>103</v>
      </c>
      <c r="B28" s="12" t="n">
        <v>57460.3</v>
      </c>
      <c r="C28" s="12" t="n">
        <v>57460.3</v>
      </c>
      <c r="D28" s="13" t="n">
        <v>0</v>
      </c>
      <c r="E28" s="12" t="n">
        <f aca="false">C28-B28</f>
        <v>0</v>
      </c>
      <c r="F28" s="67" t="n">
        <v>2162</v>
      </c>
      <c r="G28" s="68" t="n">
        <f aca="false">F28-B28</f>
        <v>-55298.3</v>
      </c>
      <c r="H28" s="69" t="n">
        <v>0</v>
      </c>
      <c r="I28" s="70" t="n">
        <f aca="false">F28-C28</f>
        <v>-55298.3</v>
      </c>
      <c r="J28" s="52" t="n">
        <f aca="false">F28/C28*100</f>
        <v>3.7625978284137</v>
      </c>
    </row>
    <row r="29" customFormat="false" ht="36.75" hidden="false" customHeight="true" outlineLevel="0" collapsed="false">
      <c r="A29" s="17" t="s">
        <v>32</v>
      </c>
      <c r="B29" s="12" t="n">
        <v>6022</v>
      </c>
      <c r="C29" s="12" t="n">
        <v>7151.3</v>
      </c>
      <c r="D29" s="13" t="n">
        <f aca="false">C29/B29*100</f>
        <v>118.752906011292</v>
      </c>
      <c r="E29" s="12" t="n">
        <f aca="false">C29-B29</f>
        <v>1129.3</v>
      </c>
      <c r="F29" s="67" t="n">
        <v>1396</v>
      </c>
      <c r="G29" s="68" t="n">
        <f aca="false">F29-B29</f>
        <v>-4626</v>
      </c>
      <c r="H29" s="69" t="n">
        <f aca="false">F29/B29*100</f>
        <v>23.1816672201926</v>
      </c>
      <c r="I29" s="70" t="n">
        <f aca="false">F29-C29</f>
        <v>-5755.3</v>
      </c>
      <c r="J29" s="52" t="n">
        <f aca="false">F29/C29*100</f>
        <v>19.5209262651546</v>
      </c>
    </row>
    <row r="30" customFormat="false" ht="36.75" hidden="false" customHeight="true" outlineLevel="0" collapsed="false">
      <c r="A30" s="17" t="s">
        <v>33</v>
      </c>
      <c r="B30" s="12" t="n">
        <v>10038.1</v>
      </c>
      <c r="C30" s="12" t="n">
        <v>5467</v>
      </c>
      <c r="D30" s="13" t="n">
        <f aca="false">C30/B30*100</f>
        <v>54.4624978830655</v>
      </c>
      <c r="E30" s="12" t="n">
        <f aca="false">C30-B30</f>
        <v>-4571.1</v>
      </c>
      <c r="F30" s="67" t="n">
        <v>65</v>
      </c>
      <c r="G30" s="68" t="n">
        <f aca="false">F30-B30</f>
        <v>-9973.1</v>
      </c>
      <c r="H30" s="69" t="n">
        <f aca="false">F30/B30*100</f>
        <v>0.647532899652325</v>
      </c>
      <c r="I30" s="70" t="n">
        <f aca="false">F30-C30</f>
        <v>-5402</v>
      </c>
      <c r="J30" s="52" t="n">
        <f aca="false">F30/C30*100</f>
        <v>1.18895189317725</v>
      </c>
    </row>
    <row r="31" customFormat="false" ht="34.5" hidden="false" customHeight="true" outlineLevel="0" collapsed="false">
      <c r="A31" s="17" t="s">
        <v>34</v>
      </c>
      <c r="B31" s="12" t="n">
        <f aca="false">B33+B34+B32</f>
        <v>31402.1</v>
      </c>
      <c r="C31" s="12" t="n">
        <f aca="false">C33+C34+C32</f>
        <v>32920</v>
      </c>
      <c r="D31" s="13" t="n">
        <f aca="false">C31/B31*100</f>
        <v>104.833753156636</v>
      </c>
      <c r="E31" s="12" t="n">
        <f aca="false">C31-B31</f>
        <v>1517.9</v>
      </c>
      <c r="F31" s="67" t="n">
        <f aca="false">F32+F33+F34</f>
        <v>34455</v>
      </c>
      <c r="G31" s="68" t="n">
        <f aca="false">F31-B31</f>
        <v>3052.9</v>
      </c>
      <c r="H31" s="69" t="n">
        <f aca="false">F31/B31*100</f>
        <v>109.721961270106</v>
      </c>
      <c r="I31" s="70" t="n">
        <f aca="false">F31-C31</f>
        <v>1535</v>
      </c>
      <c r="J31" s="52" t="n">
        <f aca="false">F31/C31*100</f>
        <v>104.662818955043</v>
      </c>
    </row>
    <row r="32" customFormat="false" ht="34.5" hidden="false" customHeight="true" outlineLevel="0" collapsed="false">
      <c r="A32" s="72" t="s">
        <v>104</v>
      </c>
      <c r="B32" s="12" t="n">
        <v>350</v>
      </c>
      <c r="C32" s="12" t="n">
        <v>1292</v>
      </c>
      <c r="D32" s="13" t="n">
        <v>0</v>
      </c>
      <c r="E32" s="12" t="n">
        <f aca="false">C32-B32</f>
        <v>942</v>
      </c>
      <c r="F32" s="67" t="n">
        <v>0</v>
      </c>
      <c r="G32" s="68"/>
      <c r="H32" s="69"/>
      <c r="I32" s="70"/>
      <c r="J32" s="52"/>
    </row>
    <row r="33" customFormat="false" ht="54.95" hidden="false" customHeight="true" outlineLevel="0" collapsed="false">
      <c r="A33" s="18" t="s">
        <v>105</v>
      </c>
      <c r="B33" s="12" t="n">
        <v>672</v>
      </c>
      <c r="C33" s="12" t="n">
        <v>2388</v>
      </c>
      <c r="D33" s="13" t="n">
        <v>0</v>
      </c>
      <c r="E33" s="12" t="n">
        <f aca="false">C33-B33</f>
        <v>1716</v>
      </c>
      <c r="F33" s="67" t="n">
        <v>403</v>
      </c>
      <c r="G33" s="68" t="n">
        <f aca="false">F33-B33</f>
        <v>-269</v>
      </c>
      <c r="H33" s="69" t="n">
        <v>0</v>
      </c>
      <c r="I33" s="70" t="n">
        <v>0</v>
      </c>
      <c r="J33" s="52" t="n">
        <f aca="false">F33/C33*100</f>
        <v>16.8760469011725</v>
      </c>
    </row>
    <row r="34" customFormat="false" ht="41.1" hidden="false" customHeight="true" outlineLevel="0" collapsed="false">
      <c r="A34" s="18" t="s">
        <v>106</v>
      </c>
      <c r="B34" s="12" t="n">
        <v>30380.1</v>
      </c>
      <c r="C34" s="12" t="n">
        <v>29240</v>
      </c>
      <c r="D34" s="13" t="n">
        <f aca="false">C34/B34*100</f>
        <v>96.2472144594652</v>
      </c>
      <c r="E34" s="12" t="n">
        <f aca="false">C34-B34</f>
        <v>-1140.1</v>
      </c>
      <c r="F34" s="67" t="n">
        <v>34052</v>
      </c>
      <c r="G34" s="68" t="n">
        <f aca="false">F34-B34</f>
        <v>3671.9</v>
      </c>
      <c r="H34" s="69" t="n">
        <f aca="false">F34/B34*100</f>
        <v>112.086530327418</v>
      </c>
      <c r="I34" s="70" t="n">
        <f aca="false">F34-C34</f>
        <v>4812</v>
      </c>
      <c r="J34" s="52" t="n">
        <f aca="false">F34/C34*100</f>
        <v>116.456908344733</v>
      </c>
    </row>
    <row r="35" customFormat="false" ht="21.75" hidden="false" customHeight="true" outlineLevel="0" collapsed="false">
      <c r="A35" s="17" t="s">
        <v>37</v>
      </c>
      <c r="B35" s="12" t="n">
        <v>19783.6</v>
      </c>
      <c r="C35" s="12" t="n">
        <v>30571</v>
      </c>
      <c r="D35" s="13" t="n">
        <f aca="false">C35/B35*100</f>
        <v>154.526981944641</v>
      </c>
      <c r="E35" s="12" t="n">
        <f aca="false">C35-B35</f>
        <v>10787.4</v>
      </c>
      <c r="F35" s="67" t="n">
        <v>0</v>
      </c>
      <c r="G35" s="68" t="n">
        <f aca="false">F35-B35</f>
        <v>-19783.6</v>
      </c>
      <c r="H35" s="69" t="n">
        <f aca="false">F35/B35*100</f>
        <v>0</v>
      </c>
      <c r="I35" s="70" t="n">
        <f aca="false">F35-C35</f>
        <v>-30571</v>
      </c>
      <c r="J35" s="52" t="n">
        <f aca="false">F35/C35*100</f>
        <v>0</v>
      </c>
    </row>
    <row r="36" customFormat="false" ht="18" hidden="false" customHeight="true" outlineLevel="0" collapsed="false">
      <c r="A36" s="17" t="s">
        <v>38</v>
      </c>
      <c r="B36" s="12" t="n">
        <v>163.6</v>
      </c>
      <c r="C36" s="42" t="n">
        <v>689</v>
      </c>
      <c r="D36" s="13" t="n">
        <v>0</v>
      </c>
      <c r="E36" s="12" t="n">
        <f aca="false">C36-B36</f>
        <v>525.4</v>
      </c>
      <c r="F36" s="67" t="n">
        <v>540</v>
      </c>
      <c r="G36" s="68" t="n">
        <f aca="false">F36-B36</f>
        <v>376.4</v>
      </c>
      <c r="H36" s="69" t="n">
        <v>0</v>
      </c>
      <c r="I36" s="70" t="n">
        <f aca="false">F36-C36</f>
        <v>-149</v>
      </c>
      <c r="J36" s="52" t="n">
        <f aca="false">F36/C36*100</f>
        <v>78.3744557329463</v>
      </c>
    </row>
    <row r="37" customFormat="false" ht="19.5" hidden="true" customHeight="true" outlineLevel="0" collapsed="false">
      <c r="A37" s="18" t="s">
        <v>39</v>
      </c>
      <c r="B37" s="12" t="n">
        <v>0</v>
      </c>
      <c r="C37" s="12" t="n">
        <v>-144.2</v>
      </c>
      <c r="D37" s="13" t="n">
        <v>0</v>
      </c>
      <c r="E37" s="12" t="n">
        <f aca="false">C37-B37</f>
        <v>-144.2</v>
      </c>
      <c r="F37" s="67" t="n">
        <v>0</v>
      </c>
      <c r="G37" s="68" t="n">
        <f aca="false">F37-B37</f>
        <v>0</v>
      </c>
      <c r="H37" s="69" t="n">
        <v>0</v>
      </c>
      <c r="I37" s="70" t="n">
        <f aca="false">F37-C37</f>
        <v>144.2</v>
      </c>
      <c r="J37" s="52" t="n">
        <v>0</v>
      </c>
    </row>
    <row r="38" customFormat="false" ht="20.1" hidden="true" customHeight="true" outlineLevel="0" collapsed="false">
      <c r="A38" s="29" t="s">
        <v>40</v>
      </c>
      <c r="B38" s="12" t="n">
        <v>0</v>
      </c>
      <c r="C38" s="12" t="n">
        <v>1.8</v>
      </c>
      <c r="D38" s="13" t="n">
        <v>0</v>
      </c>
      <c r="E38" s="12" t="n">
        <f aca="false">C38-B38</f>
        <v>1.8</v>
      </c>
      <c r="F38" s="67" t="n">
        <v>0</v>
      </c>
      <c r="G38" s="68" t="n">
        <f aca="false">F38-B38</f>
        <v>0</v>
      </c>
      <c r="H38" s="69" t="n">
        <v>0</v>
      </c>
      <c r="I38" s="70" t="n">
        <f aca="false">F38-C38</f>
        <v>-1.8</v>
      </c>
      <c r="J38" s="52" t="n">
        <f aca="false">F38/C38*100</f>
        <v>0</v>
      </c>
    </row>
    <row r="39" s="31" customFormat="true" ht="16.5" hidden="false" customHeight="true" outlineLevel="0" collapsed="false">
      <c r="A39" s="17" t="s">
        <v>41</v>
      </c>
      <c r="B39" s="83" t="n">
        <f aca="false">B40+B48+B47</f>
        <v>3483241.3</v>
      </c>
      <c r="C39" s="84" t="n">
        <f aca="false">C40+C48+C47</f>
        <v>3482372.8</v>
      </c>
      <c r="D39" s="85" t="n">
        <f aca="false">C39/B39*100</f>
        <v>99.975066326872</v>
      </c>
      <c r="E39" s="84" t="n">
        <f aca="false">C39-B39</f>
        <v>-868.5</v>
      </c>
      <c r="F39" s="84" t="n">
        <f aca="false">F40+F48+F47</f>
        <v>2825334.1</v>
      </c>
      <c r="G39" s="86" t="n">
        <f aca="false">F39-B39</f>
        <v>-657907.2</v>
      </c>
      <c r="H39" s="87" t="n">
        <f aca="false">F39/B39*100</f>
        <v>81.1122129265061</v>
      </c>
      <c r="I39" s="88" t="n">
        <f aca="false">F39-C39</f>
        <v>-657038.7</v>
      </c>
      <c r="J39" s="89" t="n">
        <f aca="false">F39/C39*100</f>
        <v>81.1324422244511</v>
      </c>
    </row>
    <row r="40" s="31" customFormat="true" ht="25.5" hidden="false" customHeight="true" outlineLevel="0" collapsed="false">
      <c r="A40" s="18" t="s">
        <v>42</v>
      </c>
      <c r="B40" s="83" t="n">
        <f aca="false">B41+B42+B43+B44</f>
        <v>3481798</v>
      </c>
      <c r="C40" s="84" t="n">
        <f aca="false">C41+C42+C43+C44+E45</f>
        <v>3481798</v>
      </c>
      <c r="D40" s="85" t="n">
        <f aca="false">C40/B40*100</f>
        <v>100</v>
      </c>
      <c r="E40" s="84" t="n">
        <f aca="false">C40-B40</f>
        <v>0</v>
      </c>
      <c r="F40" s="83" t="n">
        <f aca="false">F41+F42+F43+F44+F47</f>
        <v>2825334.1</v>
      </c>
      <c r="G40" s="86" t="n">
        <f aca="false">F40-B40</f>
        <v>-656463.9</v>
      </c>
      <c r="H40" s="87" t="n">
        <f aca="false">F40/B40*100</f>
        <v>81.1458361455777</v>
      </c>
      <c r="I40" s="88" t="n">
        <f aca="false">F40-C40</f>
        <v>-656463.9</v>
      </c>
      <c r="J40" s="89" t="n">
        <f aca="false">F40/C40*100</f>
        <v>81.1458361455777</v>
      </c>
    </row>
    <row r="41" s="31" customFormat="true" ht="18" hidden="false" customHeight="true" outlineLevel="0" collapsed="false">
      <c r="A41" s="18" t="s">
        <v>43</v>
      </c>
      <c r="B41" s="83" t="n">
        <v>232322</v>
      </c>
      <c r="C41" s="84" t="n">
        <v>232322</v>
      </c>
      <c r="D41" s="85" t="n">
        <f aca="false">C41/B41*100</f>
        <v>100</v>
      </c>
      <c r="E41" s="84" t="n">
        <f aca="false">C41-B41</f>
        <v>0</v>
      </c>
      <c r="F41" s="83" t="n">
        <v>199026</v>
      </c>
      <c r="G41" s="86" t="n">
        <f aca="false">F41-B41</f>
        <v>-33296</v>
      </c>
      <c r="H41" s="87" t="n">
        <f aca="false">F41/B41*100</f>
        <v>85.6681674572361</v>
      </c>
      <c r="I41" s="88" t="n">
        <f aca="false">F41-C41</f>
        <v>-33296</v>
      </c>
      <c r="J41" s="89" t="n">
        <f aca="false">F41/C41*100</f>
        <v>85.6681674572361</v>
      </c>
    </row>
    <row r="42" s="31" customFormat="true" ht="31.5" hidden="false" customHeight="true" outlineLevel="0" collapsed="false">
      <c r="A42" s="18" t="s">
        <v>107</v>
      </c>
      <c r="B42" s="83" t="n">
        <v>507591.4</v>
      </c>
      <c r="C42" s="84" t="n">
        <v>507591.4</v>
      </c>
      <c r="D42" s="85" t="n">
        <f aca="false">C42/B42*100</f>
        <v>100</v>
      </c>
      <c r="E42" s="84" t="n">
        <f aca="false">C42-B42</f>
        <v>0</v>
      </c>
      <c r="F42" s="83" t="n">
        <v>16690</v>
      </c>
      <c r="G42" s="86" t="n">
        <f aca="false">F42-B42</f>
        <v>-490901.4</v>
      </c>
      <c r="H42" s="87" t="n">
        <f aca="false">F42/B42*100</f>
        <v>3.28807777279126</v>
      </c>
      <c r="I42" s="88" t="n">
        <f aca="false">F42-C42</f>
        <v>-490901.4</v>
      </c>
      <c r="J42" s="89" t="n">
        <f aca="false">F42/C42*100</f>
        <v>3.28807777279126</v>
      </c>
    </row>
    <row r="43" s="31" customFormat="true" ht="30.75" hidden="false" customHeight="true" outlineLevel="0" collapsed="false">
      <c r="A43" s="18" t="s">
        <v>108</v>
      </c>
      <c r="B43" s="83" t="n">
        <v>2179544</v>
      </c>
      <c r="C43" s="84" t="n">
        <v>2179544</v>
      </c>
      <c r="D43" s="85" t="n">
        <f aca="false">C43/B43*100</f>
        <v>100</v>
      </c>
      <c r="E43" s="84" t="n">
        <f aca="false">C43-B43</f>
        <v>0</v>
      </c>
      <c r="F43" s="83" t="n">
        <v>2217663</v>
      </c>
      <c r="G43" s="86" t="n">
        <f aca="false">F43-B43</f>
        <v>38119</v>
      </c>
      <c r="H43" s="87" t="n">
        <f aca="false">F43/B43*100</f>
        <v>101.748943815771</v>
      </c>
      <c r="I43" s="88" t="n">
        <f aca="false">F43-C43</f>
        <v>38119</v>
      </c>
      <c r="J43" s="89" t="n">
        <f aca="false">F43/C43*100</f>
        <v>101.748943815771</v>
      </c>
    </row>
    <row r="44" s="31" customFormat="true" ht="15" hidden="false" customHeight="true" outlineLevel="0" collapsed="false">
      <c r="A44" s="18" t="s">
        <v>46</v>
      </c>
      <c r="B44" s="83" t="n">
        <f aca="false">B45+B46</f>
        <v>562340.6</v>
      </c>
      <c r="C44" s="84" t="n">
        <f aca="false">C45+C46</f>
        <v>562340.6</v>
      </c>
      <c r="D44" s="85" t="n">
        <f aca="false">C44/B44*100</f>
        <v>100</v>
      </c>
      <c r="E44" s="84" t="n">
        <f aca="false">C44-B44</f>
        <v>0</v>
      </c>
      <c r="F44" s="84" t="n">
        <v>391955.1</v>
      </c>
      <c r="G44" s="86" t="n">
        <f aca="false">F44-B44</f>
        <v>-170385.5</v>
      </c>
      <c r="H44" s="87" t="n">
        <f aca="false">F44/B44*100</f>
        <v>69.7006582843209</v>
      </c>
      <c r="I44" s="88" t="n">
        <f aca="false">F44-C44</f>
        <v>-170385.5</v>
      </c>
      <c r="J44" s="89" t="n">
        <f aca="false">F44/C44*100</f>
        <v>69.7006582843209</v>
      </c>
    </row>
    <row r="45" s="31" customFormat="true" ht="68.25" hidden="false" customHeight="true" outlineLevel="0" collapsed="false">
      <c r="A45" s="25" t="s">
        <v>109</v>
      </c>
      <c r="B45" s="83" t="n">
        <v>559124.6</v>
      </c>
      <c r="C45" s="84" t="n">
        <v>559124.6</v>
      </c>
      <c r="D45" s="85" t="n">
        <f aca="false">C45/B45*100</f>
        <v>100</v>
      </c>
      <c r="E45" s="84" t="n">
        <f aca="false">C45-B45</f>
        <v>0</v>
      </c>
      <c r="F45" s="83"/>
      <c r="G45" s="86" t="n">
        <f aca="false">F45-B45</f>
        <v>-559124.6</v>
      </c>
      <c r="H45" s="87" t="n">
        <f aca="false">F45/B45*100</f>
        <v>0</v>
      </c>
      <c r="I45" s="88" t="n">
        <f aca="false">F45-C45</f>
        <v>-559124.6</v>
      </c>
      <c r="J45" s="89" t="n">
        <f aca="false">F45/C45*100</f>
        <v>0</v>
      </c>
    </row>
    <row r="46" s="31" customFormat="true" ht="32.25" hidden="false" customHeight="true" outlineLevel="0" collapsed="false">
      <c r="A46" s="25" t="s">
        <v>110</v>
      </c>
      <c r="B46" s="83" t="n">
        <v>3216</v>
      </c>
      <c r="C46" s="84" t="n">
        <v>3216</v>
      </c>
      <c r="D46" s="85" t="n">
        <f aca="false">C46/B46*100</f>
        <v>100</v>
      </c>
      <c r="E46" s="84" t="n">
        <f aca="false">C46-B46</f>
        <v>0</v>
      </c>
      <c r="F46" s="83" t="n">
        <v>0</v>
      </c>
      <c r="G46" s="86" t="n">
        <f aca="false">F46-B46</f>
        <v>-3216</v>
      </c>
      <c r="H46" s="87" t="n">
        <f aca="false">F46/B46*100</f>
        <v>0</v>
      </c>
      <c r="I46" s="88" t="n">
        <f aca="false">F46-C46</f>
        <v>-3216</v>
      </c>
      <c r="J46" s="89" t="n">
        <f aca="false">F46/C46*100</f>
        <v>0</v>
      </c>
    </row>
    <row r="47" s="31" customFormat="true" ht="18" hidden="false" customHeight="true" outlineLevel="0" collapsed="false">
      <c r="A47" s="25" t="s">
        <v>48</v>
      </c>
      <c r="B47" s="83" t="n">
        <v>81.8</v>
      </c>
      <c r="C47" s="84" t="n">
        <v>81.8</v>
      </c>
      <c r="D47" s="85" t="n">
        <v>0</v>
      </c>
      <c r="E47" s="84" t="n">
        <f aca="false">C47-B47</f>
        <v>0</v>
      </c>
      <c r="F47" s="83" t="n">
        <v>0</v>
      </c>
      <c r="G47" s="90" t="n">
        <f aca="false">F47-B47</f>
        <v>-81.8</v>
      </c>
      <c r="H47" s="91" t="n">
        <v>0</v>
      </c>
      <c r="I47" s="92" t="n">
        <f aca="false">F47-C47</f>
        <v>-81.8</v>
      </c>
      <c r="J47" s="89" t="n">
        <v>0</v>
      </c>
    </row>
    <row r="48" s="31" customFormat="true" ht="53.25" hidden="false" customHeight="true" outlineLevel="0" collapsed="false">
      <c r="A48" s="25" t="s">
        <v>111</v>
      </c>
      <c r="B48" s="83" t="n">
        <v>1361.5</v>
      </c>
      <c r="C48" s="84" t="n">
        <v>493</v>
      </c>
      <c r="D48" s="85" t="n">
        <f aca="false">C48/B48*100</f>
        <v>36.2100624311421</v>
      </c>
      <c r="E48" s="84" t="n">
        <f aca="false">C48-B48</f>
        <v>-868.5</v>
      </c>
      <c r="F48" s="93" t="n">
        <v>0</v>
      </c>
      <c r="G48" s="84" t="n">
        <f aca="false">F48-B48</f>
        <v>-1361.5</v>
      </c>
      <c r="H48" s="88" t="n">
        <f aca="false">F48/B48*100</f>
        <v>0</v>
      </c>
      <c r="I48" s="88" t="n">
        <f aca="false">F48-C48</f>
        <v>-493</v>
      </c>
      <c r="J48" s="89" t="n">
        <f aca="false">F48/C48*100</f>
        <v>0</v>
      </c>
    </row>
    <row r="49" s="31" customFormat="true" ht="30.6" hidden="false" customHeight="true" outlineLevel="0" collapsed="false">
      <c r="A49" s="25" t="s">
        <v>112</v>
      </c>
      <c r="B49" s="94" t="n">
        <v>0</v>
      </c>
      <c r="C49" s="95" t="n">
        <v>-9873.2</v>
      </c>
      <c r="D49" s="85" t="n">
        <v>0</v>
      </c>
      <c r="E49" s="84" t="n">
        <v>0</v>
      </c>
      <c r="F49" s="93" t="n">
        <v>0</v>
      </c>
      <c r="G49" s="84" t="n">
        <f aca="false">F49-B49</f>
        <v>0</v>
      </c>
      <c r="H49" s="88" t="n">
        <v>0</v>
      </c>
      <c r="I49" s="88" t="n">
        <f aca="false">F49-C49</f>
        <v>9873.2</v>
      </c>
      <c r="J49" s="89" t="n">
        <f aca="false">F49/C49*100</f>
        <v>-0</v>
      </c>
    </row>
    <row r="50" s="31" customFormat="true" ht="20.25" hidden="false" customHeight="true" outlineLevel="0" collapsed="false">
      <c r="A50" s="33" t="s">
        <v>51</v>
      </c>
      <c r="B50" s="84" t="n">
        <f aca="false">B39+B6</f>
        <v>6510463.3</v>
      </c>
      <c r="C50" s="83" t="n">
        <f aca="false">C39+C6</f>
        <v>6453309.7</v>
      </c>
      <c r="D50" s="85" t="n">
        <f aca="false">C50/B50*100</f>
        <v>99.122126992099</v>
      </c>
      <c r="E50" s="84" t="n">
        <f aca="false">C50-B50</f>
        <v>-57153.6000000015</v>
      </c>
      <c r="F50" s="94" t="n">
        <f aca="false">F39+F6</f>
        <v>6035632.1</v>
      </c>
      <c r="G50" s="84" t="n">
        <f aca="false">F50-B50</f>
        <v>-474831.200000001</v>
      </c>
      <c r="H50" s="88" t="n">
        <f aca="false">F50/B50*100</f>
        <v>92.7066450094266</v>
      </c>
      <c r="I50" s="88" t="n">
        <f aca="false">F50-C50</f>
        <v>-417677.6</v>
      </c>
      <c r="J50" s="89" t="n">
        <f aca="false">F50/C50*100</f>
        <v>93.527699437701</v>
      </c>
    </row>
    <row r="51" s="31" customFormat="true" ht="32.25" hidden="false" customHeight="true" outlineLevel="0" collapsed="false">
      <c r="A51" s="34"/>
      <c r="B51" s="24"/>
      <c r="C51" s="24"/>
      <c r="D51" s="24"/>
      <c r="E51" s="24"/>
      <c r="F51" s="24"/>
      <c r="G51" s="24"/>
      <c r="H51" s="79"/>
      <c r="I51" s="80"/>
      <c r="J51" s="81"/>
    </row>
    <row r="52" s="31" customFormat="true" ht="32.25" hidden="true" customHeight="true" outlineLevel="0" collapsed="false">
      <c r="A52" s="33" t="s">
        <v>52</v>
      </c>
      <c r="B52" s="12"/>
      <c r="C52" s="12"/>
      <c r="D52" s="12"/>
      <c r="E52" s="12"/>
      <c r="F52" s="14"/>
      <c r="G52" s="12"/>
      <c r="H52" s="73"/>
      <c r="I52" s="70"/>
      <c r="J52" s="52"/>
    </row>
    <row r="53" s="31" customFormat="true" ht="31.5" hidden="true" customHeight="true" outlineLevel="0" collapsed="false">
      <c r="A53" s="35" t="s">
        <v>53</v>
      </c>
      <c r="B53" s="36" t="n">
        <v>-74269.5</v>
      </c>
      <c r="C53" s="36" t="n">
        <v>-88657.2</v>
      </c>
      <c r="D53" s="13" t="n">
        <f aca="false">C53/B53*100</f>
        <v>119.372286066286</v>
      </c>
      <c r="E53" s="12" t="n">
        <f aca="false">C53-B53</f>
        <v>-14387.7</v>
      </c>
      <c r="F53" s="82" t="n">
        <v>-38440</v>
      </c>
      <c r="G53" s="68" t="n">
        <f aca="false">F53-B53</f>
        <v>35829.5</v>
      </c>
      <c r="H53" s="69" t="n">
        <f aca="false">F53/B53*100</f>
        <v>51.7574509051495</v>
      </c>
      <c r="I53" s="70" t="n">
        <f aca="false">F53-C53</f>
        <v>50217.2</v>
      </c>
      <c r="J53" s="52" t="n">
        <f aca="false">F53/C53*100</f>
        <v>43.3580126599983</v>
      </c>
    </row>
    <row r="54" s="31" customFormat="true" ht="32.25" hidden="true" customHeight="true" outlineLevel="0" collapsed="false">
      <c r="A54" s="35" t="s">
        <v>54</v>
      </c>
      <c r="B54" s="36" t="n">
        <v>19.4</v>
      </c>
      <c r="C54" s="36" t="n">
        <v>22.9</v>
      </c>
      <c r="D54" s="13" t="n">
        <f aca="false">C54/B54*100</f>
        <v>118.041237113402</v>
      </c>
      <c r="E54" s="12" t="n">
        <f aca="false">C54-B54</f>
        <v>3.5</v>
      </c>
      <c r="F54" s="82" t="n">
        <v>9.8</v>
      </c>
      <c r="G54" s="68" t="n">
        <f aca="false">F54-B54</f>
        <v>-9.6</v>
      </c>
      <c r="H54" s="69" t="n">
        <f aca="false">F54/B54*100</f>
        <v>50.5154639175258</v>
      </c>
      <c r="I54" s="70" t="n">
        <f aca="false">F54-C54</f>
        <v>-13.1</v>
      </c>
      <c r="J54" s="52" t="n">
        <f aca="false">F54/C54*100</f>
        <v>42.7947598253275</v>
      </c>
    </row>
    <row r="55" s="31" customFormat="true" ht="25.5" hidden="true" customHeight="true" outlineLevel="0" collapsed="false">
      <c r="A55" s="35" t="s">
        <v>55</v>
      </c>
      <c r="B55" s="36" t="n">
        <v>74269.5</v>
      </c>
      <c r="C55" s="38" t="n">
        <v>88657.2</v>
      </c>
      <c r="D55" s="13" t="n">
        <f aca="false">C55/B55*100</f>
        <v>119.372286066286</v>
      </c>
      <c r="E55" s="12" t="n">
        <f aca="false">C55-B55</f>
        <v>14387.7</v>
      </c>
      <c r="F55" s="82" t="n">
        <v>38440</v>
      </c>
      <c r="G55" s="68" t="n">
        <f aca="false">F55-B55</f>
        <v>-35829.5</v>
      </c>
      <c r="H55" s="69" t="n">
        <f aca="false">F55/B55*100</f>
        <v>51.7574509051495</v>
      </c>
      <c r="I55" s="70" t="n">
        <f aca="false">F55-C55</f>
        <v>-50217.2</v>
      </c>
      <c r="J55" s="52" t="n">
        <f aca="false">F55/C55*100</f>
        <v>43.3580126599983</v>
      </c>
    </row>
    <row r="56" s="31" customFormat="true" ht="25.5" hidden="true" customHeight="true" outlineLevel="0" collapsed="false">
      <c r="A56" s="35" t="s">
        <v>56</v>
      </c>
      <c r="B56" s="40" t="n">
        <v>24477.6</v>
      </c>
      <c r="C56" s="40" t="n">
        <v>0</v>
      </c>
      <c r="D56" s="13" t="n">
        <f aca="false">C56/B56*100</f>
        <v>0</v>
      </c>
      <c r="E56" s="12" t="n">
        <f aca="false">C56-B56</f>
        <v>-24477.6</v>
      </c>
      <c r="F56" s="82" t="n">
        <v>38440</v>
      </c>
      <c r="G56" s="68" t="n">
        <f aca="false">F56-B56</f>
        <v>13962.4</v>
      </c>
      <c r="H56" s="69" t="n">
        <f aca="false">F56/B56*100</f>
        <v>157.041540020263</v>
      </c>
      <c r="I56" s="70" t="n">
        <f aca="false">F56-C56</f>
        <v>38440</v>
      </c>
      <c r="J56" s="52" t="n">
        <v>0</v>
      </c>
    </row>
    <row r="57" s="31" customFormat="true" ht="25.5" hidden="true" customHeight="true" outlineLevel="0" collapsed="false">
      <c r="A57" s="41" t="s">
        <v>57</v>
      </c>
      <c r="B57" s="42" t="n">
        <v>24477.6</v>
      </c>
      <c r="C57" s="42" t="n">
        <v>0</v>
      </c>
      <c r="D57" s="13" t="n">
        <f aca="false">C57/B57*100</f>
        <v>0</v>
      </c>
      <c r="E57" s="12" t="n">
        <f aca="false">C57-B57</f>
        <v>-24477.6</v>
      </c>
      <c r="F57" s="20" t="n">
        <v>38440</v>
      </c>
      <c r="G57" s="68" t="n">
        <f aca="false">F57-B57</f>
        <v>13962.4</v>
      </c>
      <c r="H57" s="69" t="n">
        <f aca="false">F57/B57*100</f>
        <v>157.041540020263</v>
      </c>
      <c r="I57" s="70" t="n">
        <f aca="false">F57-C57</f>
        <v>38440</v>
      </c>
      <c r="J57" s="52" t="n">
        <v>0</v>
      </c>
    </row>
    <row r="58" s="31" customFormat="true" ht="25.5" hidden="true" customHeight="true" outlineLevel="0" collapsed="false">
      <c r="A58" s="43" t="s">
        <v>58</v>
      </c>
      <c r="B58" s="42" t="n">
        <v>0</v>
      </c>
      <c r="C58" s="42" t="n">
        <v>0</v>
      </c>
      <c r="D58" s="13" t="n">
        <v>0</v>
      </c>
      <c r="E58" s="12" t="n">
        <f aca="false">C58-B58</f>
        <v>0</v>
      </c>
      <c r="F58" s="20" t="n">
        <v>0</v>
      </c>
      <c r="G58" s="68" t="n">
        <f aca="false">F58-B58</f>
        <v>0</v>
      </c>
      <c r="H58" s="69" t="n">
        <v>0</v>
      </c>
      <c r="I58" s="70" t="n">
        <f aca="false">F58-C58</f>
        <v>0</v>
      </c>
      <c r="J58" s="52" t="n">
        <v>0</v>
      </c>
    </row>
    <row r="59" s="31" customFormat="true" ht="25.5" hidden="true" customHeight="true" outlineLevel="0" collapsed="false">
      <c r="A59" s="35" t="s">
        <v>59</v>
      </c>
      <c r="B59" s="40" t="n">
        <v>0</v>
      </c>
      <c r="C59" s="40" t="n">
        <v>0</v>
      </c>
      <c r="D59" s="13" t="n">
        <v>0</v>
      </c>
      <c r="E59" s="12" t="n">
        <f aca="false">C59-B59</f>
        <v>0</v>
      </c>
      <c r="F59" s="82" t="n">
        <v>0</v>
      </c>
      <c r="G59" s="68" t="n">
        <f aca="false">F59-B59</f>
        <v>0</v>
      </c>
      <c r="H59" s="69" t="n">
        <v>0</v>
      </c>
      <c r="I59" s="70" t="n">
        <f aca="false">F59-C59</f>
        <v>0</v>
      </c>
      <c r="J59" s="52" t="n">
        <v>0</v>
      </c>
    </row>
    <row r="60" s="31" customFormat="true" ht="42.75" hidden="true" customHeight="true" outlineLevel="0" collapsed="false">
      <c r="A60" s="43" t="s">
        <v>60</v>
      </c>
      <c r="B60" s="19" t="n">
        <v>100000</v>
      </c>
      <c r="C60" s="19" t="n">
        <v>0</v>
      </c>
      <c r="D60" s="13" t="n">
        <f aca="false">C60/B60*100</f>
        <v>0</v>
      </c>
      <c r="E60" s="12" t="n">
        <f aca="false">C60-B60</f>
        <v>-100000</v>
      </c>
      <c r="F60" s="20" t="n">
        <v>0</v>
      </c>
      <c r="G60" s="68" t="n">
        <f aca="false">F60-B60</f>
        <v>-100000</v>
      </c>
      <c r="H60" s="69" t="n">
        <f aca="false">F60/B60*100</f>
        <v>0</v>
      </c>
      <c r="I60" s="70" t="n">
        <f aca="false">F60-C60</f>
        <v>0</v>
      </c>
      <c r="J60" s="52" t="n">
        <v>0</v>
      </c>
    </row>
    <row r="61" s="31" customFormat="true" ht="44.25" hidden="true" customHeight="true" outlineLevel="0" collapsed="false">
      <c r="A61" s="43" t="s">
        <v>61</v>
      </c>
      <c r="B61" s="19" t="n">
        <v>100000</v>
      </c>
      <c r="C61" s="19" t="n">
        <v>0</v>
      </c>
      <c r="D61" s="13" t="n">
        <f aca="false">C61/B61*100</f>
        <v>0</v>
      </c>
      <c r="E61" s="12" t="n">
        <f aca="false">C61-B61</f>
        <v>-100000</v>
      </c>
      <c r="F61" s="20" t="n">
        <v>0</v>
      </c>
      <c r="G61" s="68" t="n">
        <f aca="false">F61-B61</f>
        <v>-100000</v>
      </c>
      <c r="H61" s="69" t="n">
        <f aca="false">F61/B61*100</f>
        <v>0</v>
      </c>
      <c r="I61" s="70" t="n">
        <f aca="false">F61-C61</f>
        <v>0</v>
      </c>
      <c r="J61" s="52" t="n">
        <v>0</v>
      </c>
    </row>
    <row r="62" s="31" customFormat="true" ht="28.5" hidden="true" customHeight="true" outlineLevel="0" collapsed="false">
      <c r="A62" s="35" t="s">
        <v>62</v>
      </c>
      <c r="B62" s="40" t="n">
        <v>49791.9</v>
      </c>
      <c r="C62" s="40" t="n">
        <v>88657.2</v>
      </c>
      <c r="D62" s="13" t="n">
        <f aca="false">C62/B62*100</f>
        <v>178.055466853042</v>
      </c>
      <c r="E62" s="12" t="n">
        <f aca="false">C62-B62</f>
        <v>38865.3</v>
      </c>
      <c r="F62" s="82" t="n">
        <v>0</v>
      </c>
      <c r="G62" s="68" t="n">
        <f aca="false">F62-B62</f>
        <v>-49791.9</v>
      </c>
      <c r="H62" s="69" t="n">
        <f aca="false">F62/B62*100</f>
        <v>0</v>
      </c>
      <c r="I62" s="70" t="n">
        <f aca="false">F62-C62</f>
        <v>-88657.2</v>
      </c>
      <c r="J62" s="52" t="n">
        <f aca="false">F62/C62*100</f>
        <v>0</v>
      </c>
    </row>
    <row r="63" s="31" customFormat="true" ht="21.75" hidden="true" customHeight="true" outlineLevel="0" collapsed="false">
      <c r="A63" s="43" t="s">
        <v>63</v>
      </c>
      <c r="B63" s="42" t="n">
        <v>-3974793.6</v>
      </c>
      <c r="C63" s="42" t="n">
        <v>-3768073.5</v>
      </c>
      <c r="D63" s="13" t="n">
        <f aca="false">C63/B63*100</f>
        <v>94.7992242917972</v>
      </c>
      <c r="E63" s="12" t="n">
        <f aca="false">C63-B63</f>
        <v>206720.1</v>
      </c>
      <c r="F63" s="20" t="n">
        <v>-3399403.1</v>
      </c>
      <c r="G63" s="68" t="n">
        <f aca="false">F63-B63</f>
        <v>575390.5</v>
      </c>
      <c r="H63" s="69" t="n">
        <f aca="false">F63/B63*100</f>
        <v>85.5240156369377</v>
      </c>
      <c r="I63" s="70" t="n">
        <f aca="false">F63-C63</f>
        <v>368670.4</v>
      </c>
      <c r="J63" s="52" t="n">
        <f aca="false">F63/C63*100</f>
        <v>90.2159445668987</v>
      </c>
    </row>
    <row r="64" s="31" customFormat="true" ht="25.5" hidden="true" customHeight="true" outlineLevel="0" collapsed="false">
      <c r="A64" s="43" t="s">
        <v>64</v>
      </c>
      <c r="B64" s="42" t="n">
        <v>4024585.5</v>
      </c>
      <c r="C64" s="42" t="n">
        <v>3856730.7</v>
      </c>
      <c r="D64" s="13" t="n">
        <f aca="false">C64/B64*100</f>
        <v>95.8292649019383</v>
      </c>
      <c r="E64" s="12" t="n">
        <f aca="false">C64-B64</f>
        <v>-167854.8</v>
      </c>
      <c r="F64" s="20" t="n">
        <v>3399403.1</v>
      </c>
      <c r="G64" s="68" t="n">
        <f aca="false">F64-B64</f>
        <v>-625182.4</v>
      </c>
      <c r="H64" s="69" t="n">
        <f aca="false">F64/B64*100</f>
        <v>84.4659182914613</v>
      </c>
      <c r="I64" s="70" t="n">
        <f aca="false">F64-C64</f>
        <v>-457327.6</v>
      </c>
      <c r="J64" s="52" t="n">
        <f aca="false">F64/C64*100</f>
        <v>88.1420914351111</v>
      </c>
    </row>
    <row r="65" s="31" customFormat="true" ht="25.5" hidden="true" customHeight="true" outlineLevel="0" collapsed="false">
      <c r="A65" s="44"/>
      <c r="B65" s="45"/>
      <c r="C65" s="45"/>
      <c r="D65" s="45"/>
      <c r="E65" s="45"/>
      <c r="F65" s="45"/>
      <c r="G65" s="45"/>
      <c r="H65" s="45"/>
      <c r="I65" s="45"/>
      <c r="J65" s="45"/>
    </row>
    <row r="66" customFormat="false" ht="12.75" hidden="tru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</row>
  </sheetData>
  <mergeCells count="12">
    <mergeCell ref="A1:I1"/>
    <mergeCell ref="B2:I2"/>
    <mergeCell ref="A3:A5"/>
    <mergeCell ref="B3:D3"/>
    <mergeCell ref="E3:E5"/>
    <mergeCell ref="F3:F5"/>
    <mergeCell ref="G3:J3"/>
    <mergeCell ref="B4:B5"/>
    <mergeCell ref="C4:C5"/>
    <mergeCell ref="D4:D5"/>
    <mergeCell ref="G4:H4"/>
    <mergeCell ref="I4:J4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11:32:31Z</dcterms:created>
  <dc:creator>106-1</dc:creator>
  <dc:description/>
  <dc:language>en-US</dc:language>
  <cp:lastModifiedBy>Зубцова Евгения Александровна</cp:lastModifiedBy>
  <cp:lastPrinted>2021-10-30T14:27:07Z</cp:lastPrinted>
  <dcterms:modified xsi:type="dcterms:W3CDTF">2021-10-30T16:17:36Z</dcterms:modified>
  <cp:revision>0</cp:revision>
  <dc:subject/>
  <dc:title/>
</cp:coreProperties>
</file>