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10">
  <si>
    <t xml:space="preserve">Оценка ожидаемого исполнения расходной части бюджета городского округа Воскресенск Московской области по муниципальным программам и подпрограммам на очередной финансовый год и плановый период в сравнении с ожидаемым исполнением текущего года</t>
  </si>
  <si>
    <t xml:space="preserve">(в тыс. руб.)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Исполнение за 2020 год</t>
  </si>
  <si>
    <t xml:space="preserve">2021 год (текущий финансовый год)</t>
  </si>
  <si>
    <t xml:space="preserve">Проект бюджета на очередной финансовый год и плановый период</t>
  </si>
  <si>
    <t xml:space="preserve">Отклонение проекта бюджета от ожидаемого исполнения текущего финансового года ("+" увеличение расходов, "-" уменьшение расходов)</t>
  </si>
  <si>
    <t xml:space="preserve">Уточненный план по состоянию на 1 октября 2020 года</t>
  </si>
  <si>
    <t xml:space="preserve">Ожидаемое исполнение за 2021 год</t>
  </si>
  <si>
    <t xml:space="preserve">Отклонение плановых показателей от ожидаемого исполнения ("+ "экономия, "-" требуется дополнительно) </t>
  </si>
  <si>
    <t xml:space="preserve">% исполнения от уточненного плана</t>
  </si>
  <si>
    <t xml:space="preserve">2022 год</t>
  </si>
  <si>
    <t xml:space="preserve">2023 год</t>
  </si>
  <si>
    <t xml:space="preserve">2024 год</t>
  </si>
  <si>
    <t xml:space="preserve">5</t>
  </si>
  <si>
    <t xml:space="preserve">7=5-6</t>
  </si>
  <si>
    <t xml:space="preserve">8=6/5*100</t>
  </si>
  <si>
    <t xml:space="preserve">12=9-6</t>
  </si>
  <si>
    <t xml:space="preserve">13=10-6</t>
  </si>
  <si>
    <t xml:space="preserve">14=11-6</t>
  </si>
  <si>
    <t xml:space="preserve">Расходы бюджета - ИТОГО</t>
  </si>
  <si>
    <t xml:space="preserve">Программные мероприятия:</t>
  </si>
  <si>
    <t xml:space="preserve">Муниципальная программа "Здравоохранение"</t>
  </si>
  <si>
    <t xml:space="preserve">Подпрограмма "Финансовое обеспечение системы организации медицинской помощи"</t>
  </si>
  <si>
    <t xml:space="preserve">Муниципальная программа "Культура"</t>
  </si>
  <si>
    <t xml:space="preserve">Подпрограмма "Сохранение, использование, популяризация и государственная охрана объектов культурного наследия (памятников истории и культуры) народов Российской Федерации"</t>
  </si>
  <si>
    <t xml:space="preserve">Подпрограмма "Развитие библиотечного дела"</t>
  </si>
  <si>
    <t xml:space="preserve">Подпрограмма "Развитие профессионального искусства, гастрольно-концертной и культурно-досуговой деятельности, кинематографии"</t>
  </si>
  <si>
    <t xml:space="preserve">Подпрограмма "Укрепление материально-технической базы государственных и муниципальных учреждений культуры Московской области"</t>
  </si>
  <si>
    <t xml:space="preserve">Подпрограмма "Развитие образования в сфере культуры Московской области"</t>
  </si>
  <si>
    <t xml:space="preserve">Подпрограмма "Развитие архивного дела"</t>
  </si>
  <si>
    <t xml:space="preserve">Обеспечивающая подпрограмма</t>
  </si>
  <si>
    <t xml:space="preserve">Развитие парков культуры и отдыха</t>
  </si>
  <si>
    <t xml:space="preserve">Муниципальная программа "Образование"</t>
  </si>
  <si>
    <t xml:space="preserve">Подпрограмма "Дошкольное образование"</t>
  </si>
  <si>
    <t xml:space="preserve">Подпрограмма "Общее образование"</t>
  </si>
  <si>
    <t xml:space="preserve">Подпрограмма "Дополнительное образование, воспитание и психолого-социальное сопровождение детей"</t>
  </si>
  <si>
    <t xml:space="preserve">Подпрограмма "Обеспечивающая подпрограмма"</t>
  </si>
  <si>
    <t xml:space="preserve">Муниципальная программа "Социальная защита населения"</t>
  </si>
  <si>
    <t xml:space="preserve">Подпрограмма "Социальная поддержка граждан"</t>
  </si>
  <si>
    <t xml:space="preserve">Подпрограмма "Доступная среда"</t>
  </si>
  <si>
    <t xml:space="preserve">Подпрограмма "Развитие системы отдыха и оздоровления детей"</t>
  </si>
  <si>
    <t xml:space="preserve">Подпрограмма "Развитие и поддержка социально ориентированных некоммерческих организаций"</t>
  </si>
  <si>
    <t xml:space="preserve">Муниципальная программа "Спорт"</t>
  </si>
  <si>
    <t xml:space="preserve">1 - Подпрограмма "Развитие физической культуры и спорта"</t>
  </si>
  <si>
    <t xml:space="preserve">3 - Подпрограмма "Подготовка спортивного резерва</t>
  </si>
  <si>
    <t xml:space="preserve">4 - Обеспечивающая подпрограмма</t>
  </si>
  <si>
    <t xml:space="preserve">Муниципальная программа "Развитие сельского хозяйства"</t>
  </si>
  <si>
    <t xml:space="preserve">Подпрограмма "Развитие мелиорации земель сельскохозяйственного назначения"</t>
  </si>
  <si>
    <t xml:space="preserve">Подпрограмма "Комплексное развитие сельских территорий"</t>
  </si>
  <si>
    <t xml:space="preserve">Подпрограмма "Обеспечение эпизоотического и ветеринарно-санитарного благополучия"</t>
  </si>
  <si>
    <t xml:space="preserve">Муниципальная программа "Экология и окружающая среда"</t>
  </si>
  <si>
    <t xml:space="preserve">Подпрограмма "Охрана окружающей среды"</t>
  </si>
  <si>
    <t xml:space="preserve">Подпрограмма "Развитие водохозяйственного комплекса"</t>
  </si>
  <si>
    <t xml:space="preserve">Подпрограмма "Развитие лесного хозяйства"</t>
  </si>
  <si>
    <t xml:space="preserve">Подпрограмма "Региональная программа в области обращения с отходами, в том числе с твердыми коммунальными отходами"</t>
  </si>
  <si>
    <t xml:space="preserve">Муниципальная программа "Безопасность и обеспечение безопасности жизнедеятельности населения"</t>
  </si>
  <si>
    <t xml:space="preserve">Подпрограмма "Профилактика преступлений и иных правонарушений"</t>
  </si>
  <si>
    <t xml:space="preserve">Подпрограмма "Снижение рисков возникновения и смягчение последствий чрезвычайных ситуаций природного и техногенного характера на территории муниципального образования Московской области"</t>
  </si>
  <si>
    <t xml:space="preserve">Подпрограмма "Развитие и совершенствование систем оповещения и информирования населения муниципального образования Московской области"</t>
  </si>
  <si>
    <t xml:space="preserve">Подпрограмма "Обеспечение пожарной безопасности на территории муниципального образования Московской области"</t>
  </si>
  <si>
    <t xml:space="preserve">Подпрограмма "Обеспечение мероприятий гражданской обороны на территории муниципального образования Московской области"</t>
  </si>
  <si>
    <t xml:space="preserve">Муниципальная программа "Жилище"</t>
  </si>
  <si>
    <t xml:space="preserve">Подпрограмма "Комплексное освоение земельных участков в целях жилищного строительства и развитие застроенных территорий"</t>
  </si>
  <si>
    <t xml:space="preserve">Подпрограмма "Обеспечение жильем молодых семей"</t>
  </si>
  <si>
    <t xml:space="preserve">Подпрограмма "Обеспечение жильем детей-сирот и детей, оставшихся без попечения родителей, лиц из числа детей-сирот и детей, оставшихся без попечения родителей"</t>
  </si>
  <si>
    <t xml:space="preserve">Подпрограмма "Улучшение жилищных условий отдельных категорий многодетных семей"</t>
  </si>
  <si>
    <t xml:space="preserve">Подпрограмма "Обеспечение жильем отдельных категорий граждан, установленных федеральным законодательством"</t>
  </si>
  <si>
    <t xml:space="preserve">Муниципальная программа "Развитие инженерной инфраструктуры и энергоэффективности"</t>
  </si>
  <si>
    <t xml:space="preserve">Подпрограмма "Чистая вода"</t>
  </si>
  <si>
    <t xml:space="preserve">Подпрограмма "Системы водоотведения"</t>
  </si>
  <si>
    <t xml:space="preserve">Подпрограмма "Создание условий для обеспечения качественными коммунальными услугами"</t>
  </si>
  <si>
    <t xml:space="preserve">Подпрограмма "Энергосбережение и повышение энергетической эффективности"</t>
  </si>
  <si>
    <t xml:space="preserve">Муниципальная программа "Предпринимательство"</t>
  </si>
  <si>
    <t xml:space="preserve">Подпрограмма "Развитие малого и среднего предпринимательства"</t>
  </si>
  <si>
    <t xml:space="preserve">Подпрограмма "Развитие потребительского рынка и услуг на территории муниципального образования Московской области</t>
  </si>
  <si>
    <t xml:space="preserve">Муниципальная программа "Управление имуществом и муниципальными финансами"</t>
  </si>
  <si>
    <t xml:space="preserve">Подпрограмма "Развитие имущественного комплекса"</t>
  </si>
  <si>
    <t xml:space="preserve">Подпрограмма "Совершенствование муниципальной службы Московской области"</t>
  </si>
  <si>
    <t xml:space="preserve">Подпрограмма "Управление муниципальными финансами"</t>
  </si>
  <si>
    <t xml:space="preserve">Муниципальная программа "Развитие институтов гражданского общества, повышение эффективности местного самоуправления и реализации молодежной политики"</t>
  </si>
  <si>
    <t xml:space="preserve">Подпрограмма "Развитие системы информирования населения о деятельности органов местного самоуправления Московской области, создание доступной современной медиасреды"</t>
  </si>
  <si>
    <t xml:space="preserve">Подпрограмма "Эффективное местное самоуправление Московской области"</t>
  </si>
  <si>
    <t xml:space="preserve">Подпрограмма "Молодежь Подмосковья"</t>
  </si>
  <si>
    <t xml:space="preserve">Муниципальная программа "Развитие и функционирование дорожно-транспортного комплекса"</t>
  </si>
  <si>
    <t xml:space="preserve">Подпрограмма "Пассажирский транспорт общего пользования"</t>
  </si>
  <si>
    <t xml:space="preserve">Подпрограмма "Дороги Подмосковья"</t>
  </si>
  <si>
    <t xml:space="preserve">Муниципальная программа "Цифровое муниципальное образование"</t>
  </si>
  <si>
    <t xml:space="preserve">Подпрограмма "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"</t>
  </si>
  <si>
    <t xml:space="preserve">Подпрограмма "Развитие информационной и технологической инфраструктуры экосистемы цифровой экономики муниципального образования Московской области"</t>
  </si>
  <si>
    <t xml:space="preserve">Муниципальная программа "Архитектура и градостроительство"</t>
  </si>
  <si>
    <t xml:space="preserve">Подпрограмма "Разработка Генерального плана развития городского округа "</t>
  </si>
  <si>
    <t xml:space="preserve">Подпрограмма "Реализация политики пространственного развития"</t>
  </si>
  <si>
    <t xml:space="preserve">Муниципальная программа "Формирование современной комфортной городской среды"</t>
  </si>
  <si>
    <t xml:space="preserve">Подпрограмма "Комфортная городская среда"</t>
  </si>
  <si>
    <t xml:space="preserve">Подпрограмма "Благоустройство территорий"</t>
  </si>
  <si>
    <t xml:space="preserve">Подпрограмма "Создание условий для обеспечения комфортного проживания жителей в многоквартирных домах Московской области"</t>
  </si>
  <si>
    <t xml:space="preserve">Муниципальная программа "Строительство объектов социальной инфраструктуры"</t>
  </si>
  <si>
    <t xml:space="preserve">Подпрограмма "Строительство (реконструкция) объектов культуры"</t>
  </si>
  <si>
    <t xml:space="preserve">Подпрограмма "Строительство (реконструкция) объектов образования"</t>
  </si>
  <si>
    <t xml:space="preserve">Подпрограмма "Строительство (реконструкция) объектов физической культуры и спорта"</t>
  </si>
  <si>
    <t xml:space="preserve">Муниципальная программа "Переселение граждан из аварийного жилищного фонда"</t>
  </si>
  <si>
    <t xml:space="preserve">Подпрограмма "Обеспечение мероприятий по переселению граждан из аварийного жилищного фонда в Московской области"</t>
  </si>
  <si>
    <t xml:space="preserve">Подпрограмма "Обеспечение мероприятий в рамках Адресной программы Московской области "Переселение граждан из аварийного жилищного фонда в Московской области на 2016-2021 годы"</t>
  </si>
  <si>
    <t xml:space="preserve">Непрограммные мероприятия</t>
  </si>
  <si>
    <t xml:space="preserve">Руководство и управление в сфере установленных функций органов местного самоуправления</t>
  </si>
  <si>
    <t xml:space="preserve">Непрограммные расходы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0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8" applyFont="true" applyBorder="true" applyAlignment="true" applyProtection="true">
      <alignment horizontal="center" vertical="center" textRotation="90" wrapText="true" indent="0" shrinkToFit="true"/>
      <protection locked="true" hidden="true"/>
    </xf>
    <xf numFmtId="164" fontId="10" fillId="0" borderId="4" xfId="2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1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6" fillId="0" borderId="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4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Денежный 4" xfId="22"/>
    <cellStyle name="Денежный 5" xfId="23"/>
    <cellStyle name="Денежный 6" xfId="24"/>
    <cellStyle name="Денежный 7" xfId="25"/>
    <cellStyle name="Денежный [0] 2" xfId="26"/>
    <cellStyle name="Денежный [0] 3" xfId="27"/>
    <cellStyle name="Обычный 2" xfId="28"/>
    <cellStyle name="Обычный 2 2" xfId="29"/>
    <cellStyle name="Обычный 3" xfId="30"/>
    <cellStyle name="Обычный 4" xfId="31"/>
    <cellStyle name="Процентный 2" xfId="32"/>
    <cellStyle name="Процентный 3" xfId="33"/>
    <cellStyle name="Финансовый 2" xfId="34"/>
    <cellStyle name="Финансовый 3" xfId="35"/>
    <cellStyle name="Финансовый 4" xfId="36"/>
    <cellStyle name="Финансовый 5" xfId="37"/>
    <cellStyle name="Финансовый 6" xfId="38"/>
    <cellStyle name="Финансовый 7" xfId="39"/>
    <cellStyle name="Финансовый [0] 2" xfId="40"/>
    <cellStyle name="Финансовый [0] 3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8"/>
    </sheetView>
  </sheetViews>
  <sheetFormatPr defaultColWidth="6.41796875" defaultRowHeight="33" zeroHeight="false" outlineLevelRow="0" outlineLevelCol="0"/>
  <cols>
    <col collapsed="false" customWidth="true" hidden="false" outlineLevel="0" max="1" min="1" style="1" width="43.41"/>
    <col collapsed="false" customWidth="true" hidden="false" outlineLevel="0" max="2" min="2" style="1" width="4.7"/>
    <col collapsed="false" customWidth="true" hidden="false" outlineLevel="0" max="3" min="3" style="1" width="7.28"/>
    <col collapsed="false" customWidth="true" hidden="false" outlineLevel="0" max="4" min="4" style="1" width="11.85"/>
    <col collapsed="false" customWidth="true" hidden="false" outlineLevel="0" max="5" min="5" style="1" width="14.41"/>
    <col collapsed="false" customWidth="true" hidden="false" outlineLevel="0" max="6" min="6" style="1" width="12.85"/>
    <col collapsed="false" customWidth="true" hidden="false" outlineLevel="0" max="7" min="7" style="1" width="12.28"/>
    <col collapsed="false" customWidth="true" hidden="false" outlineLevel="0" max="8" min="8" style="1" width="11.7"/>
    <col collapsed="false" customWidth="true" hidden="false" outlineLevel="0" max="14" min="9" style="1" width="14.28"/>
    <col collapsed="false" customWidth="false" hidden="false" outlineLevel="0" max="257" min="15" style="1" width="6.41"/>
  </cols>
  <sheetData>
    <row r="1" s="3" customFormat="true" ht="7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3.25" hidden="false" customHeight="true" outlineLevel="0" collapsed="false">
      <c r="L2" s="4" t="s">
        <v>1</v>
      </c>
      <c r="M2" s="4"/>
      <c r="N2" s="4"/>
    </row>
    <row r="3" customFormat="false" ht="58.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9"/>
      <c r="G3" s="9"/>
      <c r="H3" s="9"/>
      <c r="I3" s="8" t="s">
        <v>7</v>
      </c>
      <c r="J3" s="8"/>
      <c r="K3" s="8"/>
      <c r="L3" s="8" t="s">
        <v>8</v>
      </c>
      <c r="M3" s="8"/>
      <c r="N3" s="8"/>
    </row>
    <row r="4" customFormat="false" ht="58.5" hidden="false" customHeight="true" outlineLevel="0" collapsed="false">
      <c r="A4" s="5"/>
      <c r="B4" s="6"/>
      <c r="C4" s="7"/>
      <c r="D4" s="8"/>
      <c r="E4" s="10" t="s">
        <v>9</v>
      </c>
      <c r="F4" s="11" t="s">
        <v>10</v>
      </c>
      <c r="G4" s="11" t="s">
        <v>11</v>
      </c>
      <c r="H4" s="12" t="s">
        <v>12</v>
      </c>
      <c r="I4" s="8" t="s">
        <v>13</v>
      </c>
      <c r="J4" s="8" t="s">
        <v>14</v>
      </c>
      <c r="K4" s="8" t="s">
        <v>15</v>
      </c>
      <c r="L4" s="8" t="s">
        <v>13</v>
      </c>
      <c r="M4" s="8" t="s">
        <v>14</v>
      </c>
      <c r="N4" s="8" t="s">
        <v>15</v>
      </c>
    </row>
    <row r="5" customFormat="false" ht="107.25" hidden="false" customHeight="true" outlineLevel="0" collapsed="false">
      <c r="A5" s="5"/>
      <c r="B5" s="6"/>
      <c r="C5" s="7"/>
      <c r="D5" s="8"/>
      <c r="E5" s="10"/>
      <c r="F5" s="11"/>
      <c r="G5" s="11"/>
      <c r="H5" s="11"/>
      <c r="I5" s="8"/>
      <c r="J5" s="8"/>
      <c r="K5" s="8"/>
      <c r="L5" s="8"/>
      <c r="M5" s="8"/>
      <c r="N5" s="8"/>
    </row>
    <row r="6" s="19" customFormat="true" ht="21.75" hidden="false" customHeight="true" outlineLevel="0" collapsed="false">
      <c r="A6" s="13" t="n">
        <v>1</v>
      </c>
      <c r="B6" s="14" t="n">
        <v>2</v>
      </c>
      <c r="C6" s="13" t="n">
        <v>3</v>
      </c>
      <c r="D6" s="15" t="n">
        <v>4</v>
      </c>
      <c r="E6" s="16" t="s">
        <v>16</v>
      </c>
      <c r="F6" s="13" t="n">
        <v>6</v>
      </c>
      <c r="G6" s="17" t="s">
        <v>17</v>
      </c>
      <c r="H6" s="18" t="s">
        <v>18</v>
      </c>
      <c r="I6" s="15" t="n">
        <v>9</v>
      </c>
      <c r="J6" s="15" t="n">
        <v>10</v>
      </c>
      <c r="K6" s="15" t="n">
        <v>11</v>
      </c>
      <c r="L6" s="15" t="s">
        <v>19</v>
      </c>
      <c r="M6" s="15" t="s">
        <v>20</v>
      </c>
      <c r="N6" s="15" t="s">
        <v>21</v>
      </c>
    </row>
    <row r="7" s="24" customFormat="true" ht="39" hidden="false" customHeight="true" outlineLevel="0" collapsed="false">
      <c r="A7" s="20" t="s">
        <v>22</v>
      </c>
      <c r="B7" s="21"/>
      <c r="C7" s="21"/>
      <c r="D7" s="22" t="n">
        <f aca="false">D8+D96+D99</f>
        <v>6282503</v>
      </c>
      <c r="E7" s="22" t="n">
        <f aca="false">E8+E96+E99</f>
        <v>7132914.3</v>
      </c>
      <c r="F7" s="22" t="n">
        <f aca="false">F8+F96+F99</f>
        <v>6889229.8</v>
      </c>
      <c r="G7" s="22" t="n">
        <f aca="false">G8+G96+G99</f>
        <v>243684.5</v>
      </c>
      <c r="H7" s="23" t="n">
        <f aca="false">F7/E7*100</f>
        <v>96.58366146359</v>
      </c>
      <c r="I7" s="22" t="n">
        <f aca="false">I8+I96+I99</f>
        <v>7032656.8</v>
      </c>
      <c r="J7" s="22" t="n">
        <f aca="false">J8+J96+J99</f>
        <v>6659189.2</v>
      </c>
      <c r="K7" s="22" t="n">
        <f aca="false">K8+K96+K99</f>
        <v>6223696.5</v>
      </c>
      <c r="L7" s="22" t="n">
        <f aca="false">L8+L96+L99</f>
        <v>143427</v>
      </c>
      <c r="M7" s="22" t="n">
        <f aca="false">M8+M96+M99</f>
        <v>-230040.6</v>
      </c>
      <c r="N7" s="22" t="n">
        <f aca="false">N8+N96+N99</f>
        <v>-665533.3</v>
      </c>
    </row>
    <row r="8" s="24" customFormat="true" ht="39" hidden="false" customHeight="true" outlineLevel="0" collapsed="false">
      <c r="A8" s="20" t="s">
        <v>23</v>
      </c>
      <c r="B8" s="21"/>
      <c r="C8" s="21"/>
      <c r="D8" s="22" t="n">
        <f aca="false">D11+D20+D25+D30+D34+D38+D43+D50+D56+D62+D65+D70+D75+D79+D82+D85+D89+D93+D9</f>
        <v>6221589.2</v>
      </c>
      <c r="E8" s="22" t="n">
        <f aca="false">E11+E20+E25+E30+E34+E38+E43+E50+E56+E62+E65+E70+E75+E79+E82+E85+E89+E93+E9</f>
        <v>6783806.3</v>
      </c>
      <c r="F8" s="22" t="n">
        <f aca="false">F11+F20+F25+F30+F34+F38+F43+F50+F56+F62+F65+F70+F75+F79+F82+F85+F89+F93+F9</f>
        <v>6679587.7</v>
      </c>
      <c r="G8" s="22" t="n">
        <f aca="false">G11+G20+G25+G30+G34+G38+G43+G50+G56+G62+G65+G70+G75+G79+G82+G85+G89+G93+G9</f>
        <v>104218.6</v>
      </c>
      <c r="H8" s="23" t="n">
        <f aca="false">F8/E8*100</f>
        <v>98.4637149795978</v>
      </c>
      <c r="I8" s="22" t="n">
        <f aca="false">I11+I20+I25+I30+I34+I38+I43+I50+I56+I62+I65+I70+I75+I79+I82+I85+I89+I93+I9</f>
        <v>6885422.2</v>
      </c>
      <c r="J8" s="22" t="n">
        <f aca="false">J11+J20+J25+J30+J34+J38+J43+J50+J56+J62+J65+J70+J75+J79+J82+J85+J89+J93+J9</f>
        <v>6317294</v>
      </c>
      <c r="K8" s="22" t="n">
        <f aca="false">K11+K20+K25+K30+K34+K38+K43+K50+K56+K62+K65+K70+K75+K79+K82+K85+K89+K93+K9</f>
        <v>5964927.5</v>
      </c>
      <c r="L8" s="22" t="n">
        <f aca="false">L11+L20+L25+L30+L34+L38+L43+L50+L56+L62+L65+L70+L75+L79+L82+L85+L89+L93+L9</f>
        <v>205834.5</v>
      </c>
      <c r="M8" s="22" t="n">
        <f aca="false">M11+M20+M25+M30+M34+M38+M43+M50+M56+M62+M65+M70+M75+M79+M82+M85+M89+M93+M9</f>
        <v>-362293.7</v>
      </c>
      <c r="N8" s="22" t="n">
        <f aca="false">N11+N20+N25+N30+N34+N38+N43+N50+N56+N62+N65+N70+N75+N79+N82+N85+N89+N93+N9</f>
        <v>-714660.2</v>
      </c>
    </row>
    <row r="9" s="24" customFormat="true" ht="39" hidden="false" customHeight="true" outlineLevel="0" collapsed="false">
      <c r="A9" s="25" t="s">
        <v>24</v>
      </c>
      <c r="B9" s="26" t="n">
        <v>1</v>
      </c>
      <c r="C9" s="26"/>
      <c r="D9" s="27" t="n">
        <f aca="false">SUM(D10:D10)</f>
        <v>0</v>
      </c>
      <c r="E9" s="27" t="n">
        <f aca="false">SUM(E10:E10)</f>
        <v>0</v>
      </c>
      <c r="F9" s="27" t="n">
        <f aca="false">SUM(F10:F10)</f>
        <v>0</v>
      </c>
      <c r="G9" s="27" t="n">
        <f aca="false">SUM(G10:G10)</f>
        <v>0</v>
      </c>
      <c r="H9" s="23"/>
      <c r="I9" s="27" t="n">
        <f aca="false">SUM(I10:I10)</f>
        <v>6552</v>
      </c>
      <c r="J9" s="27" t="n">
        <f aca="false">SUM(J10:J10)</f>
        <v>6552</v>
      </c>
      <c r="K9" s="27" t="n">
        <f aca="false">SUM(K10:K10)</f>
        <v>6552</v>
      </c>
      <c r="L9" s="27" t="n">
        <f aca="false">SUM(L10:L10)</f>
        <v>6552</v>
      </c>
      <c r="M9" s="27" t="n">
        <f aca="false">SUM(M10:M10)</f>
        <v>6552</v>
      </c>
      <c r="N9" s="27" t="n">
        <f aca="false">SUM(N10:N10)</f>
        <v>6552</v>
      </c>
    </row>
    <row r="10" s="24" customFormat="true" ht="56.25" hidden="false" customHeight="true" outlineLevel="0" collapsed="false">
      <c r="A10" s="28" t="s">
        <v>25</v>
      </c>
      <c r="B10" s="29" t="n">
        <v>2</v>
      </c>
      <c r="C10" s="30" t="n">
        <v>1</v>
      </c>
      <c r="D10" s="31"/>
      <c r="E10" s="31"/>
      <c r="F10" s="31"/>
      <c r="G10" s="31"/>
      <c r="H10" s="32"/>
      <c r="I10" s="31" t="n">
        <v>6552</v>
      </c>
      <c r="J10" s="31" t="n">
        <v>6552</v>
      </c>
      <c r="K10" s="31" t="n">
        <v>6552</v>
      </c>
      <c r="L10" s="31" t="n">
        <f aca="false">I10-F10</f>
        <v>6552</v>
      </c>
      <c r="M10" s="31" t="n">
        <f aca="false">J10-F10</f>
        <v>6552</v>
      </c>
      <c r="N10" s="31" t="n">
        <f aca="false">K10-F10</f>
        <v>6552</v>
      </c>
    </row>
    <row r="11" s="33" customFormat="true" ht="39" hidden="false" customHeight="true" outlineLevel="0" collapsed="false">
      <c r="A11" s="25" t="s">
        <v>26</v>
      </c>
      <c r="B11" s="26" t="n">
        <v>2</v>
      </c>
      <c r="C11" s="26"/>
      <c r="D11" s="27" t="n">
        <f aca="false">SUM(D12:D19)</f>
        <v>450983.4</v>
      </c>
      <c r="E11" s="27" t="n">
        <f aca="false">SUM(E12:E19)</f>
        <v>796705.1</v>
      </c>
      <c r="F11" s="27" t="n">
        <f aca="false">SUM(F12:F19)</f>
        <v>766525.9</v>
      </c>
      <c r="G11" s="27" t="n">
        <f aca="false">SUM(G12:G19)</f>
        <v>30179.2</v>
      </c>
      <c r="H11" s="23" t="n">
        <f aca="false">F11/E11*100</f>
        <v>96.2119986429107</v>
      </c>
      <c r="I11" s="27" t="n">
        <f aca="false">SUM(I12:I19)</f>
        <v>765293.1</v>
      </c>
      <c r="J11" s="27" t="n">
        <f aca="false">SUM(J12:J19)</f>
        <v>703837.8</v>
      </c>
      <c r="K11" s="27" t="n">
        <f aca="false">SUM(K12:K19)</f>
        <v>604260.1</v>
      </c>
      <c r="L11" s="27" t="n">
        <f aca="false">SUM(L12:L19)</f>
        <v>-1232.80000000005</v>
      </c>
      <c r="M11" s="27" t="n">
        <f aca="false">SUM(M12:M19)</f>
        <v>-62688.1</v>
      </c>
      <c r="N11" s="27" t="n">
        <f aca="false">SUM(N12:N19)</f>
        <v>-162265.8</v>
      </c>
    </row>
    <row r="12" s="24" customFormat="true" ht="94.5" hidden="false" customHeight="true" outlineLevel="0" collapsed="false">
      <c r="A12" s="28" t="s">
        <v>27</v>
      </c>
      <c r="B12" s="29" t="n">
        <v>2</v>
      </c>
      <c r="C12" s="30" t="n">
        <v>1</v>
      </c>
      <c r="D12" s="31" t="n">
        <v>2567.5</v>
      </c>
      <c r="E12" s="31" t="n">
        <v>21431</v>
      </c>
      <c r="F12" s="31" t="n">
        <v>21431</v>
      </c>
      <c r="G12" s="31" t="n">
        <f aca="false">E12-F12</f>
        <v>0</v>
      </c>
      <c r="H12" s="32" t="n">
        <f aca="false">F12/E12*100</f>
        <v>100</v>
      </c>
      <c r="I12" s="31" t="n">
        <v>70080</v>
      </c>
      <c r="J12" s="31" t="n">
        <v>68137</v>
      </c>
      <c r="K12" s="31" t="n">
        <v>0</v>
      </c>
      <c r="L12" s="31" t="n">
        <f aca="false">I12-F12</f>
        <v>48649</v>
      </c>
      <c r="M12" s="31" t="n">
        <f aca="false">J12-F12</f>
        <v>46706</v>
      </c>
      <c r="N12" s="31" t="n">
        <f aca="false">K12-F12</f>
        <v>-21431</v>
      </c>
    </row>
    <row r="13" s="24" customFormat="true" ht="31.5" hidden="false" customHeight="true" outlineLevel="0" collapsed="false">
      <c r="A13" s="28" t="s">
        <v>28</v>
      </c>
      <c r="B13" s="29" t="n">
        <v>2</v>
      </c>
      <c r="C13" s="30" t="n">
        <v>3</v>
      </c>
      <c r="D13" s="31" t="n">
        <v>65686.6</v>
      </c>
      <c r="E13" s="31" t="n">
        <v>69971.9</v>
      </c>
      <c r="F13" s="31" t="n">
        <v>64971.9</v>
      </c>
      <c r="G13" s="31" t="n">
        <f aca="false">E13-F13</f>
        <v>4999.99999999999</v>
      </c>
      <c r="H13" s="32" t="n">
        <f aca="false">F13/E13*100</f>
        <v>92.8542743587069</v>
      </c>
      <c r="I13" s="31" t="n">
        <v>70759.7</v>
      </c>
      <c r="J13" s="31" t="n">
        <v>63800</v>
      </c>
      <c r="K13" s="31" t="n">
        <v>60039.9</v>
      </c>
      <c r="L13" s="31" t="n">
        <f aca="false">I13-F13</f>
        <v>5787.8</v>
      </c>
      <c r="M13" s="31" t="n">
        <f aca="false">J13-F13</f>
        <v>-1171.9</v>
      </c>
      <c r="N13" s="31" t="n">
        <f aca="false">K13-F13</f>
        <v>-4932</v>
      </c>
    </row>
    <row r="14" s="24" customFormat="true" ht="63" hidden="false" customHeight="true" outlineLevel="0" collapsed="false">
      <c r="A14" s="28" t="s">
        <v>29</v>
      </c>
      <c r="B14" s="29" t="n">
        <v>2</v>
      </c>
      <c r="C14" s="30" t="n">
        <v>4</v>
      </c>
      <c r="D14" s="31" t="n">
        <v>358228.3</v>
      </c>
      <c r="E14" s="31" t="n">
        <v>407214</v>
      </c>
      <c r="F14" s="31" t="n">
        <f aca="false">407214-9755.1</f>
        <v>397458.9</v>
      </c>
      <c r="G14" s="31" t="n">
        <f aca="false">E14-F14</f>
        <v>9755.09999999998</v>
      </c>
      <c r="H14" s="32" t="n">
        <f aca="false">F14/E14*100</f>
        <v>97.6044291208063</v>
      </c>
      <c r="I14" s="31" t="n">
        <v>382999.6</v>
      </c>
      <c r="J14" s="31" t="n">
        <v>344699.7</v>
      </c>
      <c r="K14" s="31" t="n">
        <v>324017.7</v>
      </c>
      <c r="L14" s="31" t="n">
        <f aca="false">I14-F14</f>
        <v>-14459.3</v>
      </c>
      <c r="M14" s="31" t="n">
        <f aca="false">J14-F14</f>
        <v>-52759.2</v>
      </c>
      <c r="N14" s="31" t="n">
        <f aca="false">K14-F14</f>
        <v>-73441.2</v>
      </c>
    </row>
    <row r="15" s="24" customFormat="true" ht="63" hidden="false" customHeight="true" outlineLevel="0" collapsed="false">
      <c r="A15" s="28" t="s">
        <v>30</v>
      </c>
      <c r="B15" s="29" t="n">
        <v>2</v>
      </c>
      <c r="C15" s="30" t="n">
        <v>5</v>
      </c>
      <c r="D15" s="31" t="n">
        <v>2260.3</v>
      </c>
      <c r="E15" s="31" t="n">
        <v>57275.2</v>
      </c>
      <c r="F15" s="31" t="n">
        <f aca="false">57275.2-15000</f>
        <v>42275.2</v>
      </c>
      <c r="G15" s="31" t="n">
        <f aca="false">E15-F15</f>
        <v>15000</v>
      </c>
      <c r="H15" s="32" t="n">
        <f aca="false">F15/E15*100</f>
        <v>73.8106545241221</v>
      </c>
      <c r="I15" s="31" t="n">
        <v>41685</v>
      </c>
      <c r="J15" s="31" t="n">
        <v>46605.2</v>
      </c>
      <c r="K15" s="31" t="n">
        <v>50000</v>
      </c>
      <c r="L15" s="31" t="n">
        <f aca="false">I15-F15</f>
        <v>-590.199999999997</v>
      </c>
      <c r="M15" s="31" t="n">
        <f aca="false">J15-F15</f>
        <v>4330</v>
      </c>
      <c r="N15" s="31" t="n">
        <f aca="false">K15-F15</f>
        <v>7724.8</v>
      </c>
    </row>
    <row r="16" s="24" customFormat="true" ht="31.5" hidden="false" customHeight="true" outlineLevel="0" collapsed="false">
      <c r="A16" s="28" t="s">
        <v>31</v>
      </c>
      <c r="B16" s="29" t="n">
        <v>2</v>
      </c>
      <c r="C16" s="30" t="n">
        <v>6</v>
      </c>
      <c r="D16" s="31"/>
      <c r="E16" s="31" t="n">
        <v>184448.5</v>
      </c>
      <c r="F16" s="31" t="n">
        <f aca="false">184448.5-424.1</f>
        <v>184024.4</v>
      </c>
      <c r="G16" s="31" t="n">
        <f aca="false">E16-F16</f>
        <v>424.100000000006</v>
      </c>
      <c r="H16" s="32" t="n">
        <f aca="false">F16/E16*100</f>
        <v>99.770071320721</v>
      </c>
      <c r="I16" s="31" t="n">
        <v>179996.9</v>
      </c>
      <c r="J16" s="31" t="n">
        <v>161997.1</v>
      </c>
      <c r="K16" s="31" t="n">
        <v>152277.4</v>
      </c>
      <c r="L16" s="31" t="n">
        <f aca="false">I16-F16</f>
        <v>-4027.5</v>
      </c>
      <c r="M16" s="31" t="n">
        <f aca="false">J16-F16</f>
        <v>-22027.3</v>
      </c>
      <c r="N16" s="31" t="n">
        <f aca="false">K16-F16</f>
        <v>-31747</v>
      </c>
    </row>
    <row r="17" s="24" customFormat="true" ht="15.75" hidden="false" customHeight="true" outlineLevel="0" collapsed="false">
      <c r="A17" s="28" t="s">
        <v>32</v>
      </c>
      <c r="B17" s="29" t="n">
        <v>2</v>
      </c>
      <c r="C17" s="30" t="n">
        <v>7</v>
      </c>
      <c r="D17" s="31" t="n">
        <v>9904.9</v>
      </c>
      <c r="E17" s="31" t="n">
        <v>7782.1</v>
      </c>
      <c r="F17" s="31" t="n">
        <v>7782.1</v>
      </c>
      <c r="G17" s="31" t="n">
        <f aca="false">E17-F17</f>
        <v>0</v>
      </c>
      <c r="H17" s="32" t="n">
        <f aca="false">F17/E17*100</f>
        <v>100</v>
      </c>
      <c r="I17" s="31" t="n">
        <v>7072.9</v>
      </c>
      <c r="J17" s="31" t="n">
        <v>7169.7</v>
      </c>
      <c r="K17" s="31" t="n">
        <v>7181.7</v>
      </c>
      <c r="L17" s="31" t="n">
        <f aca="false">I17-F17</f>
        <v>-709.200000000001</v>
      </c>
      <c r="M17" s="31" t="n">
        <f aca="false">J17-F17</f>
        <v>-612.400000000001</v>
      </c>
      <c r="N17" s="31" t="n">
        <f aca="false">K17-F17</f>
        <v>-600.400000000001</v>
      </c>
    </row>
    <row r="18" s="24" customFormat="true" ht="15.75" hidden="false" customHeight="true" outlineLevel="0" collapsed="false">
      <c r="A18" s="28" t="s">
        <v>33</v>
      </c>
      <c r="B18" s="29" t="n">
        <v>2</v>
      </c>
      <c r="C18" s="30" t="n">
        <v>8</v>
      </c>
      <c r="D18" s="31" t="n">
        <v>12335.8</v>
      </c>
      <c r="E18" s="31" t="n">
        <v>14244.1</v>
      </c>
      <c r="F18" s="31" t="n">
        <v>14244.1</v>
      </c>
      <c r="G18" s="31" t="n">
        <f aca="false">E18-F18</f>
        <v>0</v>
      </c>
      <c r="H18" s="32" t="n">
        <f aca="false">F18/E18*100</f>
        <v>100</v>
      </c>
      <c r="I18" s="31" t="n">
        <v>12699</v>
      </c>
      <c r="J18" s="31" t="n">
        <v>11429.1</v>
      </c>
      <c r="K18" s="31" t="n">
        <v>10743.4</v>
      </c>
      <c r="L18" s="31" t="n">
        <f aca="false">I18-F18</f>
        <v>-1545.1</v>
      </c>
      <c r="M18" s="31" t="n">
        <f aca="false">J18-F18</f>
        <v>-2815</v>
      </c>
      <c r="N18" s="31" t="n">
        <f aca="false">K18-F18</f>
        <v>-3500.7</v>
      </c>
    </row>
    <row r="19" s="24" customFormat="true" ht="15.75" hidden="false" customHeight="true" outlineLevel="0" collapsed="false">
      <c r="A19" s="28" t="s">
        <v>34</v>
      </c>
      <c r="B19" s="29" t="n">
        <v>2</v>
      </c>
      <c r="C19" s="30" t="n">
        <v>9</v>
      </c>
      <c r="D19" s="31"/>
      <c r="E19" s="31" t="n">
        <v>34338.3</v>
      </c>
      <c r="F19" s="31" t="n">
        <v>34338.3</v>
      </c>
      <c r="G19" s="31" t="n">
        <f aca="false">E19-F19</f>
        <v>0</v>
      </c>
      <c r="H19" s="32" t="n">
        <f aca="false">F19/E19*100</f>
        <v>100</v>
      </c>
      <c r="I19" s="31"/>
      <c r="J19" s="31"/>
      <c r="K19" s="31"/>
      <c r="L19" s="31" t="n">
        <f aca="false">I19-F19</f>
        <v>-34338.3</v>
      </c>
      <c r="M19" s="31" t="n">
        <f aca="false">J19-F19</f>
        <v>-34338.3</v>
      </c>
      <c r="N19" s="31" t="n">
        <f aca="false">K19-F19</f>
        <v>-34338.3</v>
      </c>
    </row>
    <row r="20" s="33" customFormat="true" ht="31.5" hidden="false" customHeight="true" outlineLevel="0" collapsed="false">
      <c r="A20" s="25" t="s">
        <v>35</v>
      </c>
      <c r="B20" s="26" t="n">
        <v>3</v>
      </c>
      <c r="C20" s="34"/>
      <c r="D20" s="27" t="n">
        <f aca="false">SUM(D21:D24)</f>
        <v>2989458.5</v>
      </c>
      <c r="E20" s="27" t="n">
        <f aca="false">SUM(E21:E24)</f>
        <v>2832689.8</v>
      </c>
      <c r="F20" s="27" t="n">
        <f aca="false">SUM(F21:F24)</f>
        <v>2825189.8</v>
      </c>
      <c r="G20" s="27" t="n">
        <f aca="false">SUM(G21:G24)</f>
        <v>7500</v>
      </c>
      <c r="H20" s="23" t="n">
        <f aca="false">F20/E20*100</f>
        <v>99.735233981497</v>
      </c>
      <c r="I20" s="27" t="n">
        <f aca="false">SUM(I21:I24)</f>
        <v>3045355.2</v>
      </c>
      <c r="J20" s="27" t="n">
        <f aca="false">SUM(J21:J24)</f>
        <v>2802848.9</v>
      </c>
      <c r="K20" s="27" t="n">
        <f aca="false">SUM(K21:K24)</f>
        <v>2900567.3</v>
      </c>
      <c r="L20" s="27" t="n">
        <f aca="false">SUM(L21:L24)</f>
        <v>220165.4</v>
      </c>
      <c r="M20" s="27" t="n">
        <f aca="false">SUM(M21:M24)</f>
        <v>-22340.9</v>
      </c>
      <c r="N20" s="27" t="n">
        <f aca="false">SUM(N21:N24)</f>
        <v>75377.5000000003</v>
      </c>
    </row>
    <row r="21" s="24" customFormat="true" ht="15.75" hidden="false" customHeight="true" outlineLevel="0" collapsed="false">
      <c r="A21" s="28" t="s">
        <v>36</v>
      </c>
      <c r="B21" s="29" t="n">
        <v>3</v>
      </c>
      <c r="C21" s="30" t="n">
        <v>1</v>
      </c>
      <c r="D21" s="31" t="n">
        <v>809510.4</v>
      </c>
      <c r="E21" s="31" t="n">
        <v>433027.7</v>
      </c>
      <c r="F21" s="31" t="n">
        <v>433027.7</v>
      </c>
      <c r="G21" s="31" t="n">
        <f aca="false">E21-F21</f>
        <v>0</v>
      </c>
      <c r="H21" s="32" t="n">
        <f aca="false">F21/E21*100</f>
        <v>100</v>
      </c>
      <c r="I21" s="31" t="n">
        <v>514917.5</v>
      </c>
      <c r="J21" s="31" t="n">
        <v>429928.8</v>
      </c>
      <c r="K21" s="31" t="n">
        <v>422696.7</v>
      </c>
      <c r="L21" s="31" t="n">
        <f aca="false">I21-F21</f>
        <v>81889.8</v>
      </c>
      <c r="M21" s="31" t="n">
        <f aca="false">J21-F21</f>
        <v>-3098.90000000002</v>
      </c>
      <c r="N21" s="31" t="n">
        <f aca="false">K21-F21</f>
        <v>-10331</v>
      </c>
    </row>
    <row r="22" s="24" customFormat="true" ht="15.75" hidden="false" customHeight="true" outlineLevel="0" collapsed="false">
      <c r="A22" s="28" t="s">
        <v>37</v>
      </c>
      <c r="B22" s="29" t="n">
        <v>3</v>
      </c>
      <c r="C22" s="30" t="n">
        <v>2</v>
      </c>
      <c r="D22" s="31" t="n">
        <v>1910906.5</v>
      </c>
      <c r="E22" s="31" t="n">
        <v>2308372.8</v>
      </c>
      <c r="F22" s="31" t="n">
        <f aca="false">2308372.8-7500</f>
        <v>2300872.8</v>
      </c>
      <c r="G22" s="31" t="n">
        <f aca="false">E22-F22</f>
        <v>7500</v>
      </c>
      <c r="H22" s="32" t="n">
        <f aca="false">F22/E22*100</f>
        <v>99.6750958077482</v>
      </c>
      <c r="I22" s="31" t="n">
        <v>2431568.3</v>
      </c>
      <c r="J22" s="31" t="n">
        <v>2280612.8</v>
      </c>
      <c r="K22" s="31" t="n">
        <v>2370510.1</v>
      </c>
      <c r="L22" s="31" t="n">
        <f aca="false">I22-F22</f>
        <v>130695.5</v>
      </c>
      <c r="M22" s="31" t="n">
        <f aca="false">J22-F22</f>
        <v>-20260</v>
      </c>
      <c r="N22" s="31" t="n">
        <f aca="false">K22-F22</f>
        <v>69637.3000000003</v>
      </c>
    </row>
    <row r="23" s="24" customFormat="true" ht="47.25" hidden="false" customHeight="true" outlineLevel="0" collapsed="false">
      <c r="A23" s="28" t="s">
        <v>38</v>
      </c>
      <c r="B23" s="29" t="n">
        <v>3</v>
      </c>
      <c r="C23" s="30" t="n">
        <v>3</v>
      </c>
      <c r="D23" s="31" t="n">
        <v>219894</v>
      </c>
      <c r="E23" s="31" t="n">
        <v>40808.3</v>
      </c>
      <c r="F23" s="31" t="n">
        <v>40808.3</v>
      </c>
      <c r="G23" s="31" t="n">
        <f aca="false">E23-F23</f>
        <v>0</v>
      </c>
      <c r="H23" s="32" t="n">
        <f aca="false">F23/E23*100</f>
        <v>100</v>
      </c>
      <c r="I23" s="31" t="n">
        <v>47154.3</v>
      </c>
      <c r="J23" s="31" t="n">
        <v>42752.2</v>
      </c>
      <c r="K23" s="31" t="n">
        <v>58731.5</v>
      </c>
      <c r="L23" s="31" t="n">
        <f aca="false">I23-F23</f>
        <v>6346</v>
      </c>
      <c r="M23" s="31" t="n">
        <f aca="false">J23-F23</f>
        <v>1943.89999999999</v>
      </c>
      <c r="N23" s="31" t="n">
        <f aca="false">K23-F23</f>
        <v>17923.2</v>
      </c>
    </row>
    <row r="24" s="24" customFormat="true" ht="31.5" hidden="false" customHeight="true" outlineLevel="0" collapsed="false">
      <c r="A24" s="28" t="s">
        <v>39</v>
      </c>
      <c r="B24" s="29" t="n">
        <v>3</v>
      </c>
      <c r="C24" s="30" t="n">
        <v>5</v>
      </c>
      <c r="D24" s="31" t="n">
        <v>49147.6</v>
      </c>
      <c r="E24" s="31" t="n">
        <v>50481</v>
      </c>
      <c r="F24" s="31" t="n">
        <v>50481</v>
      </c>
      <c r="G24" s="31" t="n">
        <f aca="false">E24-F24</f>
        <v>0</v>
      </c>
      <c r="H24" s="32" t="n">
        <f aca="false">F24/E24*100</f>
        <v>100</v>
      </c>
      <c r="I24" s="31" t="n">
        <v>51715.1</v>
      </c>
      <c r="J24" s="31" t="n">
        <v>49555.1</v>
      </c>
      <c r="K24" s="31" t="n">
        <v>48629</v>
      </c>
      <c r="L24" s="31" t="n">
        <f aca="false">I24-F24</f>
        <v>1234.1</v>
      </c>
      <c r="M24" s="31" t="n">
        <f aca="false">J24-F24</f>
        <v>-925.900000000002</v>
      </c>
      <c r="N24" s="31" t="n">
        <f aca="false">K24-F24</f>
        <v>-1852</v>
      </c>
    </row>
    <row r="25" s="33" customFormat="true" ht="31.5" hidden="false" customHeight="true" outlineLevel="0" collapsed="false">
      <c r="A25" s="35" t="s">
        <v>40</v>
      </c>
      <c r="B25" s="26" t="n">
        <v>4</v>
      </c>
      <c r="C25" s="34"/>
      <c r="D25" s="27" t="n">
        <f aca="false">SUM(D26:D29)</f>
        <v>123988.9</v>
      </c>
      <c r="E25" s="27" t="n">
        <f aca="false">SUM(E26:E29)</f>
        <v>129403.8</v>
      </c>
      <c r="F25" s="27" t="n">
        <f aca="false">SUM(F26:F29)</f>
        <v>129311.5</v>
      </c>
      <c r="G25" s="27" t="n">
        <f aca="false">SUM(G26:G29)</f>
        <v>92.3000000000029</v>
      </c>
      <c r="H25" s="23" t="n">
        <f aca="false">F25/E25*100</f>
        <v>99.9286728828674</v>
      </c>
      <c r="I25" s="27" t="n">
        <f aca="false">SUM(I26:I29)</f>
        <v>126627.4</v>
      </c>
      <c r="J25" s="27" t="n">
        <f aca="false">SUM(J26:J29)</f>
        <v>130895.7</v>
      </c>
      <c r="K25" s="27" t="n">
        <f aca="false">SUM(K26:K29)</f>
        <v>134898.5</v>
      </c>
      <c r="L25" s="27" t="n">
        <f aca="false">SUM(L26:L29)</f>
        <v>-2684.1</v>
      </c>
      <c r="M25" s="27" t="n">
        <f aca="false">SUM(M26:M29)</f>
        <v>1584.2</v>
      </c>
      <c r="N25" s="27" t="n">
        <f aca="false">SUM(N26:N29)</f>
        <v>5587</v>
      </c>
    </row>
    <row r="26" s="33" customFormat="true" ht="31.5" hidden="false" customHeight="true" outlineLevel="0" collapsed="false">
      <c r="A26" s="36" t="s">
        <v>41</v>
      </c>
      <c r="B26" s="29" t="n">
        <v>4</v>
      </c>
      <c r="C26" s="30" t="n">
        <v>1</v>
      </c>
      <c r="D26" s="31" t="n">
        <v>109869.6</v>
      </c>
      <c r="E26" s="31" t="n">
        <v>111375</v>
      </c>
      <c r="F26" s="31" t="n">
        <f aca="false">111375-92.3</f>
        <v>111282.7</v>
      </c>
      <c r="G26" s="31" t="n">
        <f aca="false">E26-F26</f>
        <v>92.3000000000029</v>
      </c>
      <c r="H26" s="32" t="n">
        <f aca="false">F26/E26*100</f>
        <v>99.9171268237935</v>
      </c>
      <c r="I26" s="31" t="n">
        <v>107401</v>
      </c>
      <c r="J26" s="31" t="n">
        <v>110678</v>
      </c>
      <c r="K26" s="31" t="n">
        <v>114101</v>
      </c>
      <c r="L26" s="31" t="n">
        <f aca="false">I26-F26</f>
        <v>-3881.7</v>
      </c>
      <c r="M26" s="31" t="n">
        <f aca="false">J26-F26</f>
        <v>-604.699999999997</v>
      </c>
      <c r="N26" s="31" t="n">
        <f aca="false">K26-F26</f>
        <v>2818.3</v>
      </c>
    </row>
    <row r="27" s="24" customFormat="true" ht="15.75" hidden="false" customHeight="true" outlineLevel="0" collapsed="false">
      <c r="A27" s="28" t="s">
        <v>42</v>
      </c>
      <c r="B27" s="29" t="n">
        <v>4</v>
      </c>
      <c r="C27" s="30" t="n">
        <v>2</v>
      </c>
      <c r="D27" s="31" t="n">
        <v>3614.3</v>
      </c>
      <c r="E27" s="31" t="n">
        <v>1909.8</v>
      </c>
      <c r="F27" s="31" t="n">
        <v>1909.8</v>
      </c>
      <c r="G27" s="31" t="n">
        <f aca="false">E27-F27</f>
        <v>0</v>
      </c>
      <c r="H27" s="32" t="n">
        <f aca="false">F27/E27*100</f>
        <v>100</v>
      </c>
      <c r="I27" s="31" t="n">
        <v>3048.4</v>
      </c>
      <c r="J27" s="31" t="n">
        <v>4039.7</v>
      </c>
      <c r="K27" s="31" t="n">
        <v>4619.5</v>
      </c>
      <c r="L27" s="31" t="n">
        <f aca="false">I27-F27</f>
        <v>1138.6</v>
      </c>
      <c r="M27" s="31" t="n">
        <f aca="false">J27-F27</f>
        <v>2129.9</v>
      </c>
      <c r="N27" s="31" t="n">
        <f aca="false">K27-F27</f>
        <v>2709.7</v>
      </c>
    </row>
    <row r="28" s="24" customFormat="true" ht="31.5" hidden="false" customHeight="true" outlineLevel="0" collapsed="false">
      <c r="A28" s="28" t="s">
        <v>43</v>
      </c>
      <c r="B28" s="29" t="n">
        <v>4</v>
      </c>
      <c r="C28" s="30" t="n">
        <v>3</v>
      </c>
      <c r="D28" s="31" t="n">
        <v>9005</v>
      </c>
      <c r="E28" s="31" t="n">
        <v>15819</v>
      </c>
      <c r="F28" s="31" t="n">
        <v>15819</v>
      </c>
      <c r="G28" s="31" t="n">
        <f aca="false">E28-F28</f>
        <v>0</v>
      </c>
      <c r="H28" s="32" t="n">
        <f aca="false">F28/E28*100</f>
        <v>100</v>
      </c>
      <c r="I28" s="31" t="n">
        <v>15878</v>
      </c>
      <c r="J28" s="31" t="n">
        <v>15878</v>
      </c>
      <c r="K28" s="31" t="n">
        <v>15878</v>
      </c>
      <c r="L28" s="31" t="n">
        <f aca="false">I28-F28</f>
        <v>59</v>
      </c>
      <c r="M28" s="31" t="n">
        <f aca="false">J28-F28</f>
        <v>59</v>
      </c>
      <c r="N28" s="31" t="n">
        <f aca="false">K28-F28</f>
        <v>59</v>
      </c>
    </row>
    <row r="29" s="24" customFormat="true" ht="47.25" hidden="false" customHeight="true" outlineLevel="0" collapsed="false">
      <c r="A29" s="28" t="s">
        <v>44</v>
      </c>
      <c r="B29" s="29" t="n">
        <v>4</v>
      </c>
      <c r="C29" s="30" t="n">
        <v>9</v>
      </c>
      <c r="D29" s="31" t="n">
        <v>1500</v>
      </c>
      <c r="E29" s="31" t="n">
        <v>300</v>
      </c>
      <c r="F29" s="31" t="n">
        <v>300</v>
      </c>
      <c r="G29" s="31" t="n">
        <f aca="false">E29-F29</f>
        <v>0</v>
      </c>
      <c r="H29" s="32" t="n">
        <f aca="false">F29/E29*100</f>
        <v>100</v>
      </c>
      <c r="I29" s="31" t="n">
        <v>300</v>
      </c>
      <c r="J29" s="31" t="n">
        <v>300</v>
      </c>
      <c r="K29" s="31" t="n">
        <v>300</v>
      </c>
      <c r="L29" s="31" t="n">
        <f aca="false">I29-F29</f>
        <v>0</v>
      </c>
      <c r="M29" s="31" t="n">
        <f aca="false">J29-F29</f>
        <v>0</v>
      </c>
      <c r="N29" s="31" t="n">
        <f aca="false">K29-F29</f>
        <v>0</v>
      </c>
    </row>
    <row r="30" s="33" customFormat="true" ht="15.75" hidden="false" customHeight="true" outlineLevel="0" collapsed="false">
      <c r="A30" s="35" t="s">
        <v>45</v>
      </c>
      <c r="B30" s="26" t="n">
        <v>5</v>
      </c>
      <c r="C30" s="34"/>
      <c r="D30" s="27" t="n">
        <f aca="false">SUM(D31:D33)</f>
        <v>386044.2</v>
      </c>
      <c r="E30" s="27" t="n">
        <f aca="false">SUM(E31:E33)</f>
        <v>394687.1</v>
      </c>
      <c r="F30" s="27" t="n">
        <f aca="false">SUM(F31:F33)</f>
        <v>396650.1</v>
      </c>
      <c r="G30" s="27" t="n">
        <f aca="false">SUM(G31:G33)</f>
        <v>-1963.00000000001</v>
      </c>
      <c r="H30" s="23" t="n">
        <f aca="false">F30/E30*100</f>
        <v>100.497356006822</v>
      </c>
      <c r="I30" s="27" t="n">
        <f aca="false">SUM(I31:I33)</f>
        <v>398594.6</v>
      </c>
      <c r="J30" s="27" t="n">
        <f aca="false">SUM(J31:J33)</f>
        <v>358735.2</v>
      </c>
      <c r="K30" s="27" t="n">
        <f aca="false">SUM(K31:K33)</f>
        <v>337211.1</v>
      </c>
      <c r="L30" s="27" t="n">
        <f aca="false">SUM(L31:L33)</f>
        <v>1944.49999999999</v>
      </c>
      <c r="M30" s="27" t="n">
        <f aca="false">SUM(M31:M33)</f>
        <v>-37914.9</v>
      </c>
      <c r="N30" s="27" t="n">
        <f aca="false">SUM(N31:N33)</f>
        <v>-59439</v>
      </c>
    </row>
    <row r="31" s="24" customFormat="true" ht="31.5" hidden="false" customHeight="true" outlineLevel="0" collapsed="false">
      <c r="A31" s="28" t="s">
        <v>46</v>
      </c>
      <c r="B31" s="29" t="n">
        <v>5</v>
      </c>
      <c r="C31" s="30" t="n">
        <v>1</v>
      </c>
      <c r="D31" s="31" t="n">
        <v>247924.6</v>
      </c>
      <c r="E31" s="31" t="n">
        <v>250047.3</v>
      </c>
      <c r="F31" s="31" t="n">
        <f aca="false">250047.3+1150.7-305</f>
        <v>250893</v>
      </c>
      <c r="G31" s="31" t="n">
        <f aca="false">E31-F31</f>
        <v>-845.700000000012</v>
      </c>
      <c r="H31" s="32" t="n">
        <f aca="false">F31/E31*100</f>
        <v>100.338216009531</v>
      </c>
      <c r="I31" s="31" t="n">
        <v>250169.3</v>
      </c>
      <c r="J31" s="31" t="n">
        <v>225152.4</v>
      </c>
      <c r="K31" s="31" t="n">
        <v>211643.2</v>
      </c>
      <c r="L31" s="31" t="n">
        <f aca="false">I31-F31</f>
        <v>-723.700000000012</v>
      </c>
      <c r="M31" s="31" t="n">
        <f aca="false">J31-F31</f>
        <v>-25740.6</v>
      </c>
      <c r="N31" s="31" t="n">
        <f aca="false">K31-F31</f>
        <v>-39249.8</v>
      </c>
    </row>
    <row r="32" s="24" customFormat="true" ht="31.5" hidden="false" customHeight="true" outlineLevel="0" collapsed="false">
      <c r="A32" s="28" t="s">
        <v>47</v>
      </c>
      <c r="B32" s="29" t="n">
        <v>5</v>
      </c>
      <c r="C32" s="30" t="n">
        <v>3</v>
      </c>
      <c r="D32" s="31" t="n">
        <v>126143.4</v>
      </c>
      <c r="E32" s="31" t="n">
        <v>131169.6</v>
      </c>
      <c r="F32" s="31" t="n">
        <f aca="false">131169.6+1187</f>
        <v>132356.6</v>
      </c>
      <c r="G32" s="31" t="n">
        <f aca="false">E32-F32</f>
        <v>-1187</v>
      </c>
      <c r="H32" s="32" t="n">
        <f aca="false">F32/E32*100</f>
        <v>100.904935289884</v>
      </c>
      <c r="I32" s="31" t="n">
        <v>134714.6</v>
      </c>
      <c r="J32" s="31" t="n">
        <v>121243.2</v>
      </c>
      <c r="K32" s="31" t="n">
        <v>113968.6</v>
      </c>
      <c r="L32" s="31" t="n">
        <f aca="false">I32-F32</f>
        <v>2358</v>
      </c>
      <c r="M32" s="31" t="n">
        <f aca="false">J32-F32</f>
        <v>-11113.4</v>
      </c>
      <c r="N32" s="31" t="n">
        <f aca="false">K32-F32</f>
        <v>-18388</v>
      </c>
    </row>
    <row r="33" s="24" customFormat="true" ht="15.75" hidden="false" customHeight="true" outlineLevel="0" collapsed="false">
      <c r="A33" s="28" t="s">
        <v>48</v>
      </c>
      <c r="B33" s="29" t="n">
        <v>5</v>
      </c>
      <c r="C33" s="30" t="n">
        <v>4</v>
      </c>
      <c r="D33" s="31" t="n">
        <v>11976.2</v>
      </c>
      <c r="E33" s="31" t="n">
        <v>13470.2</v>
      </c>
      <c r="F33" s="31" t="n">
        <f aca="false">13470.2-69.7</f>
        <v>13400.5</v>
      </c>
      <c r="G33" s="31" t="n">
        <f aca="false">E33-F33</f>
        <v>69.7000000000007</v>
      </c>
      <c r="H33" s="32" t="n">
        <f aca="false">F33/E33*100</f>
        <v>99.4825615061395</v>
      </c>
      <c r="I33" s="31" t="n">
        <v>13710.7</v>
      </c>
      <c r="J33" s="31" t="n">
        <v>12339.6</v>
      </c>
      <c r="K33" s="31" t="n">
        <v>11599.3</v>
      </c>
      <c r="L33" s="31" t="n">
        <f aca="false">I33-F33</f>
        <v>310.200000000001</v>
      </c>
      <c r="M33" s="31" t="n">
        <f aca="false">J33-F33</f>
        <v>-1060.9</v>
      </c>
      <c r="N33" s="31" t="n">
        <f aca="false">K33-F33</f>
        <v>-1801.2</v>
      </c>
    </row>
    <row r="34" s="33" customFormat="true" ht="31.5" hidden="false" customHeight="true" outlineLevel="0" collapsed="false">
      <c r="A34" s="35" t="s">
        <v>49</v>
      </c>
      <c r="B34" s="26" t="n">
        <v>6</v>
      </c>
      <c r="C34" s="34"/>
      <c r="D34" s="27" t="n">
        <f aca="false">SUM(D35:D37)</f>
        <v>6046.5</v>
      </c>
      <c r="E34" s="27" t="n">
        <f aca="false">SUM(E35:E37)</f>
        <v>12831.7</v>
      </c>
      <c r="F34" s="27" t="n">
        <f aca="false">SUM(F35:F37)</f>
        <v>12831.7</v>
      </c>
      <c r="G34" s="27" t="n">
        <f aca="false">SUM(G35:G37)</f>
        <v>0</v>
      </c>
      <c r="H34" s="23" t="n">
        <f aca="false">F34/E34*100</f>
        <v>100</v>
      </c>
      <c r="I34" s="27" t="n">
        <f aca="false">SUM(I35:I37)</f>
        <v>8097.4</v>
      </c>
      <c r="J34" s="27" t="n">
        <f aca="false">SUM(J35:J37)</f>
        <v>8027.8</v>
      </c>
      <c r="K34" s="27" t="n">
        <f aca="false">SUM(K35:K37)</f>
        <v>8000.7</v>
      </c>
      <c r="L34" s="27" t="n">
        <f aca="false">SUM(L35:L37)</f>
        <v>-4734.3</v>
      </c>
      <c r="M34" s="27" t="n">
        <f aca="false">SUM(M35:M37)</f>
        <v>-4803.9</v>
      </c>
      <c r="N34" s="27" t="n">
        <f aca="false">SUM(N35:N37)</f>
        <v>-4831</v>
      </c>
    </row>
    <row r="35" s="24" customFormat="true" ht="47.25" hidden="false" customHeight="true" outlineLevel="0" collapsed="false">
      <c r="A35" s="28" t="s">
        <v>50</v>
      </c>
      <c r="B35" s="29" t="n">
        <v>6</v>
      </c>
      <c r="C35" s="30" t="n">
        <v>2</v>
      </c>
      <c r="D35" s="31" t="n">
        <v>990.9</v>
      </c>
      <c r="E35" s="31" t="n">
        <v>1945</v>
      </c>
      <c r="F35" s="31" t="n">
        <v>1945</v>
      </c>
      <c r="G35" s="31" t="n">
        <f aca="false">E35-F35</f>
        <v>0</v>
      </c>
      <c r="H35" s="32" t="n">
        <f aca="false">F35/E35*100</f>
        <v>100</v>
      </c>
      <c r="I35" s="31" t="n">
        <v>906</v>
      </c>
      <c r="J35" s="31" t="n">
        <v>815.4</v>
      </c>
      <c r="K35" s="31" t="n">
        <v>766.5</v>
      </c>
      <c r="L35" s="31" t="n">
        <f aca="false">I35-F35</f>
        <v>-1039</v>
      </c>
      <c r="M35" s="31" t="n">
        <f aca="false">J35-F35</f>
        <v>-1129.6</v>
      </c>
      <c r="N35" s="31" t="n">
        <f aca="false">K35-F35</f>
        <v>-1178.5</v>
      </c>
    </row>
    <row r="36" s="24" customFormat="true" ht="31.5" hidden="false" customHeight="true" outlineLevel="0" collapsed="false">
      <c r="A36" s="28" t="s">
        <v>51</v>
      </c>
      <c r="B36" s="29" t="n">
        <v>6</v>
      </c>
      <c r="C36" s="30" t="n">
        <v>3</v>
      </c>
      <c r="D36" s="31" t="n">
        <v>0</v>
      </c>
      <c r="E36" s="31" t="n">
        <v>772.7</v>
      </c>
      <c r="F36" s="31" t="n">
        <v>772.7</v>
      </c>
      <c r="G36" s="31" t="n">
        <f aca="false">E36-F36</f>
        <v>0</v>
      </c>
      <c r="H36" s="32" t="n">
        <f aca="false">F36/E36*100</f>
        <v>100</v>
      </c>
      <c r="I36" s="31" t="n">
        <v>511.4</v>
      </c>
      <c r="J36" s="31" t="n">
        <v>532.4</v>
      </c>
      <c r="K36" s="31" t="n">
        <v>554.2</v>
      </c>
      <c r="L36" s="31" t="n">
        <f aca="false">I36-F36</f>
        <v>-261.3</v>
      </c>
      <c r="M36" s="31" t="n">
        <f aca="false">J36-F36</f>
        <v>-240.3</v>
      </c>
      <c r="N36" s="31" t="n">
        <f aca="false">K36-F36</f>
        <v>-218.5</v>
      </c>
    </row>
    <row r="37" s="24" customFormat="true" ht="47.25" hidden="false" customHeight="true" outlineLevel="0" collapsed="false">
      <c r="A37" s="28" t="s">
        <v>52</v>
      </c>
      <c r="B37" s="29" t="n">
        <v>6</v>
      </c>
      <c r="C37" s="30" t="n">
        <v>4</v>
      </c>
      <c r="D37" s="31" t="n">
        <v>5055.6</v>
      </c>
      <c r="E37" s="31" t="n">
        <v>10114</v>
      </c>
      <c r="F37" s="31" t="n">
        <v>10114</v>
      </c>
      <c r="G37" s="31" t="n">
        <f aca="false">E37-F37</f>
        <v>0</v>
      </c>
      <c r="H37" s="32" t="n">
        <f aca="false">F37/E37*100</f>
        <v>100</v>
      </c>
      <c r="I37" s="31" t="n">
        <v>6680</v>
      </c>
      <c r="J37" s="31" t="n">
        <v>6680</v>
      </c>
      <c r="K37" s="31" t="n">
        <v>6680</v>
      </c>
      <c r="L37" s="31" t="n">
        <f aca="false">I37-F37</f>
        <v>-3434</v>
      </c>
      <c r="M37" s="31" t="n">
        <f aca="false">J37-F37</f>
        <v>-3434</v>
      </c>
      <c r="N37" s="31" t="n">
        <f aca="false">K37-F37</f>
        <v>-3434</v>
      </c>
    </row>
    <row r="38" s="33" customFormat="true" ht="31.5" hidden="false" customHeight="true" outlineLevel="0" collapsed="false">
      <c r="A38" s="35" t="s">
        <v>53</v>
      </c>
      <c r="B38" s="26" t="n">
        <v>7</v>
      </c>
      <c r="C38" s="34"/>
      <c r="D38" s="27" t="n">
        <f aca="false">SUM(D39:D42)</f>
        <v>24408</v>
      </c>
      <c r="E38" s="27" t="n">
        <f aca="false">SUM(E39:E42)</f>
        <v>80476.8</v>
      </c>
      <c r="F38" s="27" t="n">
        <f aca="false">SUM(F39:F42)</f>
        <v>79748</v>
      </c>
      <c r="G38" s="27" t="n">
        <f aca="false">SUM(G39:G42)</f>
        <v>728.799999999999</v>
      </c>
      <c r="H38" s="23" t="n">
        <f aca="false">F38/E38*100</f>
        <v>99.0943973915464</v>
      </c>
      <c r="I38" s="27" t="n">
        <f aca="false">SUM(I39:I42)</f>
        <v>26918.4</v>
      </c>
      <c r="J38" s="27" t="n">
        <f aca="false">SUM(J39:J42)</f>
        <v>24090.8</v>
      </c>
      <c r="K38" s="27" t="n">
        <f aca="false">SUM(K39:K42)</f>
        <v>22683.9</v>
      </c>
      <c r="L38" s="27" t="n">
        <f aca="false">SUM(L39:L42)</f>
        <v>-52829.6</v>
      </c>
      <c r="M38" s="27" t="n">
        <f aca="false">SUM(M39:M42)</f>
        <v>-55657.2</v>
      </c>
      <c r="N38" s="27" t="n">
        <f aca="false">SUM(N39:N42)</f>
        <v>-57064.1</v>
      </c>
    </row>
    <row r="39" s="24" customFormat="true" ht="31.5" hidden="false" customHeight="true" outlineLevel="0" collapsed="false">
      <c r="A39" s="36" t="s">
        <v>54</v>
      </c>
      <c r="B39" s="29" t="n">
        <v>7</v>
      </c>
      <c r="C39" s="30" t="n">
        <v>1</v>
      </c>
      <c r="D39" s="31" t="n">
        <v>21843.6</v>
      </c>
      <c r="E39" s="31" t="n">
        <v>18998.7</v>
      </c>
      <c r="F39" s="31" t="n">
        <f aca="false">18998.7-728.8</f>
        <v>18269.9</v>
      </c>
      <c r="G39" s="31" t="n">
        <f aca="false">E39-F39</f>
        <v>728.799999999999</v>
      </c>
      <c r="H39" s="32" t="n">
        <f aca="false">F39/E39*100</f>
        <v>96.1639480596041</v>
      </c>
      <c r="I39" s="31" t="n">
        <v>26244.1</v>
      </c>
      <c r="J39" s="31" t="n">
        <v>23416.5</v>
      </c>
      <c r="K39" s="31" t="n">
        <v>22009.6</v>
      </c>
      <c r="L39" s="31" t="n">
        <f aca="false">I39-F39</f>
        <v>7974.2</v>
      </c>
      <c r="M39" s="31" t="n">
        <f aca="false">J39-F39</f>
        <v>5146.6</v>
      </c>
      <c r="N39" s="31" t="n">
        <f aca="false">K39-F39</f>
        <v>3739.7</v>
      </c>
    </row>
    <row r="40" s="24" customFormat="true" ht="31.5" hidden="false" customHeight="true" outlineLevel="0" collapsed="false">
      <c r="A40" s="28" t="s">
        <v>55</v>
      </c>
      <c r="B40" s="29" t="n">
        <v>7</v>
      </c>
      <c r="C40" s="30" t="n">
        <v>2</v>
      </c>
      <c r="D40" s="31"/>
      <c r="E40" s="31" t="n">
        <v>2871.2</v>
      </c>
      <c r="F40" s="31" t="n">
        <v>2871.2</v>
      </c>
      <c r="G40" s="31" t="n">
        <f aca="false">E40-F40</f>
        <v>0</v>
      </c>
      <c r="H40" s="32" t="n">
        <f aca="false">F40/E40*100</f>
        <v>100</v>
      </c>
      <c r="I40" s="31"/>
      <c r="J40" s="31"/>
      <c r="K40" s="31"/>
      <c r="L40" s="31" t="n">
        <f aca="false">I40-F40</f>
        <v>-2871.2</v>
      </c>
      <c r="M40" s="31" t="n">
        <f aca="false">J40-F40</f>
        <v>-2871.2</v>
      </c>
      <c r="N40" s="31" t="n">
        <f aca="false">K40-F40</f>
        <v>-2871.2</v>
      </c>
    </row>
    <row r="41" s="24" customFormat="true" ht="31.5" hidden="false" customHeight="true" outlineLevel="0" collapsed="false">
      <c r="A41" s="28" t="s">
        <v>56</v>
      </c>
      <c r="B41" s="29" t="n">
        <v>7</v>
      </c>
      <c r="C41" s="30" t="n">
        <v>4</v>
      </c>
      <c r="D41" s="31"/>
      <c r="E41" s="31"/>
      <c r="F41" s="31"/>
      <c r="G41" s="31" t="n">
        <f aca="false">E41-F41</f>
        <v>0</v>
      </c>
      <c r="H41" s="32" t="e">
        <f aca="false">F41/E41*100</f>
        <v>#DIV/0!</v>
      </c>
      <c r="I41" s="31" t="n">
        <v>674.3</v>
      </c>
      <c r="J41" s="31" t="n">
        <v>674.3</v>
      </c>
      <c r="K41" s="31" t="n">
        <v>674.3</v>
      </c>
      <c r="L41" s="31" t="n">
        <f aca="false">I41-F41</f>
        <v>674.3</v>
      </c>
      <c r="M41" s="31" t="n">
        <f aca="false">J41-F41</f>
        <v>674.3</v>
      </c>
      <c r="N41" s="31" t="n">
        <f aca="false">K41-F41</f>
        <v>674.3</v>
      </c>
    </row>
    <row r="42" s="24" customFormat="true" ht="63" hidden="false" customHeight="true" outlineLevel="0" collapsed="false">
      <c r="A42" s="28" t="s">
        <v>57</v>
      </c>
      <c r="B42" s="29" t="n">
        <v>7</v>
      </c>
      <c r="C42" s="30" t="n">
        <v>5</v>
      </c>
      <c r="D42" s="31" t="n">
        <v>2564.4</v>
      </c>
      <c r="E42" s="31" t="n">
        <v>58606.9</v>
      </c>
      <c r="F42" s="31" t="n">
        <v>58606.9</v>
      </c>
      <c r="G42" s="31" t="n">
        <f aca="false">E42-F42</f>
        <v>0</v>
      </c>
      <c r="H42" s="32" t="n">
        <f aca="false">F42/E42*100</f>
        <v>100</v>
      </c>
      <c r="I42" s="31"/>
      <c r="J42" s="31"/>
      <c r="K42" s="31"/>
      <c r="L42" s="31" t="n">
        <f aca="false">I42-F42</f>
        <v>-58606.9</v>
      </c>
      <c r="M42" s="31" t="n">
        <f aca="false">J42-F42</f>
        <v>-58606.9</v>
      </c>
      <c r="N42" s="31" t="n">
        <f aca="false">K42-F42</f>
        <v>-58606.9</v>
      </c>
    </row>
    <row r="43" s="33" customFormat="true" ht="63" hidden="false" customHeight="true" outlineLevel="0" collapsed="false">
      <c r="A43" s="35" t="s">
        <v>58</v>
      </c>
      <c r="B43" s="26" t="n">
        <v>8</v>
      </c>
      <c r="C43" s="34"/>
      <c r="D43" s="27" t="n">
        <f aca="false">SUM(D44:D49)</f>
        <v>127355.6</v>
      </c>
      <c r="E43" s="27" t="n">
        <f aca="false">SUM(E44:E49)</f>
        <v>179567.1</v>
      </c>
      <c r="F43" s="27" t="n">
        <f aca="false">SUM(F44:F49)</f>
        <v>161411.7</v>
      </c>
      <c r="G43" s="27" t="n">
        <f aca="false">SUM(G44:G49)</f>
        <v>18155.4</v>
      </c>
      <c r="H43" s="23" t="n">
        <f aca="false">F43/E43*100</f>
        <v>89.8893505547509</v>
      </c>
      <c r="I43" s="27" t="n">
        <f aca="false">SUM(I44:I49)</f>
        <v>125850.5</v>
      </c>
      <c r="J43" s="27" t="n">
        <f aca="false">SUM(J44:J49)</f>
        <v>103579.1</v>
      </c>
      <c r="K43" s="27" t="n">
        <f aca="false">SUM(K44:K49)</f>
        <v>97482.1</v>
      </c>
      <c r="L43" s="27" t="n">
        <f aca="false">SUM(L44:L49)</f>
        <v>-35561.2</v>
      </c>
      <c r="M43" s="27" t="n">
        <f aca="false">SUM(M44:M49)</f>
        <v>-57832.6</v>
      </c>
      <c r="N43" s="27" t="n">
        <f aca="false">SUM(N44:N49)</f>
        <v>-63929.6</v>
      </c>
    </row>
    <row r="44" s="24" customFormat="true" ht="31.5" hidden="false" customHeight="true" outlineLevel="0" collapsed="false">
      <c r="A44" s="28" t="s">
        <v>59</v>
      </c>
      <c r="B44" s="29" t="n">
        <v>8</v>
      </c>
      <c r="C44" s="30" t="n">
        <v>1</v>
      </c>
      <c r="D44" s="31" t="n">
        <v>72262.8</v>
      </c>
      <c r="E44" s="31" t="n">
        <v>90190.8</v>
      </c>
      <c r="F44" s="31" t="n">
        <f aca="false">90190.8-1463.3</f>
        <v>88727.5</v>
      </c>
      <c r="G44" s="31" t="n">
        <f aca="false">E44-F44</f>
        <v>1463.3</v>
      </c>
      <c r="H44" s="32" t="n">
        <f aca="false">F44/E44*100</f>
        <v>98.3775507036194</v>
      </c>
      <c r="I44" s="31" t="n">
        <v>56211.9</v>
      </c>
      <c r="J44" s="31" t="n">
        <v>50886.6</v>
      </c>
      <c r="K44" s="31" t="n">
        <v>47954</v>
      </c>
      <c r="L44" s="31" t="n">
        <f aca="false">I44-F44</f>
        <v>-32515.6</v>
      </c>
      <c r="M44" s="31" t="n">
        <f aca="false">J44-F44</f>
        <v>-37840.9</v>
      </c>
      <c r="N44" s="31" t="n">
        <f aca="false">K44-F44</f>
        <v>-40773.5</v>
      </c>
    </row>
    <row r="45" s="24" customFormat="true" ht="94.5" hidden="false" customHeight="true" outlineLevel="0" collapsed="false">
      <c r="A45" s="28" t="s">
        <v>60</v>
      </c>
      <c r="B45" s="29" t="n">
        <v>8</v>
      </c>
      <c r="C45" s="30" t="n">
        <v>2</v>
      </c>
      <c r="D45" s="31" t="n">
        <v>41965.1</v>
      </c>
      <c r="E45" s="31" t="n">
        <v>46751.8</v>
      </c>
      <c r="F45" s="31" t="n">
        <f aca="false">46751.8-23549-1337.8</f>
        <v>21865</v>
      </c>
      <c r="G45" s="31" t="n">
        <f aca="false">E45-F45</f>
        <v>24886.8</v>
      </c>
      <c r="H45" s="32" t="n">
        <f aca="false">F45/E45*100</f>
        <v>46.7682527731553</v>
      </c>
      <c r="I45" s="31" t="n">
        <v>3880.5</v>
      </c>
      <c r="J45" s="31" t="n">
        <v>3492.2</v>
      </c>
      <c r="K45" s="31" t="n">
        <v>3280.3</v>
      </c>
      <c r="L45" s="31" t="n">
        <f aca="false">I45-F45</f>
        <v>-17984.5</v>
      </c>
      <c r="M45" s="31" t="n">
        <f aca="false">J45-F45</f>
        <v>-18372.8</v>
      </c>
      <c r="N45" s="31" t="n">
        <f aca="false">K45-F45</f>
        <v>-18584.7</v>
      </c>
    </row>
    <row r="46" s="24" customFormat="true" ht="78.75" hidden="false" customHeight="true" outlineLevel="0" collapsed="false">
      <c r="A46" s="28" t="s">
        <v>61</v>
      </c>
      <c r="B46" s="29" t="n">
        <v>8</v>
      </c>
      <c r="C46" s="30" t="n">
        <v>3</v>
      </c>
      <c r="D46" s="31" t="n">
        <v>1312.3</v>
      </c>
      <c r="E46" s="31" t="n">
        <v>2770.6</v>
      </c>
      <c r="F46" s="31" t="n">
        <v>1770.6</v>
      </c>
      <c r="G46" s="31" t="n">
        <f aca="false">E46-F46</f>
        <v>1000</v>
      </c>
      <c r="H46" s="32" t="n">
        <f aca="false">F46/E46*100</f>
        <v>63.9067350032484</v>
      </c>
      <c r="I46" s="31" t="n">
        <v>1200</v>
      </c>
      <c r="J46" s="31" t="n">
        <v>1000</v>
      </c>
      <c r="K46" s="31" t="n">
        <v>940</v>
      </c>
      <c r="L46" s="31" t="n">
        <f aca="false">I46-F46</f>
        <v>-570.6</v>
      </c>
      <c r="M46" s="31" t="n">
        <f aca="false">J46-F46</f>
        <v>-770.6</v>
      </c>
      <c r="N46" s="31" t="n">
        <f aca="false">K46-F46</f>
        <v>-830.6</v>
      </c>
    </row>
    <row r="47" s="24" customFormat="true" ht="63" hidden="false" customHeight="true" outlineLevel="0" collapsed="false">
      <c r="A47" s="28" t="s">
        <v>62</v>
      </c>
      <c r="B47" s="29" t="n">
        <v>8</v>
      </c>
      <c r="C47" s="30" t="n">
        <v>4</v>
      </c>
      <c r="D47" s="31" t="n">
        <v>11614</v>
      </c>
      <c r="E47" s="31" t="n">
        <v>35908.4</v>
      </c>
      <c r="F47" s="31" t="n">
        <f aca="false">35908.4-11100</f>
        <v>24808.4</v>
      </c>
      <c r="G47" s="31" t="n">
        <f aca="false">E47-F47</f>
        <v>11100</v>
      </c>
      <c r="H47" s="32" t="n">
        <f aca="false">F47/E47*100</f>
        <v>69.088012832652</v>
      </c>
      <c r="I47" s="31" t="n">
        <v>17618.9</v>
      </c>
      <c r="J47" s="31" t="n">
        <v>5955</v>
      </c>
      <c r="K47" s="31" t="n">
        <v>5597.3</v>
      </c>
      <c r="L47" s="31" t="n">
        <f aca="false">I47-F47</f>
        <v>-7189.5</v>
      </c>
      <c r="M47" s="31" t="n">
        <f aca="false">J47-F47</f>
        <v>-18853.4</v>
      </c>
      <c r="N47" s="31" t="n">
        <f aca="false">K47-F47</f>
        <v>-19211.1</v>
      </c>
    </row>
    <row r="48" s="24" customFormat="true" ht="63" hidden="false" customHeight="true" outlineLevel="0" collapsed="false">
      <c r="A48" s="28" t="s">
        <v>63</v>
      </c>
      <c r="B48" s="29" t="n">
        <v>8</v>
      </c>
      <c r="C48" s="30" t="n">
        <v>5</v>
      </c>
      <c r="D48" s="31" t="n">
        <v>201.4</v>
      </c>
      <c r="E48" s="31" t="n">
        <v>3945.5</v>
      </c>
      <c r="F48" s="31" t="n">
        <f aca="false">3945.5-3254.3</f>
        <v>691.2</v>
      </c>
      <c r="G48" s="31" t="n">
        <f aca="false">E48-F48</f>
        <v>3254.3</v>
      </c>
      <c r="H48" s="32" t="n">
        <f aca="false">F48/E48*100</f>
        <v>17.5186921809657</v>
      </c>
      <c r="I48" s="31" t="n">
        <v>3586.3</v>
      </c>
      <c r="J48" s="31" t="n">
        <v>3227.7</v>
      </c>
      <c r="K48" s="31" t="n">
        <v>3034</v>
      </c>
      <c r="L48" s="31" t="n">
        <f aca="false">I48-F48</f>
        <v>2895.1</v>
      </c>
      <c r="M48" s="31" t="n">
        <f aca="false">J48-F48</f>
        <v>2536.5</v>
      </c>
      <c r="N48" s="31" t="n">
        <f aca="false">K48-F48</f>
        <v>2342.8</v>
      </c>
    </row>
    <row r="49" s="24" customFormat="true" ht="15.75" hidden="false" customHeight="true" outlineLevel="0" collapsed="false">
      <c r="A49" s="28" t="s">
        <v>33</v>
      </c>
      <c r="B49" s="29" t="n">
        <v>8</v>
      </c>
      <c r="C49" s="30" t="n">
        <v>6</v>
      </c>
      <c r="D49" s="31" t="n">
        <v>0</v>
      </c>
      <c r="E49" s="31"/>
      <c r="F49" s="31" t="n">
        <v>23549</v>
      </c>
      <c r="G49" s="31" t="n">
        <f aca="false">E49-F49</f>
        <v>-23549</v>
      </c>
      <c r="H49" s="32" t="e">
        <f aca="false">F49/E49*100</f>
        <v>#DIV/0!</v>
      </c>
      <c r="I49" s="31" t="n">
        <v>43352.9</v>
      </c>
      <c r="J49" s="31" t="n">
        <v>39017.6</v>
      </c>
      <c r="K49" s="31" t="n">
        <v>36676.5</v>
      </c>
      <c r="L49" s="31" t="n">
        <f aca="false">I49-F49</f>
        <v>19803.9</v>
      </c>
      <c r="M49" s="31" t="n">
        <f aca="false">J49-F49</f>
        <v>15468.6</v>
      </c>
      <c r="N49" s="31" t="n">
        <f aca="false">K49-F49</f>
        <v>13127.5</v>
      </c>
    </row>
    <row r="50" s="33" customFormat="true" ht="15.75" hidden="false" customHeight="true" outlineLevel="0" collapsed="false">
      <c r="A50" s="35" t="s">
        <v>64</v>
      </c>
      <c r="B50" s="26" t="n">
        <v>9</v>
      </c>
      <c r="C50" s="34"/>
      <c r="D50" s="27" t="n">
        <f aca="false">SUM(D51:D55)</f>
        <v>51607.4</v>
      </c>
      <c r="E50" s="27" t="n">
        <f aca="false">SUM(E51:E55)</f>
        <v>57241.1</v>
      </c>
      <c r="F50" s="27" t="n">
        <f aca="false">SUM(F51:F55)</f>
        <v>57241.1</v>
      </c>
      <c r="G50" s="27" t="n">
        <f aca="false">SUM(G51:G55)</f>
        <v>0</v>
      </c>
      <c r="H50" s="23" t="n">
        <f aca="false">F50/E50*100</f>
        <v>100</v>
      </c>
      <c r="I50" s="27" t="n">
        <f aca="false">SUM(I51:I55)</f>
        <v>62381</v>
      </c>
      <c r="J50" s="27" t="n">
        <f aca="false">SUM(J51:J55)</f>
        <v>37106</v>
      </c>
      <c r="K50" s="27" t="n">
        <f aca="false">SUM(K51:K55)</f>
        <v>23476</v>
      </c>
      <c r="L50" s="27" t="n">
        <f aca="false">SUM(L51:L55)</f>
        <v>5139.9</v>
      </c>
      <c r="M50" s="27" t="n">
        <f aca="false">SUM(M51:M55)</f>
        <v>-20135.1</v>
      </c>
      <c r="N50" s="27" t="n">
        <f aca="false">SUM(N51:N55)</f>
        <v>-33765.1</v>
      </c>
    </row>
    <row r="51" s="24" customFormat="true" ht="63" hidden="false" customHeight="true" outlineLevel="0" collapsed="false">
      <c r="A51" s="28" t="s">
        <v>65</v>
      </c>
      <c r="B51" s="29" t="n">
        <v>9</v>
      </c>
      <c r="C51" s="30" t="n">
        <v>1</v>
      </c>
      <c r="D51" s="31" t="n">
        <v>3792.9</v>
      </c>
      <c r="E51" s="31" t="n">
        <v>956</v>
      </c>
      <c r="F51" s="31" t="n">
        <v>956</v>
      </c>
      <c r="G51" s="31" t="n">
        <f aca="false">E51-F51</f>
        <v>0</v>
      </c>
      <c r="H51" s="32" t="n">
        <f aca="false">F51/E51*100</f>
        <v>100</v>
      </c>
      <c r="I51" s="31" t="n">
        <v>989</v>
      </c>
      <c r="J51" s="31" t="n">
        <v>989</v>
      </c>
      <c r="K51" s="31" t="n">
        <v>989</v>
      </c>
      <c r="L51" s="31" t="n">
        <f aca="false">I51-F51</f>
        <v>33</v>
      </c>
      <c r="M51" s="31" t="n">
        <f aca="false">J51-F51</f>
        <v>33</v>
      </c>
      <c r="N51" s="31" t="n">
        <f aca="false">K51-F51</f>
        <v>33</v>
      </c>
    </row>
    <row r="52" s="24" customFormat="true" ht="31.5" hidden="false" customHeight="true" outlineLevel="0" collapsed="false">
      <c r="A52" s="28" t="s">
        <v>66</v>
      </c>
      <c r="B52" s="29" t="n">
        <v>9</v>
      </c>
      <c r="C52" s="30" t="n">
        <v>2</v>
      </c>
      <c r="D52" s="31" t="n">
        <v>3845.5</v>
      </c>
      <c r="E52" s="31" t="n">
        <v>1637.1</v>
      </c>
      <c r="F52" s="31" t="n">
        <v>1637.1</v>
      </c>
      <c r="G52" s="31" t="n">
        <f aca="false">E52-F52</f>
        <v>0</v>
      </c>
      <c r="H52" s="32" t="n">
        <f aca="false">F52/E52*100</f>
        <v>100</v>
      </c>
      <c r="I52" s="31" t="n">
        <v>2255</v>
      </c>
      <c r="J52" s="31" t="n">
        <v>2789</v>
      </c>
      <c r="K52" s="31" t="n">
        <v>2360</v>
      </c>
      <c r="L52" s="31" t="n">
        <f aca="false">I52-F52</f>
        <v>617.9</v>
      </c>
      <c r="M52" s="31" t="n">
        <f aca="false">J52-F52</f>
        <v>1151.9</v>
      </c>
      <c r="N52" s="31" t="n">
        <f aca="false">K52-F52</f>
        <v>722.9</v>
      </c>
    </row>
    <row r="53" s="24" customFormat="true" ht="78.75" hidden="false" customHeight="true" outlineLevel="0" collapsed="false">
      <c r="A53" s="28" t="s">
        <v>67</v>
      </c>
      <c r="B53" s="29" t="n">
        <v>9</v>
      </c>
      <c r="C53" s="30" t="n">
        <v>3</v>
      </c>
      <c r="D53" s="31" t="n">
        <v>43969</v>
      </c>
      <c r="E53" s="31" t="n">
        <v>48265</v>
      </c>
      <c r="F53" s="31" t="n">
        <v>48265</v>
      </c>
      <c r="G53" s="31" t="n">
        <f aca="false">E53-F53</f>
        <v>0</v>
      </c>
      <c r="H53" s="32" t="n">
        <f aca="false">F53/E53*100</f>
        <v>100</v>
      </c>
      <c r="I53" s="31" t="n">
        <v>44557</v>
      </c>
      <c r="J53" s="31" t="n">
        <v>23451</v>
      </c>
      <c r="K53" s="31" t="n">
        <v>18761</v>
      </c>
      <c r="L53" s="31" t="n">
        <f aca="false">I53-F53</f>
        <v>-3708</v>
      </c>
      <c r="M53" s="31" t="n">
        <f aca="false">J53-F53</f>
        <v>-24814</v>
      </c>
      <c r="N53" s="31" t="n">
        <f aca="false">K53-F53</f>
        <v>-29504</v>
      </c>
    </row>
    <row r="54" s="24" customFormat="true" ht="47.25" hidden="false" customHeight="true" outlineLevel="0" collapsed="false">
      <c r="A54" s="28" t="s">
        <v>68</v>
      </c>
      <c r="B54" s="29" t="n">
        <v>9</v>
      </c>
      <c r="C54" s="30" t="n">
        <v>7</v>
      </c>
      <c r="D54" s="31"/>
      <c r="E54" s="31" t="n">
        <v>6383</v>
      </c>
      <c r="F54" s="31" t="n">
        <v>6383</v>
      </c>
      <c r="G54" s="31" t="n">
        <f aca="false">E54-F54</f>
        <v>0</v>
      </c>
      <c r="H54" s="32" t="n">
        <f aca="false">F54/E54*100</f>
        <v>100</v>
      </c>
      <c r="I54" s="31" t="n">
        <v>13214</v>
      </c>
      <c r="J54" s="31" t="n">
        <v>8511</v>
      </c>
      <c r="K54" s="31" t="n">
        <v>0</v>
      </c>
      <c r="L54" s="31" t="n">
        <f aca="false">I54-F54</f>
        <v>6831</v>
      </c>
      <c r="M54" s="31" t="n">
        <f aca="false">J54-F54</f>
        <v>2128</v>
      </c>
      <c r="N54" s="31" t="n">
        <f aca="false">K54-F54</f>
        <v>-6383</v>
      </c>
    </row>
    <row r="55" s="24" customFormat="true" ht="63" hidden="false" customHeight="true" outlineLevel="0" collapsed="false">
      <c r="A55" s="28" t="s">
        <v>69</v>
      </c>
      <c r="B55" s="29" t="n">
        <v>9</v>
      </c>
      <c r="C55" s="30" t="n">
        <v>8</v>
      </c>
      <c r="D55" s="31"/>
      <c r="E55" s="31"/>
      <c r="F55" s="31"/>
      <c r="G55" s="31" t="n">
        <f aca="false">E55-F55</f>
        <v>0</v>
      </c>
      <c r="H55" s="32" t="e">
        <f aca="false">F55/E55*100</f>
        <v>#DIV/0!</v>
      </c>
      <c r="I55" s="31" t="n">
        <v>1366</v>
      </c>
      <c r="J55" s="31" t="n">
        <v>1366</v>
      </c>
      <c r="K55" s="31" t="n">
        <v>1366</v>
      </c>
      <c r="L55" s="31" t="n">
        <f aca="false">I55-F55</f>
        <v>1366</v>
      </c>
      <c r="M55" s="31" t="n">
        <f aca="false">J55-F55</f>
        <v>1366</v>
      </c>
      <c r="N55" s="31" t="n">
        <f aca="false">K55-F55</f>
        <v>1366</v>
      </c>
    </row>
    <row r="56" s="33" customFormat="true" ht="47.25" hidden="false" customHeight="true" outlineLevel="0" collapsed="false">
      <c r="A56" s="35" t="s">
        <v>70</v>
      </c>
      <c r="B56" s="26" t="n">
        <v>10</v>
      </c>
      <c r="C56" s="34"/>
      <c r="D56" s="27" t="n">
        <f aca="false">SUM(D57:D61)</f>
        <v>246777.7</v>
      </c>
      <c r="E56" s="27" t="n">
        <f aca="false">SUM(E57:E61)</f>
        <v>92183.2</v>
      </c>
      <c r="F56" s="27" t="n">
        <f aca="false">SUM(F57:F61)</f>
        <v>85183.2</v>
      </c>
      <c r="G56" s="27" t="n">
        <f aca="false">SUM(G57:G61)</f>
        <v>7000</v>
      </c>
      <c r="H56" s="23" t="n">
        <f aca="false">F56/E56*100</f>
        <v>92.4064254658116</v>
      </c>
      <c r="I56" s="27" t="n">
        <f aca="false">SUM(I57:I61)</f>
        <v>82757.6</v>
      </c>
      <c r="J56" s="27" t="n">
        <f aca="false">SUM(J57:J61)</f>
        <v>328690.8</v>
      </c>
      <c r="K56" s="27" t="n">
        <f aca="false">SUM(K57:K61)</f>
        <v>300117.1</v>
      </c>
      <c r="L56" s="27" t="n">
        <f aca="false">SUM(L57:L61)</f>
        <v>-2425.6</v>
      </c>
      <c r="M56" s="27" t="n">
        <f aca="false">SUM(M57:M61)</f>
        <v>243507.6</v>
      </c>
      <c r="N56" s="27" t="n">
        <f aca="false">SUM(N57:N61)</f>
        <v>214933.9</v>
      </c>
    </row>
    <row r="57" s="24" customFormat="true" ht="15.75" hidden="false" customHeight="true" outlineLevel="0" collapsed="false">
      <c r="A57" s="28" t="s">
        <v>71</v>
      </c>
      <c r="B57" s="29" t="n">
        <v>10</v>
      </c>
      <c r="C57" s="30" t="n">
        <v>1</v>
      </c>
      <c r="D57" s="31" t="n">
        <v>23059.6</v>
      </c>
      <c r="E57" s="31" t="n">
        <v>10978.2</v>
      </c>
      <c r="F57" s="31" t="n">
        <f aca="false">10978.2-7000</f>
        <v>3978.2</v>
      </c>
      <c r="G57" s="31" t="n">
        <f aca="false">E57-F57</f>
        <v>7000</v>
      </c>
      <c r="H57" s="32" t="n">
        <f aca="false">F57/E57*100</f>
        <v>36.2372702264488</v>
      </c>
      <c r="I57" s="31" t="n">
        <v>300</v>
      </c>
      <c r="J57" s="31" t="n">
        <v>270</v>
      </c>
      <c r="K57" s="31" t="n">
        <v>286.2</v>
      </c>
      <c r="L57" s="31" t="n">
        <f aca="false">I57-F57</f>
        <v>-3678.2</v>
      </c>
      <c r="M57" s="31" t="n">
        <f aca="false">J57-F57</f>
        <v>-3708.2</v>
      </c>
      <c r="N57" s="31" t="n">
        <f aca="false">K57-F57</f>
        <v>-3692</v>
      </c>
    </row>
    <row r="58" s="24" customFormat="true" ht="15.75" hidden="false" customHeight="true" outlineLevel="0" collapsed="false">
      <c r="A58" s="28" t="s">
        <v>72</v>
      </c>
      <c r="B58" s="29" t="n">
        <v>10</v>
      </c>
      <c r="C58" s="30" t="n">
        <v>2</v>
      </c>
      <c r="D58" s="31" t="n">
        <v>29423.5</v>
      </c>
      <c r="E58" s="31" t="n">
        <v>56316.7</v>
      </c>
      <c r="F58" s="31" t="n">
        <v>56316.7</v>
      </c>
      <c r="G58" s="31" t="n">
        <f aca="false">E58-F58</f>
        <v>0</v>
      </c>
      <c r="H58" s="32" t="n">
        <f aca="false">F58/E58*100</f>
        <v>100</v>
      </c>
      <c r="I58" s="31" t="n">
        <v>37644.2</v>
      </c>
      <c r="J58" s="31" t="n">
        <v>149584.4</v>
      </c>
      <c r="K58" s="31" t="n">
        <v>265993.1</v>
      </c>
      <c r="L58" s="31" t="n">
        <f aca="false">I58-F58</f>
        <v>-18672.5</v>
      </c>
      <c r="M58" s="31" t="n">
        <f aca="false">J58-F58</f>
        <v>93267.7</v>
      </c>
      <c r="N58" s="31" t="n">
        <f aca="false">K58-F58</f>
        <v>209676.4</v>
      </c>
    </row>
    <row r="59" s="24" customFormat="true" ht="47.25" hidden="false" customHeight="true" outlineLevel="0" collapsed="false">
      <c r="A59" s="28" t="s">
        <v>73</v>
      </c>
      <c r="B59" s="29" t="n">
        <v>10</v>
      </c>
      <c r="C59" s="30" t="n">
        <v>3</v>
      </c>
      <c r="D59" s="31" t="n">
        <v>192690.7</v>
      </c>
      <c r="E59" s="31" t="n">
        <v>21861.9</v>
      </c>
      <c r="F59" s="31" t="n">
        <v>21861.9</v>
      </c>
      <c r="G59" s="31" t="n">
        <f aca="false">E59-F59</f>
        <v>0</v>
      </c>
      <c r="H59" s="32" t="n">
        <f aca="false">F59/E59*100</f>
        <v>100</v>
      </c>
      <c r="I59" s="31" t="n">
        <v>43576.8</v>
      </c>
      <c r="J59" s="31" t="n">
        <v>177652.6</v>
      </c>
      <c r="K59" s="31" t="n">
        <v>32682.6</v>
      </c>
      <c r="L59" s="31" t="n">
        <f aca="false">I59-F59</f>
        <v>21714.9</v>
      </c>
      <c r="M59" s="31" t="n">
        <f aca="false">J59-F59</f>
        <v>155790.7</v>
      </c>
      <c r="N59" s="31" t="n">
        <f aca="false">K59-F59</f>
        <v>10820.7</v>
      </c>
    </row>
    <row r="60" s="24" customFormat="true" ht="47.25" hidden="false" customHeight="true" outlineLevel="0" collapsed="false">
      <c r="A60" s="28" t="s">
        <v>74</v>
      </c>
      <c r="B60" s="29" t="n">
        <v>10</v>
      </c>
      <c r="C60" s="30" t="n">
        <v>4</v>
      </c>
      <c r="D60" s="31" t="n">
        <v>974.4</v>
      </c>
      <c r="E60" s="31" t="n">
        <v>2364.4</v>
      </c>
      <c r="F60" s="31" t="n">
        <v>2364.4</v>
      </c>
      <c r="G60" s="31" t="n">
        <f aca="false">E60-F60</f>
        <v>0</v>
      </c>
      <c r="H60" s="32" t="n">
        <f aca="false">F60/E60*100</f>
        <v>100</v>
      </c>
      <c r="I60" s="31" t="n">
        <v>528.6</v>
      </c>
      <c r="J60" s="31" t="n">
        <v>475.8</v>
      </c>
      <c r="K60" s="31" t="n">
        <v>447.2</v>
      </c>
      <c r="L60" s="31" t="n">
        <f aca="false">I60-F60</f>
        <v>-1835.8</v>
      </c>
      <c r="M60" s="31" t="n">
        <f aca="false">J60-F60</f>
        <v>-1888.6</v>
      </c>
      <c r="N60" s="31" t="n">
        <f aca="false">K60-F60</f>
        <v>-1917.2</v>
      </c>
    </row>
    <row r="61" s="24" customFormat="true" ht="15.75" hidden="false" customHeight="true" outlineLevel="0" collapsed="false">
      <c r="A61" s="28" t="s">
        <v>33</v>
      </c>
      <c r="B61" s="29" t="n">
        <v>10</v>
      </c>
      <c r="C61" s="30" t="n">
        <v>8</v>
      </c>
      <c r="D61" s="31" t="n">
        <v>629.5</v>
      </c>
      <c r="E61" s="31" t="n">
        <v>662</v>
      </c>
      <c r="F61" s="31" t="n">
        <v>662</v>
      </c>
      <c r="G61" s="31" t="n">
        <f aca="false">E61-F61</f>
        <v>0</v>
      </c>
      <c r="H61" s="32" t="n">
        <f aca="false">F61/E61*100</f>
        <v>100</v>
      </c>
      <c r="I61" s="31" t="n">
        <v>708</v>
      </c>
      <c r="J61" s="31" t="n">
        <v>708</v>
      </c>
      <c r="K61" s="31" t="n">
        <v>708</v>
      </c>
      <c r="L61" s="31" t="n">
        <f aca="false">I61-F61</f>
        <v>46</v>
      </c>
      <c r="M61" s="31" t="n">
        <f aca="false">J61-F61</f>
        <v>46</v>
      </c>
      <c r="N61" s="31" t="n">
        <f aca="false">K61-F61</f>
        <v>46</v>
      </c>
    </row>
    <row r="62" s="33" customFormat="true" ht="31.5" hidden="false" customHeight="true" outlineLevel="0" collapsed="false">
      <c r="A62" s="35" t="s">
        <v>75</v>
      </c>
      <c r="B62" s="26" t="n">
        <v>11</v>
      </c>
      <c r="C62" s="34"/>
      <c r="D62" s="27" t="n">
        <f aca="false">SUM(D63:D64)</f>
        <v>581</v>
      </c>
      <c r="E62" s="27" t="n">
        <f aca="false">SUM(E63:E64)</f>
        <v>2589.5</v>
      </c>
      <c r="F62" s="27" t="n">
        <f aca="false">SUM(F63:F64)</f>
        <v>2589.5</v>
      </c>
      <c r="G62" s="27" t="n">
        <f aca="false">SUM(G63:G64)</f>
        <v>0</v>
      </c>
      <c r="H62" s="23" t="n">
        <f aca="false">F62/E62*100</f>
        <v>100</v>
      </c>
      <c r="I62" s="27" t="n">
        <f aca="false">SUM(I63:I64)</f>
        <v>2390.7</v>
      </c>
      <c r="J62" s="27" t="n">
        <f aca="false">SUM(J63:J64)</f>
        <v>2351.7</v>
      </c>
      <c r="K62" s="27" t="n">
        <f aca="false">SUM(K63:K64)</f>
        <v>2330.7</v>
      </c>
      <c r="L62" s="27" t="n">
        <f aca="false">SUM(L63:L64)</f>
        <v>-198.8</v>
      </c>
      <c r="M62" s="27" t="n">
        <f aca="false">SUM(M63:M64)</f>
        <v>-237.8</v>
      </c>
      <c r="N62" s="27" t="n">
        <f aca="false">SUM(N63:N64)</f>
        <v>-258.8</v>
      </c>
    </row>
    <row r="63" s="24" customFormat="true" ht="31.5" hidden="false" customHeight="true" outlineLevel="0" collapsed="false">
      <c r="A63" s="28" t="s">
        <v>76</v>
      </c>
      <c r="B63" s="29" t="n">
        <v>11</v>
      </c>
      <c r="C63" s="30" t="n">
        <v>3</v>
      </c>
      <c r="D63" s="31"/>
      <c r="E63" s="31" t="n">
        <v>2000</v>
      </c>
      <c r="F63" s="31" t="n">
        <v>2000</v>
      </c>
      <c r="G63" s="31" t="n">
        <f aca="false">E63-F63</f>
        <v>0</v>
      </c>
      <c r="H63" s="32" t="n">
        <f aca="false">F63/E63*100</f>
        <v>100</v>
      </c>
      <c r="I63" s="31" t="n">
        <v>2000</v>
      </c>
      <c r="J63" s="31" t="n">
        <v>2000</v>
      </c>
      <c r="K63" s="31" t="n">
        <v>2000</v>
      </c>
      <c r="L63" s="31" t="n">
        <f aca="false">I63-F63</f>
        <v>0</v>
      </c>
      <c r="M63" s="31" t="n">
        <f aca="false">J63-F63</f>
        <v>0</v>
      </c>
      <c r="N63" s="31" t="n">
        <f aca="false">K63-F63</f>
        <v>0</v>
      </c>
    </row>
    <row r="64" s="24" customFormat="true" ht="63" hidden="false" customHeight="true" outlineLevel="0" collapsed="false">
      <c r="A64" s="28" t="s">
        <v>77</v>
      </c>
      <c r="B64" s="29" t="n">
        <v>11</v>
      </c>
      <c r="C64" s="30" t="n">
        <v>4</v>
      </c>
      <c r="D64" s="31" t="n">
        <v>581</v>
      </c>
      <c r="E64" s="31" t="n">
        <v>589.5</v>
      </c>
      <c r="F64" s="31" t="n">
        <v>589.5</v>
      </c>
      <c r="G64" s="31" t="n">
        <f aca="false">E64-F64</f>
        <v>0</v>
      </c>
      <c r="H64" s="32" t="n">
        <f aca="false">F64/E64*100</f>
        <v>100</v>
      </c>
      <c r="I64" s="31" t="n">
        <v>390.7</v>
      </c>
      <c r="J64" s="31" t="n">
        <v>351.7</v>
      </c>
      <c r="K64" s="31" t="n">
        <v>330.7</v>
      </c>
      <c r="L64" s="31" t="n">
        <f aca="false">I64-F64</f>
        <v>-198.8</v>
      </c>
      <c r="M64" s="31" t="n">
        <f aca="false">J64-F64</f>
        <v>-237.8</v>
      </c>
      <c r="N64" s="31" t="n">
        <f aca="false">K64-F64</f>
        <v>-258.8</v>
      </c>
    </row>
    <row r="65" s="33" customFormat="true" ht="47.25" hidden="false" customHeight="true" outlineLevel="0" collapsed="false">
      <c r="A65" s="35" t="s">
        <v>78</v>
      </c>
      <c r="B65" s="26" t="n">
        <v>12</v>
      </c>
      <c r="C65" s="34"/>
      <c r="D65" s="27" t="n">
        <f aca="false">SUM(D66:D69)</f>
        <v>612763</v>
      </c>
      <c r="E65" s="27" t="n">
        <f aca="false">SUM(E66:E69)</f>
        <v>723752.4</v>
      </c>
      <c r="F65" s="27" t="n">
        <f aca="false">SUM(F66:F69)</f>
        <v>721456.3</v>
      </c>
      <c r="G65" s="27" t="n">
        <f aca="false">SUM(G66:G69)</f>
        <v>2296.09999999995</v>
      </c>
      <c r="H65" s="23" t="n">
        <f aca="false">F65/E65*100</f>
        <v>99.6827506202397</v>
      </c>
      <c r="I65" s="27" t="n">
        <f aca="false">SUM(I66:I69)</f>
        <v>740423.9</v>
      </c>
      <c r="J65" s="27" t="n">
        <f aca="false">SUM(J66:J69)</f>
        <v>671187.8</v>
      </c>
      <c r="K65" s="27" t="n">
        <f aca="false">SUM(K66:K69)</f>
        <v>636587.2</v>
      </c>
      <c r="L65" s="27" t="n">
        <f aca="false">SUM(L66:L69)</f>
        <v>18967.5999999999</v>
      </c>
      <c r="M65" s="27" t="n">
        <f aca="false">SUM(M66:M69)</f>
        <v>-50268.5000000001</v>
      </c>
      <c r="N65" s="27" t="n">
        <f aca="false">SUM(N66:N69)</f>
        <v>-84869.1000000001</v>
      </c>
    </row>
    <row r="66" s="24" customFormat="true" ht="31.5" hidden="false" customHeight="true" outlineLevel="0" collapsed="false">
      <c r="A66" s="28" t="s">
        <v>79</v>
      </c>
      <c r="B66" s="29" t="n">
        <v>12</v>
      </c>
      <c r="C66" s="30" t="n">
        <v>1</v>
      </c>
      <c r="D66" s="31" t="n">
        <v>53740.8</v>
      </c>
      <c r="E66" s="31" t="n">
        <v>99805.5</v>
      </c>
      <c r="F66" s="31" t="n">
        <f aca="false">99805.5-4000+185-1968.4</f>
        <v>94022.1</v>
      </c>
      <c r="G66" s="31" t="n">
        <f aca="false">E66-F66</f>
        <v>5783.39999999999</v>
      </c>
      <c r="H66" s="32" t="n">
        <f aca="false">F66/E66*100</f>
        <v>94.2053293656161</v>
      </c>
      <c r="I66" s="31" t="n">
        <v>79338.2</v>
      </c>
      <c r="J66" s="31" t="n">
        <v>71422.3</v>
      </c>
      <c r="K66" s="31" t="n">
        <v>69799.2</v>
      </c>
      <c r="L66" s="31" t="n">
        <f aca="false">I66-F66</f>
        <v>-14683.9</v>
      </c>
      <c r="M66" s="31" t="n">
        <f aca="false">J66-F66</f>
        <v>-22599.8</v>
      </c>
      <c r="N66" s="31" t="n">
        <f aca="false">K66-F66</f>
        <v>-24222.9</v>
      </c>
    </row>
    <row r="67" s="24" customFormat="true" ht="47.25" hidden="false" customHeight="true" outlineLevel="0" collapsed="false">
      <c r="A67" s="28" t="s">
        <v>80</v>
      </c>
      <c r="B67" s="29" t="n">
        <v>12</v>
      </c>
      <c r="C67" s="30" t="n">
        <v>3</v>
      </c>
      <c r="D67" s="31" t="n">
        <v>61.4</v>
      </c>
      <c r="E67" s="31" t="n">
        <v>300</v>
      </c>
      <c r="F67" s="31" t="n">
        <v>300</v>
      </c>
      <c r="G67" s="31" t="n">
        <f aca="false">E67-F67</f>
        <v>0</v>
      </c>
      <c r="H67" s="32" t="n">
        <f aca="false">F67/E67*100</f>
        <v>100</v>
      </c>
      <c r="I67" s="31" t="n">
        <v>250</v>
      </c>
      <c r="J67" s="31" t="n">
        <v>250</v>
      </c>
      <c r="K67" s="31" t="n">
        <v>250</v>
      </c>
      <c r="L67" s="31" t="n">
        <f aca="false">I67-F67</f>
        <v>-50</v>
      </c>
      <c r="M67" s="31" t="n">
        <f aca="false">J67-F67</f>
        <v>-50</v>
      </c>
      <c r="N67" s="31" t="n">
        <f aca="false">K67-F67</f>
        <v>-50</v>
      </c>
    </row>
    <row r="68" s="24" customFormat="true" ht="31.5" hidden="false" customHeight="true" outlineLevel="0" collapsed="false">
      <c r="A68" s="28" t="s">
        <v>81</v>
      </c>
      <c r="B68" s="29" t="n">
        <v>12</v>
      </c>
      <c r="C68" s="30" t="n">
        <v>4</v>
      </c>
      <c r="D68" s="31" t="n">
        <v>667</v>
      </c>
      <c r="E68" s="31" t="n">
        <v>10000</v>
      </c>
      <c r="F68" s="31" t="n">
        <v>0</v>
      </c>
      <c r="G68" s="31" t="n">
        <f aca="false">E68-F68</f>
        <v>10000</v>
      </c>
      <c r="H68" s="32" t="n">
        <f aca="false">F68/E68*100</f>
        <v>0</v>
      </c>
      <c r="I68" s="31" t="n">
        <v>15000</v>
      </c>
      <c r="J68" s="31" t="n">
        <v>15000</v>
      </c>
      <c r="K68" s="31" t="n">
        <v>15000</v>
      </c>
      <c r="L68" s="31" t="n">
        <f aca="false">I68-F68</f>
        <v>15000</v>
      </c>
      <c r="M68" s="31" t="n">
        <f aca="false">J68-F68</f>
        <v>15000</v>
      </c>
      <c r="N68" s="31" t="n">
        <f aca="false">K68-F68</f>
        <v>15000</v>
      </c>
    </row>
    <row r="69" s="24" customFormat="true" ht="15.75" hidden="false" customHeight="true" outlineLevel="0" collapsed="false">
      <c r="A69" s="28" t="s">
        <v>33</v>
      </c>
      <c r="B69" s="29" t="n">
        <v>12</v>
      </c>
      <c r="C69" s="30" t="n">
        <v>5</v>
      </c>
      <c r="D69" s="31" t="n">
        <v>558293.8</v>
      </c>
      <c r="E69" s="31" t="n">
        <v>613646.9</v>
      </c>
      <c r="F69" s="31" t="n">
        <f aca="false">613646.9-500+3+20000-10000-15.7+4000</f>
        <v>627134.2</v>
      </c>
      <c r="G69" s="31" t="n">
        <f aca="false">E69-F69</f>
        <v>-13487.3</v>
      </c>
      <c r="H69" s="32" t="n">
        <f aca="false">F69/E69*100</f>
        <v>102.19789263174</v>
      </c>
      <c r="I69" s="31" t="n">
        <v>645835.7</v>
      </c>
      <c r="J69" s="31" t="n">
        <v>584515.5</v>
      </c>
      <c r="K69" s="31" t="n">
        <v>551538</v>
      </c>
      <c r="L69" s="31" t="n">
        <f aca="false">I69-F69</f>
        <v>18701.4999999999</v>
      </c>
      <c r="M69" s="31" t="n">
        <f aca="false">J69-F69</f>
        <v>-42618.7000000001</v>
      </c>
      <c r="N69" s="31" t="n">
        <f aca="false">K69-F69</f>
        <v>-75596.2000000001</v>
      </c>
    </row>
    <row r="70" s="33" customFormat="true" ht="78.75" hidden="false" customHeight="true" outlineLevel="0" collapsed="false">
      <c r="A70" s="35" t="s">
        <v>82</v>
      </c>
      <c r="B70" s="26" t="n">
        <v>13</v>
      </c>
      <c r="C70" s="34"/>
      <c r="D70" s="27" t="n">
        <f aca="false">SUM(D71:D74)</f>
        <v>77720.6</v>
      </c>
      <c r="E70" s="27" t="n">
        <f aca="false">SUM(E71:E74)</f>
        <v>101769.3</v>
      </c>
      <c r="F70" s="27" t="n">
        <f aca="false">SUM(F71:F74)</f>
        <v>101769.3</v>
      </c>
      <c r="G70" s="27" t="n">
        <f aca="false">SUM(G71:G74)</f>
        <v>0</v>
      </c>
      <c r="H70" s="23" t="n">
        <f aca="false">F70/E70*100</f>
        <v>100</v>
      </c>
      <c r="I70" s="27" t="n">
        <f aca="false">SUM(I71:I74)</f>
        <v>80679.7</v>
      </c>
      <c r="J70" s="27" t="n">
        <f aca="false">SUM(J71:J74)</f>
        <v>59201.9</v>
      </c>
      <c r="K70" s="27" t="n">
        <f aca="false">SUM(K71:K74)</f>
        <v>65942.4</v>
      </c>
      <c r="L70" s="27" t="n">
        <f aca="false">SUM(L71:L74)</f>
        <v>-21089.6</v>
      </c>
      <c r="M70" s="27" t="n">
        <f aca="false">SUM(M71:M74)</f>
        <v>-42567.4</v>
      </c>
      <c r="N70" s="27" t="n">
        <f aca="false">SUM(N71:N74)</f>
        <v>-35826.9</v>
      </c>
    </row>
    <row r="71" s="24" customFormat="true" ht="94.5" hidden="false" customHeight="true" outlineLevel="0" collapsed="false">
      <c r="A71" s="28" t="s">
        <v>83</v>
      </c>
      <c r="B71" s="29" t="n">
        <v>13</v>
      </c>
      <c r="C71" s="30" t="n">
        <v>1</v>
      </c>
      <c r="D71" s="31" t="n">
        <v>45143.2</v>
      </c>
      <c r="E71" s="31" t="n">
        <v>46417.9</v>
      </c>
      <c r="F71" s="31" t="n">
        <v>46417.9</v>
      </c>
      <c r="G71" s="31" t="n">
        <f aca="false">E71-F71</f>
        <v>0</v>
      </c>
      <c r="H71" s="32" t="n">
        <f aca="false">F71/E71*100</f>
        <v>100</v>
      </c>
      <c r="I71" s="31" t="n">
        <v>47845.7</v>
      </c>
      <c r="J71" s="31" t="n">
        <v>32056.1</v>
      </c>
      <c r="K71" s="31" t="n">
        <v>40470.1</v>
      </c>
      <c r="L71" s="31" t="n">
        <f aca="false">I71-F71</f>
        <v>1427.8</v>
      </c>
      <c r="M71" s="31" t="n">
        <f aca="false">J71-F71</f>
        <v>-14361.8</v>
      </c>
      <c r="N71" s="31" t="n">
        <f aca="false">K71-F71</f>
        <v>-5947.8</v>
      </c>
    </row>
    <row r="72" s="24" customFormat="true" ht="31.5" hidden="false" customHeight="true" outlineLevel="0" collapsed="false">
      <c r="A72" s="28" t="s">
        <v>84</v>
      </c>
      <c r="B72" s="29" t="n">
        <v>13</v>
      </c>
      <c r="C72" s="30" t="n">
        <v>3</v>
      </c>
      <c r="D72" s="31" t="n">
        <v>3729.7</v>
      </c>
      <c r="E72" s="31" t="n">
        <v>22632</v>
      </c>
      <c r="F72" s="31" t="n">
        <v>22632</v>
      </c>
      <c r="G72" s="31" t="n">
        <f aca="false">E72-F72</f>
        <v>0</v>
      </c>
      <c r="H72" s="32" t="n">
        <f aca="false">F72/E72*100</f>
        <v>100</v>
      </c>
      <c r="I72" s="31" t="n">
        <v>1720.2</v>
      </c>
      <c r="J72" s="31" t="n">
        <v>0</v>
      </c>
      <c r="K72" s="31" t="n">
        <v>0</v>
      </c>
      <c r="L72" s="31" t="n">
        <f aca="false">I72-F72</f>
        <v>-20911.8</v>
      </c>
      <c r="M72" s="31" t="n">
        <f aca="false">J72-F72</f>
        <v>-22632</v>
      </c>
      <c r="N72" s="31" t="n">
        <f aca="false">K72-F72</f>
        <v>-22632</v>
      </c>
    </row>
    <row r="73" s="24" customFormat="true" ht="15.75" hidden="false" customHeight="true" outlineLevel="0" collapsed="false">
      <c r="A73" s="28" t="s">
        <v>85</v>
      </c>
      <c r="B73" s="29" t="n">
        <v>13</v>
      </c>
      <c r="C73" s="30" t="n">
        <v>4</v>
      </c>
      <c r="D73" s="31" t="n">
        <v>28847.7</v>
      </c>
      <c r="E73" s="31" t="n">
        <v>30606.4</v>
      </c>
      <c r="F73" s="31" t="n">
        <v>30606.4</v>
      </c>
      <c r="G73" s="31" t="n">
        <f aca="false">E73-F73</f>
        <v>0</v>
      </c>
      <c r="H73" s="32" t="n">
        <f aca="false">F73/E73*100</f>
        <v>100</v>
      </c>
      <c r="I73" s="31" t="n">
        <v>30009.8</v>
      </c>
      <c r="J73" s="31" t="n">
        <v>27008.8</v>
      </c>
      <c r="K73" s="31" t="n">
        <v>25388.3</v>
      </c>
      <c r="L73" s="31" t="n">
        <f aca="false">I73-F73</f>
        <v>-596.600000000002</v>
      </c>
      <c r="M73" s="31" t="n">
        <f aca="false">J73-F73</f>
        <v>-3597.6</v>
      </c>
      <c r="N73" s="31" t="n">
        <f aca="false">K73-F73</f>
        <v>-5218.1</v>
      </c>
    </row>
    <row r="74" s="24" customFormat="true" ht="15.75" hidden="false" customHeight="true" outlineLevel="0" collapsed="false">
      <c r="A74" s="28" t="s">
        <v>33</v>
      </c>
      <c r="B74" s="29" t="n">
        <v>13</v>
      </c>
      <c r="C74" s="30" t="n">
        <v>5</v>
      </c>
      <c r="D74" s="31"/>
      <c r="E74" s="31" t="n">
        <v>2113</v>
      </c>
      <c r="F74" s="31" t="n">
        <v>2113</v>
      </c>
      <c r="G74" s="31" t="n">
        <f aca="false">E74-F74</f>
        <v>0</v>
      </c>
      <c r="H74" s="32" t="n">
        <f aca="false">F74/E74*100</f>
        <v>100</v>
      </c>
      <c r="I74" s="31" t="n">
        <v>1104</v>
      </c>
      <c r="J74" s="31" t="n">
        <v>137</v>
      </c>
      <c r="K74" s="31" t="n">
        <v>84</v>
      </c>
      <c r="L74" s="31" t="n">
        <f aca="false">I74-F74</f>
        <v>-1009</v>
      </c>
      <c r="M74" s="31" t="n">
        <f aca="false">J74-F74</f>
        <v>-1976</v>
      </c>
      <c r="N74" s="31" t="n">
        <f aca="false">K74-F74</f>
        <v>-2029</v>
      </c>
    </row>
    <row r="75" s="33" customFormat="true" ht="47.25" hidden="false" customHeight="true" outlineLevel="0" collapsed="false">
      <c r="A75" s="35" t="s">
        <v>86</v>
      </c>
      <c r="B75" s="26" t="n">
        <v>14</v>
      </c>
      <c r="C75" s="34"/>
      <c r="D75" s="27" t="n">
        <f aca="false">SUM(D76:D78)</f>
        <v>351980.2</v>
      </c>
      <c r="E75" s="27" t="n">
        <f aca="false">SUM(E76:E78)</f>
        <v>483223.1</v>
      </c>
      <c r="F75" s="27" t="n">
        <f aca="false">SUM(F76:F78)</f>
        <v>498698.9</v>
      </c>
      <c r="G75" s="27" t="n">
        <f aca="false">SUM(G76:G78)</f>
        <v>-15475.8</v>
      </c>
      <c r="H75" s="23" t="n">
        <f aca="false">F75/E75*100</f>
        <v>103.20262007342</v>
      </c>
      <c r="I75" s="27" t="n">
        <f aca="false">SUM(I76:I78)</f>
        <v>407488.7</v>
      </c>
      <c r="J75" s="27" t="n">
        <f aca="false">SUM(J76:J78)</f>
        <v>368017.7</v>
      </c>
      <c r="K75" s="27" t="n">
        <f aca="false">SUM(K76:K78)</f>
        <v>370229.7</v>
      </c>
      <c r="L75" s="27" t="n">
        <f aca="false">SUM(L76:L78)</f>
        <v>-91210.2</v>
      </c>
      <c r="M75" s="27" t="n">
        <f aca="false">SUM(M76:M78)</f>
        <v>-130681.2</v>
      </c>
      <c r="N75" s="27" t="n">
        <f aca="false">SUM(N76:N78)</f>
        <v>-128469.2</v>
      </c>
    </row>
    <row r="76" s="24" customFormat="true" ht="31.5" hidden="false" customHeight="true" outlineLevel="0" collapsed="false">
      <c r="A76" s="28" t="s">
        <v>87</v>
      </c>
      <c r="B76" s="29" t="n">
        <v>14</v>
      </c>
      <c r="C76" s="30" t="n">
        <v>1</v>
      </c>
      <c r="D76" s="31" t="n">
        <v>53977.6</v>
      </c>
      <c r="E76" s="31" t="n">
        <v>45932.9</v>
      </c>
      <c r="F76" s="31" t="n">
        <f aca="false">45932.9-227.8</f>
        <v>45705.1</v>
      </c>
      <c r="G76" s="31" t="n">
        <f aca="false">E76-F76</f>
        <v>227.800000000003</v>
      </c>
      <c r="H76" s="32" t="n">
        <f aca="false">F76/E76*100</f>
        <v>99.5040591819807</v>
      </c>
      <c r="I76" s="31" t="n">
        <v>47414</v>
      </c>
      <c r="J76" s="31" t="n">
        <v>40210</v>
      </c>
      <c r="K76" s="31" t="n">
        <v>37007.2</v>
      </c>
      <c r="L76" s="31" t="n">
        <f aca="false">I76-F76</f>
        <v>1708.9</v>
      </c>
      <c r="M76" s="31" t="n">
        <f aca="false">J76-F76</f>
        <v>-5495.1</v>
      </c>
      <c r="N76" s="31" t="n">
        <f aca="false">K76-F76</f>
        <v>-8697.9</v>
      </c>
    </row>
    <row r="77" s="24" customFormat="true" ht="15.75" hidden="false" customHeight="true" outlineLevel="0" collapsed="false">
      <c r="A77" s="28" t="s">
        <v>88</v>
      </c>
      <c r="B77" s="29" t="n">
        <v>14</v>
      </c>
      <c r="C77" s="30" t="n">
        <v>2</v>
      </c>
      <c r="D77" s="31" t="n">
        <v>155932.1</v>
      </c>
      <c r="E77" s="31" t="n">
        <v>281843.5</v>
      </c>
      <c r="F77" s="31" t="n">
        <f aca="false">281843.5+984.2</f>
        <v>282827.7</v>
      </c>
      <c r="G77" s="31" t="n">
        <f aca="false">E77-F77</f>
        <v>-984.200000000012</v>
      </c>
      <c r="H77" s="32" t="n">
        <f aca="false">F77/E77*100</f>
        <v>100.349200886307</v>
      </c>
      <c r="I77" s="31" t="n">
        <v>190979.4</v>
      </c>
      <c r="J77" s="31" t="n">
        <v>175621.9</v>
      </c>
      <c r="K77" s="31" t="n">
        <v>190167.9</v>
      </c>
      <c r="L77" s="31" t="n">
        <f aca="false">I77-F77</f>
        <v>-91848.3</v>
      </c>
      <c r="M77" s="31" t="n">
        <f aca="false">J77-F77</f>
        <v>-107205.8</v>
      </c>
      <c r="N77" s="31" t="n">
        <f aca="false">K77-F77</f>
        <v>-92659.8</v>
      </c>
    </row>
    <row r="78" s="24" customFormat="true" ht="15.75" hidden="false" customHeight="true" outlineLevel="0" collapsed="false">
      <c r="A78" s="28" t="s">
        <v>33</v>
      </c>
      <c r="B78" s="29" t="n">
        <v>14</v>
      </c>
      <c r="C78" s="30" t="n">
        <v>5</v>
      </c>
      <c r="D78" s="31" t="n">
        <v>142070.5</v>
      </c>
      <c r="E78" s="31" t="n">
        <v>155446.7</v>
      </c>
      <c r="F78" s="31" t="n">
        <f aca="false">155446.7+14719.4</f>
        <v>170166.1</v>
      </c>
      <c r="G78" s="31" t="n">
        <f aca="false">E78-F78</f>
        <v>-14719.4</v>
      </c>
      <c r="H78" s="32" t="n">
        <f aca="false">F78/E78*100</f>
        <v>109.469097767917</v>
      </c>
      <c r="I78" s="31" t="n">
        <v>169095.3</v>
      </c>
      <c r="J78" s="31" t="n">
        <v>152185.8</v>
      </c>
      <c r="K78" s="31" t="n">
        <v>143054.6</v>
      </c>
      <c r="L78" s="31" t="n">
        <f aca="false">I78-F78</f>
        <v>-1070.80000000002</v>
      </c>
      <c r="M78" s="31" t="n">
        <f aca="false">J78-F78</f>
        <v>-17980.3</v>
      </c>
      <c r="N78" s="31" t="n">
        <f aca="false">K78-F78</f>
        <v>-27111.5</v>
      </c>
    </row>
    <row r="79" s="33" customFormat="true" ht="31.5" hidden="false" customHeight="true" outlineLevel="0" collapsed="false">
      <c r="A79" s="35" t="s">
        <v>89</v>
      </c>
      <c r="B79" s="26" t="n">
        <v>15</v>
      </c>
      <c r="C79" s="34"/>
      <c r="D79" s="27" t="n">
        <f aca="false">SUM(D80:D81)</f>
        <v>113071.9</v>
      </c>
      <c r="E79" s="27" t="n">
        <f aca="false">SUM(E80:E81)</f>
        <v>155324.2</v>
      </c>
      <c r="F79" s="27" t="n">
        <f aca="false">SUM(F80:F81)</f>
        <v>155324.2</v>
      </c>
      <c r="G79" s="27" t="n">
        <f aca="false">SUM(G80:G81)</f>
        <v>0</v>
      </c>
      <c r="H79" s="23" t="n">
        <f aca="false">F79/E79*100</f>
        <v>100</v>
      </c>
      <c r="I79" s="27" t="n">
        <f aca="false">SUM(I80:I81)</f>
        <v>134816.9</v>
      </c>
      <c r="J79" s="27" t="n">
        <f aca="false">SUM(J80:J81)</f>
        <v>104193</v>
      </c>
      <c r="K79" s="27" t="n">
        <f aca="false">SUM(K80:K81)</f>
        <v>137719.2</v>
      </c>
      <c r="L79" s="27" t="n">
        <f aca="false">SUM(L80:L81)</f>
        <v>-20507.3</v>
      </c>
      <c r="M79" s="27" t="n">
        <f aca="false">SUM(M80:M81)</f>
        <v>-51131.2</v>
      </c>
      <c r="N79" s="27" t="n">
        <f aca="false">SUM(N80:N81)</f>
        <v>-17605</v>
      </c>
    </row>
    <row r="80" s="24" customFormat="true" ht="126" hidden="false" customHeight="true" outlineLevel="0" collapsed="false">
      <c r="A80" s="28" t="s">
        <v>90</v>
      </c>
      <c r="B80" s="29" t="n">
        <v>15</v>
      </c>
      <c r="C80" s="30" t="n">
        <v>1</v>
      </c>
      <c r="D80" s="31" t="n">
        <v>96845.1</v>
      </c>
      <c r="E80" s="31" t="n">
        <v>107423.5</v>
      </c>
      <c r="F80" s="31" t="n">
        <v>107423.5</v>
      </c>
      <c r="G80" s="31" t="n">
        <f aca="false">E80-F80</f>
        <v>0</v>
      </c>
      <c r="H80" s="32" t="n">
        <f aca="false">F80/E80*100</f>
        <v>100</v>
      </c>
      <c r="I80" s="31" t="n">
        <v>105138.1</v>
      </c>
      <c r="J80" s="31" t="n">
        <v>94653.6</v>
      </c>
      <c r="K80" s="31" t="n">
        <v>88991.9</v>
      </c>
      <c r="L80" s="31" t="n">
        <f aca="false">I80-F80</f>
        <v>-2285.39999999999</v>
      </c>
      <c r="M80" s="31" t="n">
        <f aca="false">J80-F80</f>
        <v>-12769.9</v>
      </c>
      <c r="N80" s="31" t="n">
        <f aca="false">K80-F80</f>
        <v>-18431.6</v>
      </c>
    </row>
    <row r="81" s="24" customFormat="true" ht="78.75" hidden="false" customHeight="true" outlineLevel="0" collapsed="false">
      <c r="A81" s="28" t="s">
        <v>91</v>
      </c>
      <c r="B81" s="29" t="n">
        <v>15</v>
      </c>
      <c r="C81" s="30" t="n">
        <v>2</v>
      </c>
      <c r="D81" s="31" t="n">
        <v>16226.8</v>
      </c>
      <c r="E81" s="31" t="n">
        <v>47900.7</v>
      </c>
      <c r="F81" s="31" t="n">
        <v>47900.7</v>
      </c>
      <c r="G81" s="31" t="n">
        <f aca="false">E81-F81</f>
        <v>0</v>
      </c>
      <c r="H81" s="32" t="n">
        <f aca="false">F81/E81*100</f>
        <v>100</v>
      </c>
      <c r="I81" s="31" t="n">
        <v>29678.8</v>
      </c>
      <c r="J81" s="31" t="n">
        <v>9539.4</v>
      </c>
      <c r="K81" s="31" t="n">
        <v>48727.3</v>
      </c>
      <c r="L81" s="31" t="n">
        <f aca="false">I81-F81</f>
        <v>-18221.9</v>
      </c>
      <c r="M81" s="31" t="n">
        <f aca="false">J81-F81</f>
        <v>-38361.3</v>
      </c>
      <c r="N81" s="31" t="n">
        <f aca="false">K81-F81</f>
        <v>826.600000000006</v>
      </c>
    </row>
    <row r="82" s="33" customFormat="true" ht="31.5" hidden="false" customHeight="true" outlineLevel="0" collapsed="false">
      <c r="A82" s="35" t="s">
        <v>92</v>
      </c>
      <c r="B82" s="26" t="n">
        <v>16</v>
      </c>
      <c r="C82" s="34"/>
      <c r="D82" s="27" t="n">
        <f aca="false">SUM(D83:D84)</f>
        <v>3602.8</v>
      </c>
      <c r="E82" s="27" t="n">
        <f aca="false">SUM(E83:E84)</f>
        <v>5866.7</v>
      </c>
      <c r="F82" s="27" t="n">
        <f aca="false">SUM(F83:F84)</f>
        <v>5866.7</v>
      </c>
      <c r="G82" s="27" t="n">
        <f aca="false">SUM(G83:G84)</f>
        <v>0</v>
      </c>
      <c r="H82" s="23" t="n">
        <f aca="false">F82/E82*100</f>
        <v>100</v>
      </c>
      <c r="I82" s="27" t="n">
        <f aca="false">SUM(I83:I84)</f>
        <v>3464</v>
      </c>
      <c r="J82" s="27" t="n">
        <f aca="false">SUM(J83:J84)</f>
        <v>3414</v>
      </c>
      <c r="K82" s="27" t="n">
        <f aca="false">SUM(K83:K84)</f>
        <v>3364</v>
      </c>
      <c r="L82" s="27" t="n">
        <f aca="false">SUM(L83:L84)</f>
        <v>-2402.7</v>
      </c>
      <c r="M82" s="27" t="n">
        <f aca="false">SUM(M83:M84)</f>
        <v>-2452.7</v>
      </c>
      <c r="N82" s="27" t="n">
        <f aca="false">SUM(N83:N84)</f>
        <v>-2502.7</v>
      </c>
    </row>
    <row r="83" s="24" customFormat="true" ht="31.5" hidden="false" customHeight="true" outlineLevel="0" collapsed="false">
      <c r="A83" s="28" t="s">
        <v>93</v>
      </c>
      <c r="B83" s="29" t="n">
        <v>16</v>
      </c>
      <c r="C83" s="30" t="n">
        <v>1</v>
      </c>
      <c r="D83" s="31" t="n">
        <v>284</v>
      </c>
      <c r="E83" s="31"/>
      <c r="F83" s="31"/>
      <c r="G83" s="31" t="n">
        <f aca="false">E83-F83</f>
        <v>0</v>
      </c>
      <c r="H83" s="32" t="e">
        <f aca="false">F83/E83*100</f>
        <v>#DIV/0!</v>
      </c>
      <c r="I83" s="31"/>
      <c r="J83" s="31"/>
      <c r="K83" s="31"/>
      <c r="L83" s="31" t="n">
        <f aca="false">I83-F83</f>
        <v>0</v>
      </c>
      <c r="M83" s="31" t="n">
        <f aca="false">J83-F83</f>
        <v>0</v>
      </c>
      <c r="N83" s="31" t="n">
        <f aca="false">K83-F83</f>
        <v>0</v>
      </c>
    </row>
    <row r="84" s="24" customFormat="true" ht="31.5" hidden="false" customHeight="true" outlineLevel="0" collapsed="false">
      <c r="A84" s="28" t="s">
        <v>94</v>
      </c>
      <c r="B84" s="29" t="n">
        <v>16</v>
      </c>
      <c r="C84" s="30" t="n">
        <v>2</v>
      </c>
      <c r="D84" s="31" t="n">
        <v>3318.8</v>
      </c>
      <c r="E84" s="31" t="n">
        <v>5866.7</v>
      </c>
      <c r="F84" s="31" t="n">
        <v>5866.7</v>
      </c>
      <c r="G84" s="31" t="n">
        <f aca="false">E84-F84</f>
        <v>0</v>
      </c>
      <c r="H84" s="32" t="n">
        <f aca="false">F84/E84*100</f>
        <v>100</v>
      </c>
      <c r="I84" s="31" t="n">
        <v>3464</v>
      </c>
      <c r="J84" s="31" t="n">
        <v>3414</v>
      </c>
      <c r="K84" s="31" t="n">
        <v>3364</v>
      </c>
      <c r="L84" s="31" t="n">
        <f aca="false">I84-F84</f>
        <v>-2402.7</v>
      </c>
      <c r="M84" s="31" t="n">
        <f aca="false">J84-F84</f>
        <v>-2452.7</v>
      </c>
      <c r="N84" s="31" t="n">
        <f aca="false">K84-F84</f>
        <v>-2502.7</v>
      </c>
    </row>
    <row r="85" s="33" customFormat="true" ht="47.25" hidden="false" customHeight="true" outlineLevel="0" collapsed="false">
      <c r="A85" s="35" t="s">
        <v>95</v>
      </c>
      <c r="B85" s="26" t="n">
        <v>17</v>
      </c>
      <c r="C85" s="34"/>
      <c r="D85" s="27" t="n">
        <f aca="false">SUM(D86:D88)</f>
        <v>633658.5</v>
      </c>
      <c r="E85" s="27" t="n">
        <f aca="false">SUM(E86:E88)</f>
        <v>688291.9</v>
      </c>
      <c r="F85" s="27" t="n">
        <f aca="false">SUM(F86:F88)</f>
        <v>636586.3</v>
      </c>
      <c r="G85" s="27" t="n">
        <f aca="false">SUM(G86:G88)</f>
        <v>51705.6</v>
      </c>
      <c r="H85" s="23" t="n">
        <f aca="false">F85/E85*100</f>
        <v>92.4878383720628</v>
      </c>
      <c r="I85" s="27" t="n">
        <f aca="false">SUM(I86:I88)</f>
        <v>538976.4</v>
      </c>
      <c r="J85" s="27" t="n">
        <f aca="false">SUM(J86:J88)</f>
        <v>342264</v>
      </c>
      <c r="K85" s="27" t="n">
        <f aca="false">SUM(K86:K88)</f>
        <v>313505.5</v>
      </c>
      <c r="L85" s="27" t="n">
        <f aca="false">SUM(L86:L88)</f>
        <v>-97609.9</v>
      </c>
      <c r="M85" s="27" t="n">
        <f aca="false">SUM(M86:M88)</f>
        <v>-294322.3</v>
      </c>
      <c r="N85" s="27" t="n">
        <f aca="false">SUM(N86:N88)</f>
        <v>-323080.8</v>
      </c>
    </row>
    <row r="86" s="24" customFormat="true" ht="31.5" hidden="false" customHeight="true" outlineLevel="0" collapsed="false">
      <c r="A86" s="28" t="s">
        <v>96</v>
      </c>
      <c r="B86" s="29" t="n">
        <v>17</v>
      </c>
      <c r="C86" s="30" t="n">
        <v>1</v>
      </c>
      <c r="D86" s="31" t="n">
        <v>389349.1</v>
      </c>
      <c r="E86" s="31" t="n">
        <v>292044.3</v>
      </c>
      <c r="F86" s="31" t="n">
        <f aca="false">292044.3-2535</f>
        <v>289509.3</v>
      </c>
      <c r="G86" s="31" t="n">
        <f aca="false">E86-F86</f>
        <v>2535</v>
      </c>
      <c r="H86" s="32" t="n">
        <f aca="false">F86/E86*100</f>
        <v>99.1319810042518</v>
      </c>
      <c r="I86" s="31" t="n">
        <v>286785.1</v>
      </c>
      <c r="J86" s="31" t="n">
        <v>113333.9</v>
      </c>
      <c r="K86" s="31" t="n">
        <v>97136.9</v>
      </c>
      <c r="L86" s="31" t="n">
        <f aca="false">I86-F86</f>
        <v>-2724.20000000001</v>
      </c>
      <c r="M86" s="31" t="n">
        <f aca="false">J86-F86</f>
        <v>-176175.4</v>
      </c>
      <c r="N86" s="31" t="n">
        <f aca="false">K86-F86</f>
        <v>-192372.4</v>
      </c>
    </row>
    <row r="87" s="24" customFormat="true" ht="31.5" hidden="false" customHeight="true" outlineLevel="0" collapsed="false">
      <c r="A87" s="28" t="s">
        <v>97</v>
      </c>
      <c r="B87" s="29" t="n">
        <v>17</v>
      </c>
      <c r="C87" s="30" t="n">
        <v>2</v>
      </c>
      <c r="D87" s="31" t="n">
        <v>244151.9</v>
      </c>
      <c r="E87" s="31" t="n">
        <v>308068.6</v>
      </c>
      <c r="F87" s="31" t="n">
        <f aca="false">308068.6-10945.9-38224.7</f>
        <v>258898</v>
      </c>
      <c r="G87" s="31" t="n">
        <f aca="false">E87-F87</f>
        <v>49170.6</v>
      </c>
      <c r="H87" s="32" t="n">
        <f aca="false">F87/E87*100</f>
        <v>84.0390744139455</v>
      </c>
      <c r="I87" s="31" t="n">
        <v>232611.8</v>
      </c>
      <c r="J87" s="31" t="n">
        <v>209350.6</v>
      </c>
      <c r="K87" s="31" t="n">
        <v>196789.1</v>
      </c>
      <c r="L87" s="31" t="n">
        <f aca="false">I87-F87</f>
        <v>-26286.2</v>
      </c>
      <c r="M87" s="31" t="n">
        <f aca="false">J87-F87</f>
        <v>-49547.3999999999</v>
      </c>
      <c r="N87" s="31" t="n">
        <f aca="false">K87-F87</f>
        <v>-62108.8999999999</v>
      </c>
    </row>
    <row r="88" s="24" customFormat="true" ht="63" hidden="false" customHeight="true" outlineLevel="0" collapsed="false">
      <c r="A88" s="28" t="s">
        <v>98</v>
      </c>
      <c r="B88" s="29" t="n">
        <v>17</v>
      </c>
      <c r="C88" s="30" t="n">
        <v>3</v>
      </c>
      <c r="D88" s="31" t="n">
        <v>157.5</v>
      </c>
      <c r="E88" s="31" t="n">
        <v>88179</v>
      </c>
      <c r="F88" s="31" t="n">
        <v>88179</v>
      </c>
      <c r="G88" s="31" t="n">
        <f aca="false">E88-F88</f>
        <v>0</v>
      </c>
      <c r="H88" s="32" t="n">
        <f aca="false">F88/E88*100</f>
        <v>100</v>
      </c>
      <c r="I88" s="31" t="n">
        <v>19579.5</v>
      </c>
      <c r="J88" s="31" t="n">
        <v>19579.5</v>
      </c>
      <c r="K88" s="31" t="n">
        <v>19579.5</v>
      </c>
      <c r="L88" s="31" t="n">
        <f aca="false">I88-F88</f>
        <v>-68599.5</v>
      </c>
      <c r="M88" s="31" t="n">
        <f aca="false">J88-F88</f>
        <v>-68599.5</v>
      </c>
      <c r="N88" s="31" t="n">
        <f aca="false">K88-F88</f>
        <v>-68599.5</v>
      </c>
    </row>
    <row r="89" s="33" customFormat="true" ht="47.25" hidden="false" customHeight="true" outlineLevel="0" collapsed="false">
      <c r="A89" s="35" t="s">
        <v>99</v>
      </c>
      <c r="B89" s="26" t="n">
        <v>18</v>
      </c>
      <c r="C89" s="34"/>
      <c r="D89" s="27" t="n">
        <f aca="false">SUM(D90:D92)</f>
        <v>16174.8</v>
      </c>
      <c r="E89" s="27" t="n">
        <f aca="false">SUM(E90:E92)</f>
        <v>12000</v>
      </c>
      <c r="F89" s="27" t="n">
        <f aca="false">SUM(F90:F92)</f>
        <v>8000</v>
      </c>
      <c r="G89" s="27" t="n">
        <f aca="false">SUM(G90:G92)</f>
        <v>4000</v>
      </c>
      <c r="H89" s="23" t="n">
        <f aca="false">F89/E89*100</f>
        <v>66.6666666666667</v>
      </c>
      <c r="I89" s="27" t="n">
        <f aca="false">SUM(I90:I92)</f>
        <v>273771.9</v>
      </c>
      <c r="J89" s="27" t="n">
        <f aca="false">SUM(J90:J92)</f>
        <v>260357</v>
      </c>
      <c r="K89" s="27" t="n">
        <f aca="false">SUM(K90:K92)</f>
        <v>0</v>
      </c>
      <c r="L89" s="27" t="n">
        <f aca="false">SUM(L90:L92)</f>
        <v>265771.9</v>
      </c>
      <c r="M89" s="27" t="n">
        <f aca="false">SUM(M90:M92)</f>
        <v>252357</v>
      </c>
      <c r="N89" s="27" t="n">
        <f aca="false">SUM(N90:N92)</f>
        <v>-8000</v>
      </c>
    </row>
    <row r="90" s="24" customFormat="true" ht="31.5" hidden="false" customHeight="true" outlineLevel="0" collapsed="false">
      <c r="A90" s="28" t="s">
        <v>100</v>
      </c>
      <c r="B90" s="29" t="n">
        <v>18</v>
      </c>
      <c r="C90" s="30" t="n">
        <v>2</v>
      </c>
      <c r="D90" s="31" t="n">
        <v>16174.8</v>
      </c>
      <c r="E90" s="31"/>
      <c r="F90" s="31"/>
      <c r="G90" s="31" t="n">
        <f aca="false">E90-F90</f>
        <v>0</v>
      </c>
      <c r="H90" s="32" t="e">
        <f aca="false">F90/E90*100</f>
        <v>#DIV/0!</v>
      </c>
      <c r="I90" s="31"/>
      <c r="J90" s="31"/>
      <c r="K90" s="31"/>
      <c r="L90" s="31" t="n">
        <f aca="false">I90-F90</f>
        <v>0</v>
      </c>
      <c r="M90" s="31" t="n">
        <f aca="false">J90-F90</f>
        <v>0</v>
      </c>
      <c r="N90" s="31" t="n">
        <f aca="false">K90-F90</f>
        <v>0</v>
      </c>
    </row>
    <row r="91" s="24" customFormat="true" ht="31.5" hidden="false" customHeight="true" outlineLevel="0" collapsed="false">
      <c r="A91" s="28" t="s">
        <v>101</v>
      </c>
      <c r="B91" s="29" t="n">
        <v>18</v>
      </c>
      <c r="C91" s="30" t="n">
        <v>3</v>
      </c>
      <c r="D91" s="31"/>
      <c r="E91" s="31" t="n">
        <v>4000</v>
      </c>
      <c r="F91" s="31" t="n">
        <v>0</v>
      </c>
      <c r="G91" s="31" t="n">
        <f aca="false">E91-F91</f>
        <v>4000</v>
      </c>
      <c r="H91" s="32" t="n">
        <f aca="false">F91/E91*100</f>
        <v>0</v>
      </c>
      <c r="I91" s="31"/>
      <c r="J91" s="31"/>
      <c r="K91" s="31"/>
      <c r="L91" s="31" t="n">
        <f aca="false">I91-F91</f>
        <v>0</v>
      </c>
      <c r="M91" s="31" t="n">
        <f aca="false">J91-F91</f>
        <v>0</v>
      </c>
      <c r="N91" s="31" t="n">
        <f aca="false">K91-F91</f>
        <v>0</v>
      </c>
    </row>
    <row r="92" s="24" customFormat="true" ht="47.25" hidden="false" customHeight="true" outlineLevel="0" collapsed="false">
      <c r="A92" s="28" t="s">
        <v>102</v>
      </c>
      <c r="B92" s="29" t="n">
        <v>18</v>
      </c>
      <c r="C92" s="30" t="n">
        <v>5</v>
      </c>
      <c r="D92" s="31"/>
      <c r="E92" s="31" t="n">
        <v>8000</v>
      </c>
      <c r="F92" s="31" t="n">
        <v>8000</v>
      </c>
      <c r="G92" s="31" t="n">
        <f aca="false">E92-F92</f>
        <v>0</v>
      </c>
      <c r="H92" s="32" t="n">
        <f aca="false">F92/E92*100</f>
        <v>100</v>
      </c>
      <c r="I92" s="31" t="n">
        <v>273771.9</v>
      </c>
      <c r="J92" s="31" t="n">
        <v>260357</v>
      </c>
      <c r="K92" s="31" t="n">
        <v>0</v>
      </c>
      <c r="L92" s="31" t="n">
        <f aca="false">I92-F92</f>
        <v>265771.9</v>
      </c>
      <c r="M92" s="31" t="n">
        <f aca="false">J92-F92</f>
        <v>252357</v>
      </c>
      <c r="N92" s="31" t="n">
        <f aca="false">K92-F92</f>
        <v>-8000</v>
      </c>
    </row>
    <row r="93" s="33" customFormat="true" ht="47.25" hidden="false" customHeight="true" outlineLevel="0" collapsed="false">
      <c r="A93" s="35" t="s">
        <v>103</v>
      </c>
      <c r="B93" s="26" t="n">
        <v>19</v>
      </c>
      <c r="C93" s="34"/>
      <c r="D93" s="27" t="n">
        <f aca="false">SUM(D94:D95)</f>
        <v>5366.2</v>
      </c>
      <c r="E93" s="27" t="n">
        <f aca="false">SUM(E94:E95)</f>
        <v>35203.5</v>
      </c>
      <c r="F93" s="27" t="n">
        <f aca="false">SUM(F94:F95)</f>
        <v>35203.5</v>
      </c>
      <c r="G93" s="27" t="n">
        <f aca="false">SUM(G94:G95)</f>
        <v>0</v>
      </c>
      <c r="H93" s="23" t="n">
        <f aca="false">F93/E93*100</f>
        <v>100</v>
      </c>
      <c r="I93" s="27" t="n">
        <f aca="false">SUM(I94:I95)</f>
        <v>54982.8</v>
      </c>
      <c r="J93" s="27" t="n">
        <f aca="false">SUM(J94:J95)</f>
        <v>1942.8</v>
      </c>
      <c r="K93" s="27" t="n">
        <f aca="false">SUM(K94:K95)</f>
        <v>0</v>
      </c>
      <c r="L93" s="27" t="n">
        <f aca="false">SUM(L94:L95)</f>
        <v>19779.3</v>
      </c>
      <c r="M93" s="27" t="n">
        <f aca="false">SUM(M94:M95)</f>
        <v>-33260.7</v>
      </c>
      <c r="N93" s="27" t="n">
        <f aca="false">SUM(N94:N95)</f>
        <v>-35203.5</v>
      </c>
    </row>
    <row r="94" s="24" customFormat="true" ht="63" hidden="false" customHeight="true" outlineLevel="0" collapsed="false">
      <c r="A94" s="28" t="s">
        <v>104</v>
      </c>
      <c r="B94" s="29" t="n">
        <v>19</v>
      </c>
      <c r="C94" s="30" t="n">
        <v>2</v>
      </c>
      <c r="D94" s="31" t="n">
        <v>5366.2</v>
      </c>
      <c r="E94" s="31" t="n">
        <v>1223.5</v>
      </c>
      <c r="F94" s="31" t="n">
        <v>1223.5</v>
      </c>
      <c r="G94" s="31" t="n">
        <f aca="false">E94-F94</f>
        <v>0</v>
      </c>
      <c r="H94" s="32" t="n">
        <f aca="false">F94/E94*100</f>
        <v>100</v>
      </c>
      <c r="I94" s="31" t="n">
        <v>54982.8</v>
      </c>
      <c r="J94" s="31" t="n">
        <v>1942.8</v>
      </c>
      <c r="K94" s="31" t="n">
        <v>0</v>
      </c>
      <c r="L94" s="31" t="n">
        <f aca="false">I94-F94</f>
        <v>53759.3</v>
      </c>
      <c r="M94" s="31" t="n">
        <f aca="false">J94-F94</f>
        <v>719.3</v>
      </c>
      <c r="N94" s="31" t="n">
        <f aca="false">K94-F94</f>
        <v>-1223.5</v>
      </c>
    </row>
    <row r="95" s="24" customFormat="true" ht="94.5" hidden="false" customHeight="true" outlineLevel="0" collapsed="false">
      <c r="A95" s="28" t="s">
        <v>105</v>
      </c>
      <c r="B95" s="29" t="n">
        <v>19</v>
      </c>
      <c r="C95" s="30" t="n">
        <v>3</v>
      </c>
      <c r="D95" s="31"/>
      <c r="E95" s="31" t="n">
        <v>33980</v>
      </c>
      <c r="F95" s="31" t="n">
        <v>33980</v>
      </c>
      <c r="G95" s="31" t="n">
        <f aca="false">E95-F95</f>
        <v>0</v>
      </c>
      <c r="H95" s="32" t="n">
        <f aca="false">F95/E95*100</f>
        <v>100</v>
      </c>
      <c r="I95" s="31"/>
      <c r="J95" s="31"/>
      <c r="K95" s="31"/>
      <c r="L95" s="31" t="n">
        <f aca="false">I95-F95</f>
        <v>-33980</v>
      </c>
      <c r="M95" s="31" t="n">
        <f aca="false">J95-F95</f>
        <v>-33980</v>
      </c>
      <c r="N95" s="31" t="n">
        <f aca="false">K95-F95</f>
        <v>-33980</v>
      </c>
    </row>
    <row r="96" s="33" customFormat="true" ht="15.75" hidden="false" customHeight="true" outlineLevel="0" collapsed="false">
      <c r="A96" s="35" t="s">
        <v>106</v>
      </c>
      <c r="B96" s="26"/>
      <c r="C96" s="34"/>
      <c r="D96" s="27" t="n">
        <f aca="false">SUM(D97:D98)</f>
        <v>60913.8</v>
      </c>
      <c r="E96" s="27" t="n">
        <f aca="false">SUM(E97:E98)</f>
        <v>349108</v>
      </c>
      <c r="F96" s="27" t="n">
        <f aca="false">SUM(F97:F98)</f>
        <v>209642.1</v>
      </c>
      <c r="G96" s="27" t="n">
        <f aca="false">SUM(G97:G98)</f>
        <v>139465.9</v>
      </c>
      <c r="H96" s="23" t="n">
        <f aca="false">F96/E96*100</f>
        <v>60.0507865760739</v>
      </c>
      <c r="I96" s="27" t="n">
        <f aca="false">SUM(I97:I98)</f>
        <v>147234.6</v>
      </c>
      <c r="J96" s="27" t="n">
        <f aca="false">SUM(J97:J98)</f>
        <v>78374.2</v>
      </c>
      <c r="K96" s="27" t="n">
        <f aca="false">SUM(K97:K98)</f>
        <v>39260</v>
      </c>
      <c r="L96" s="27" t="n">
        <f aca="false">SUM(L97:L98)</f>
        <v>-62407.5</v>
      </c>
      <c r="M96" s="27" t="n">
        <f aca="false">SUM(M97:M98)</f>
        <v>-131267.9</v>
      </c>
      <c r="N96" s="27" t="n">
        <f aca="false">SUM(N97:N98)</f>
        <v>-170382.1</v>
      </c>
    </row>
    <row r="97" s="24" customFormat="true" ht="47.25" hidden="false" customHeight="true" outlineLevel="0" collapsed="false">
      <c r="A97" s="28" t="s">
        <v>107</v>
      </c>
      <c r="B97" s="29" t="n">
        <v>95</v>
      </c>
      <c r="C97" s="30" t="n">
        <v>0</v>
      </c>
      <c r="D97" s="31" t="n">
        <v>10333.5</v>
      </c>
      <c r="E97" s="31" t="n">
        <v>12203.3</v>
      </c>
      <c r="F97" s="31" t="n">
        <v>12203.3</v>
      </c>
      <c r="G97" s="31" t="n">
        <f aca="false">E97-F97</f>
        <v>0</v>
      </c>
      <c r="H97" s="32" t="n">
        <f aca="false">F97/E97*100</f>
        <v>100</v>
      </c>
      <c r="I97" s="31" t="n">
        <v>12099.6</v>
      </c>
      <c r="J97" s="31" t="n">
        <v>12174.2</v>
      </c>
      <c r="K97" s="31" t="n">
        <v>12175</v>
      </c>
      <c r="L97" s="31" t="n">
        <f aca="false">I97-F97</f>
        <v>-103.699999999999</v>
      </c>
      <c r="M97" s="31" t="n">
        <f aca="false">J97-F97</f>
        <v>-29.0999999999985</v>
      </c>
      <c r="N97" s="31" t="n">
        <f aca="false">K97-F97</f>
        <v>-28.2999999999993</v>
      </c>
    </row>
    <row r="98" s="24" customFormat="true" ht="15.75" hidden="false" customHeight="true" outlineLevel="0" collapsed="false">
      <c r="A98" s="28" t="s">
        <v>108</v>
      </c>
      <c r="B98" s="29" t="n">
        <v>99</v>
      </c>
      <c r="C98" s="30" t="n">
        <v>0</v>
      </c>
      <c r="D98" s="31" t="n">
        <v>50580.3</v>
      </c>
      <c r="E98" s="31" t="n">
        <v>336904.7</v>
      </c>
      <c r="F98" s="31" t="n">
        <f aca="false">336904.7-129575-2200-7690.9</f>
        <v>197438.8</v>
      </c>
      <c r="G98" s="31" t="n">
        <f aca="false">E98-F98</f>
        <v>139465.9</v>
      </c>
      <c r="H98" s="32" t="n">
        <f aca="false">F98/E98*100</f>
        <v>58.6037535243646</v>
      </c>
      <c r="I98" s="31" t="n">
        <v>135135</v>
      </c>
      <c r="J98" s="31" t="n">
        <v>66200</v>
      </c>
      <c r="K98" s="31" t="n">
        <v>27085</v>
      </c>
      <c r="L98" s="31" t="n">
        <f aca="false">I98-F98</f>
        <v>-62303.8</v>
      </c>
      <c r="M98" s="31" t="n">
        <f aca="false">J98-F98</f>
        <v>-131238.8</v>
      </c>
      <c r="N98" s="31" t="n">
        <f aca="false">K98-F98</f>
        <v>-170353.8</v>
      </c>
    </row>
    <row r="99" s="33" customFormat="true" ht="52.5" hidden="false" customHeight="true" outlineLevel="0" collapsed="false">
      <c r="A99" s="35" t="s">
        <v>109</v>
      </c>
      <c r="B99" s="26"/>
      <c r="C99" s="26"/>
      <c r="D99" s="27" t="n">
        <f aca="false">SUM(D100:D100)</f>
        <v>0</v>
      </c>
      <c r="E99" s="27" t="n">
        <f aca="false">SUM(E100:E100)</f>
        <v>0</v>
      </c>
      <c r="F99" s="27" t="n">
        <f aca="false">SUM(F100:F100)</f>
        <v>0</v>
      </c>
      <c r="G99" s="27" t="n">
        <f aca="false">SUM(G100:G100)</f>
        <v>0</v>
      </c>
      <c r="H99" s="23"/>
      <c r="I99" s="27" t="n">
        <f aca="false">SUM(I100:I100)</f>
        <v>0</v>
      </c>
      <c r="J99" s="27" t="n">
        <v>263521</v>
      </c>
      <c r="K99" s="27" t="n">
        <v>219509</v>
      </c>
      <c r="L99" s="27" t="n">
        <f aca="false">I99-F99</f>
        <v>0</v>
      </c>
      <c r="M99" s="27" t="n">
        <f aca="false">J99-F99</f>
        <v>263521</v>
      </c>
      <c r="N99" s="27" t="n">
        <f aca="false">K99-F99</f>
        <v>219509</v>
      </c>
    </row>
  </sheetData>
  <mergeCells count="19">
    <mergeCell ref="A1:N1"/>
    <mergeCell ref="L2:N2"/>
    <mergeCell ref="A3:A5"/>
    <mergeCell ref="B3:B5"/>
    <mergeCell ref="C3:C5"/>
    <mergeCell ref="D3:D5"/>
    <mergeCell ref="E3:H3"/>
    <mergeCell ref="I3:K3"/>
    <mergeCell ref="L3:N3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30T07:42:02Z</dcterms:created>
  <dc:creator>Алексеева Елена Валентиновна</dc:creator>
  <dc:description/>
  <dc:language>en-US</dc:language>
  <cp:lastModifiedBy>Андросова Ольга Юрьевна</cp:lastModifiedBy>
  <cp:lastPrinted>2021-11-01T19:59:13Z</cp:lastPrinted>
  <dcterms:modified xsi:type="dcterms:W3CDTF">2021-11-01T19:59:28Z</dcterms:modified>
  <cp:revision>0</cp:revision>
  <dc:subject/>
  <dc:title/>
</cp:coreProperties>
</file>