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5:$X$810</definedName>
    <definedName function="false" hidden="false" localSheetId="0" name="_xlnm.Print_Titles" vbProcedure="false">'Приложение 1'!$22:$24</definedName>
    <definedName function="false" hidden="true" localSheetId="0" name="_xlnm._FilterDatabase" vbProcedure="false">'Приложение 1'!$A$23:$Y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486">
  <si>
    <t xml:space="preserve">Приложение 1 к Решению Совета депутатов</t>
  </si>
  <si>
    <t xml:space="preserve">Воскресенского муниципального района</t>
  </si>
  <si>
    <t xml:space="preserve">от_____________№____________________</t>
  </si>
  <si>
    <t xml:space="preserve">Отчет об исполнении в 2016 году Программы комплексного социально-экономического развития Воскресенского муниципального района на 2015-2019 годы, утвержденной решением Совета депутатов Воскресенского муниципального района от 30.01.2015 № 100/7 (с изменениями и дополнениями от 29.04.2016 № 320/26)</t>
  </si>
  <si>
    <t xml:space="preserve">Приложение 1 к решению Совета депутатов</t>
  </si>
  <si>
    <t xml:space="preserve">Приложение 1</t>
  </si>
  <si>
    <t xml:space="preserve">к решению Совета депутатов</t>
  </si>
  <si>
    <t xml:space="preserve">от_________________№________________</t>
  </si>
  <si>
    <t xml:space="preserve">                        от 28.04.2017 № 476/44</t>
  </si>
  <si>
    <t xml:space="preserve">Приложение 1 </t>
  </si>
  <si>
    <t xml:space="preserve">к Программе комплексного социально-экономического </t>
  </si>
  <si>
    <t xml:space="preserve">Отчет об исполнении в 2016 году Программы комплексного социально-экономического развития Воскресенского муниципального района на 2015-2019 годы, утвержденной решением Совета депутатов Воскресенского муниципального района от 30.01.2015 № 100/7 (с изменениями и дополнениями от 29.04.2016 № 320/26)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План</t>
  </si>
  <si>
    <t xml:space="preserve">Факт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2014 г.)</t>
  </si>
  <si>
    <t xml:space="preserve">Планируемое значение на 2016 г.</t>
  </si>
  <si>
    <t xml:space="preserve">Достигнутое значение в 2016 г.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Средства бюджетов поселений</t>
  </si>
  <si>
    <t xml:space="preserve">Внебюджетные источники</t>
  </si>
  <si>
    <t xml:space="preserve">Други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-</t>
  </si>
  <si>
    <t xml:space="preserve">Ежегодный прирост налоговых и неналоговых доходов местного бюджета в отчетном финансовом году к поступлениям в году, предшествующем отчетному финансовому году</t>
  </si>
  <si>
    <t xml:space="preserve">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ношение дефицита местного бюджета к доходам бюджета без учета безвоздмездных поступлений</t>
  </si>
  <si>
    <t xml:space="preserve">не более 10%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Сумма поступлений от арендной платы, включая средства от продажи права аренды</t>
  </si>
  <si>
    <t xml:space="preserve">млн.руб.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ля экономии бюджетных денежных средств в результате проведения торгов от общей суммы объявленных торгов (за исключением несостоявшихся торгов)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2.1.4.</t>
  </si>
  <si>
    <t xml:space="preserve">Обеспечение муниципального задания на оказание муниципальных услуг</t>
  </si>
  <si>
    <t xml:space="preserve">2.1.5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2.2.1.1.</t>
  </si>
  <si>
    <t xml:space="preserve">Приобретение учебников и учебных пособий, средств обучения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Численность выпускников, не сдавших ЕГЭ по русскому языку и математике</t>
  </si>
  <si>
    <t xml:space="preserve">чел</t>
  </si>
  <si>
    <t xml:space="preserve">2.2.4.</t>
  </si>
  <si>
    <t xml:space="preserve">Реконструкция, в том числе с элементами реставрации здания МОУ "Вечерняя (сменная)общеобразовательная школа № 8"</t>
  </si>
  <si>
    <t xml:space="preserve">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ания</t>
  </si>
  <si>
    <t xml:space="preserve">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2.3.3.</t>
  </si>
  <si>
    <t xml:space="preserve">Строительство детской школы искусств "Элегия"</t>
  </si>
  <si>
    <t xml:space="preserve">2.3.4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</t>
  </si>
  <si>
    <t xml:space="preserve">3.2.</t>
  </si>
  <si>
    <t xml:space="preserve">Обеспечение деятельности муниципальных библиотек</t>
  </si>
  <si>
    <t xml:space="preserve">Соотношение средней заработной платы работников культуры к средней заработной плате в Московской области</t>
  </si>
  <si>
    <t xml:space="preserve">3.3.</t>
  </si>
  <si>
    <t xml:space="preserve">Обеспечение деятельности учреждений культурно-досугового типа</t>
  </si>
  <si>
    <t xml:space="preserve">Доля населения, участвующего в коллективах народного творчества и школах искусств, процент</t>
  </si>
  <si>
    <t xml:space="preserve">3.4.</t>
  </si>
  <si>
    <t xml:space="preserve">Обеспечение деятельности театрально-концертных учреждений </t>
  </si>
  <si>
    <t xml:space="preserve">Увеличение количества посещений театрально-концертных мероприятий </t>
  </si>
  <si>
    <t xml:space="preserve">3.5.</t>
  </si>
  <si>
    <t xml:space="preserve">Проведение праздничных и культурно-массовых мероприятий</t>
  </si>
  <si>
    <t xml:space="preserve">Увеличение численности участников культурно-досуговых мероприятий</t>
  </si>
  <si>
    <t xml:space="preserve">3.6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3.7.</t>
  </si>
  <si>
    <t xml:space="preserve">Строительство дома культура в г.п. им. Цюрупы (в том числе ПИР)</t>
  </si>
  <si>
    <t xml:space="preserve">ИТОГО по Разделу 3</t>
  </si>
  <si>
    <t xml:space="preserve">Раздел 4   Создание условий для обеспечения населения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Количество проведенных физкультурных и спортивных мероприятий</t>
  </si>
  <si>
    <t xml:space="preserve">ед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ля населения, систематически занимающегося физической культурой и спортом</t>
  </si>
  <si>
    <t xml:space="preserve">4.3.</t>
  </si>
  <si>
    <t xml:space="preserve">Строительство физкультурно-оздоровительного комплекса с крытым катком (ПИР и строительство) г. Воскресенск, ул. Менделеева</t>
  </si>
  <si>
    <t xml:space="preserve">Количество введенных в эксплуатацию физкультурно-оздоровительных комплексов и плоскостных спортивных сооружений</t>
  </si>
  <si>
    <t xml:space="preserve">шт.</t>
  </si>
  <si>
    <t xml:space="preserve">4.4.</t>
  </si>
  <si>
    <t xml:space="preserve">Капитальный ремонт оснований плоскостных спортивных сооружений</t>
  </si>
  <si>
    <t xml:space="preserve">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</t>
  </si>
  <si>
    <t xml:space="preserve">4.5.</t>
  </si>
  <si>
    <t xml:space="preserve">Приобретение оборудования для оснащения плоскостных спортивных сооружений</t>
  </si>
  <si>
    <t xml:space="preserve">Капитальный ремонт и приобретение оборудования на стадионе "Химик", г.Воскресенск, ул. Менделеева, д.2</t>
  </si>
  <si>
    <t xml:space="preserve">4.6.</t>
  </si>
  <si>
    <t xml:space="preserve">Инженерно-техническое обследование, разработка проектно-сметной документации и проведение капитального ремонта   МУ "ДВС Дельфин", расположенного по адресу: Московская область, г. Воскресенск, ул. Лермонтова, д.3</t>
  </si>
  <si>
    <t xml:space="preserve">4.7.</t>
  </si>
  <si>
    <t xml:space="preserve">Проектно-изыскательские работы  и реконструкция здания МУ "СКИ "Лидер"</t>
  </si>
  <si>
    <t xml:space="preserve">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</t>
  </si>
  <si>
    <t xml:space="preserve">4.8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ля молодых граждан, принимающих участие в мероприятиях по гражданско-патриотическому воспитанию (в возрасте от 14 до 30 лет)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5.1.2.</t>
  </si>
  <si>
    <t xml:space="preserve">Разработка и ежегодное представление отчетов о выполнении Программы комплексного социально-экономического развития Воскресенского муниципального района на 2015-2019 годы.</t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5.1.4.</t>
  </si>
  <si>
    <t xml:space="preserve">Ежеквартальный мониторинг реализации муниципальных программ </t>
  </si>
  <si>
    <t xml:space="preserve">5.1.5.</t>
  </si>
  <si>
    <t xml:space="preserve">Регистрация документов стратегического планирования в федеральном государственном реестре документов  стратегического планирования   </t>
  </si>
  <si>
    <t xml:space="preserve">5.1.6.</t>
  </si>
  <si>
    <t xml:space="preserve">Формирование и реализация плана первоочередных мероприятий по обеспечению устойчивого развития экономики и социальной стабильности в Воскресенском муниципальном районе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Инвестиции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Темп роста отгруженных товаров собственного производства, выполненных работ и услуг собственными силами по промышленным видам деятельности, в процентах к предыдущему периоду</t>
  </si>
  <si>
    <t xml:space="preserve">5.2.3.</t>
  </si>
  <si>
    <t xml:space="preserve">Подготовка инвестиционных площадок</t>
  </si>
  <si>
    <t xml:space="preserve">Количество созданных рабочих мест</t>
  </si>
  <si>
    <t xml:space="preserve">единиц 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Количество утвержденных правил землепользования и застройки, городских и сельских поселений Воскресенского муниципального района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Площадь земельных участков сельскохозяйственного назначения, подлежащих проверке в рамках муниципального земельного контроля</t>
  </si>
  <si>
    <t xml:space="preserve">га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</t>
  </si>
  <si>
    <t xml:space="preserve">5.5.2.</t>
  </si>
  <si>
    <t xml:space="preserve">Содержание и ремонт автомобильных дорог общего пользования местного значения                                                                                 </t>
  </si>
  <si>
    <t xml:space="preserve">Итого по 5.5.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</t>
  </si>
  <si>
    <t xml:space="preserve">5.6.2.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Количество вновь созданных предприятий малого и среднего бизнеса</t>
  </si>
  <si>
    <t xml:space="preserve">единиц</t>
  </si>
  <si>
    <t xml:space="preserve">Итого по 5.6.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Обеспеченность населения  площадью торговых объектов</t>
  </si>
  <si>
    <t xml:space="preserve">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Объем инвестиций  в основной капитал в отраслях торговли и бытовых услуг</t>
  </si>
  <si>
    <t xml:space="preserve">5.7.3.</t>
  </si>
  <si>
    <t xml:space="preserve">Оказание содействия созданию сети магазинов "Подмосковный фермер"</t>
  </si>
  <si>
    <t xml:space="preserve">Количество организованных магазинов «Подмосковный фермер»</t>
  </si>
  <si>
    <t xml:space="preserve">5.7.4.</t>
  </si>
  <si>
    <t xml:space="preserve">Оказание содействия  созданию социальной торговой сети мобильной торговли "Корзинка"</t>
  </si>
  <si>
    <t xml:space="preserve">Количество организованных мест мобильной торговли "Корзинка"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 обеспеченных жилыми помещениями</t>
  </si>
  <si>
    <t xml:space="preserve">чел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Процент обеспечения многодетных семей земельными участками от количества многодетных семей, состоящих на учете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Количество исследуемых компонентов окружающей природной среды</t>
  </si>
  <si>
    <t xml:space="preserve">5.9.2.</t>
  </si>
  <si>
    <t xml:space="preserve">Снижение негативного воздействия на водные объекты за счет 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Количество картографических материалов</t>
  </si>
  <si>
    <t xml:space="preserve">Итого по 5.9.</t>
  </si>
  <si>
    <t xml:space="preserve">Доля сточных вод, очищенных до нормативных значений, в общем объеме сточных вод, пропущенных через муниципальные очистные сооружения</t>
  </si>
  <si>
    <t xml:space="preserve">Итого по Разделу 5 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Рост охвата населения Воскресенского муниципального района печатной продукцией</t>
  </si>
  <si>
    <t xml:space="preserve">% к базовому году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Количество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Количество тематических информационных кампаний в год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 (в г.п. Белоозерский, г.п. Хорлово,г.п. им. Цюрупы, с.п. Ашитковское, с.п. Федино)</t>
  </si>
  <si>
    <t xml:space="preserve">Количество созданных  «окон» доступа к государственным и муниципальным услугам по принципу «одного окна» 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</t>
  </si>
  <si>
    <t xml:space="preserve">6.3.3.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Время ожидания в очереди при обращении заявителя в орган местного самоуправления Московской области для получения государственных (муниципальных) услуг</t>
  </si>
  <si>
    <t xml:space="preserve">минута</t>
  </si>
  <si>
    <t xml:space="preserve">Итого по 6.3.</t>
  </si>
  <si>
    <t xml:space="preserve">Уровень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Доля доступных для инвалидов и других маломобильных групп населения приоритетных объектов социальной, транспортной, инженерной инфраструктуры в общем количестве приоритетных объектов в Воскресенском муниципальном районе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Организация отдыха детей в каникулярное время</t>
  </si>
  <si>
    <t xml:space="preserve">Доля детей в возрасте от 7 до 15 лет, охваченных отдыхом в каникулярное время, к общей численности детей в возрасте от 7 до 15 лет, проживающих на территории Воскресенского муниципального района.</t>
  </si>
  <si>
    <t xml:space="preserve">7.3.</t>
  </si>
  <si>
    <t xml:space="preserve">Обеспечение переданных государственных полномочий по обеспечению полноценным питанием беременных женщин, кормящих матерей, а также детей в возрасте до трех лет</t>
  </si>
  <si>
    <t xml:space="preserve">Итого по Разделу 7 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Процент оборудованных объектов социальной сферы, оборудованных системами охранного телевидения (СОТ), в общем  количестве объектов социальной сферы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Процент оборудованных объектов социальной сферы, оборудованных системами управления и контроля доступом (СКУД), в общем  количестве объектов социальной сферы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Количество преступлений экстремистской направленности</t>
  </si>
  <si>
    <t xml:space="preserve">Количество террористических актов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</t>
  </si>
  <si>
    <t xml:space="preserve">единиц на 10 000 жителей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8.3.3.</t>
  </si>
  <si>
    <t xml:space="preserve">Пр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Уровень обеспеченности имуществом гражданской обороны по сравнению с нормами</t>
  </si>
  <si>
    <t xml:space="preserve">9.6.</t>
  </si>
  <si>
    <t xml:space="preserve">Содержание и подготовка объектов гражданской обороны</t>
  </si>
  <si>
    <t xml:space="preserve">Итого по Разделу 9</t>
  </si>
  <si>
    <t xml:space="preserve"> Раздел 10. Обеспечение ремонта и модернизации объектов коммунальной инфраструктуры  Воскресенского муниципального района </t>
  </si>
  <si>
    <t xml:space="preserve">10.1.</t>
  </si>
  <si>
    <t xml:space="preserve">Строительство канализационного коллектора ул.Советская г.Воскресенск     </t>
  </si>
  <si>
    <t xml:space="preserve">Число аварий в системах водоснабжения и водоотведения</t>
  </si>
  <si>
    <t xml:space="preserve">Ед.</t>
  </si>
  <si>
    <t xml:space="preserve">10.2.</t>
  </si>
  <si>
    <t xml:space="preserve">Канализование южной части г.Воскресенск   </t>
  </si>
  <si>
    <t xml:space="preserve">Удельный вес потерь теплоэнергии в общем количестве поданного в сеть тепла</t>
  </si>
  <si>
    <t xml:space="preserve">10.3.</t>
  </si>
  <si>
    <t xml:space="preserve">Канализование ул Кудринская,г.Воскресенск   </t>
  </si>
  <si>
    <t xml:space="preserve">Удельный расход топлива на единицу теплоэнергии тепла</t>
  </si>
  <si>
    <t xml:space="preserve">Кгут/Гкал</t>
  </si>
  <si>
    <t xml:space="preserve">10.4.</t>
  </si>
  <si>
    <t xml:space="preserve">Капитальный ремонт канализационно-насосной станции, расположенной по адресу:Воскресенский район, с. Ашитково, ул. Центральная, д. 65 </t>
  </si>
  <si>
    <t xml:space="preserve">10.5.</t>
  </si>
  <si>
    <t xml:space="preserve">Строительство системы водоснабжения п.Медведка и с.Воскресенское </t>
  </si>
  <si>
    <t xml:space="preserve">10.6.</t>
  </si>
  <si>
    <t xml:space="preserve">Строительство станции очистки артезианской воды в южной части г.Воскресенск                                                           </t>
  </si>
  <si>
    <t xml:space="preserve">10.7.</t>
  </si>
  <si>
    <t xml:space="preserve">Замена ветхих водопроводных и канализационных сетей ( г.п. Хорлово, г.п. им.Цюрупы)                                      </t>
  </si>
  <si>
    <t xml:space="preserve">10.8.</t>
  </si>
  <si>
    <t xml:space="preserve">Мероприятия по реконструкции котельных г.п.Воскресенск                                   </t>
  </si>
  <si>
    <t xml:space="preserve">10.9.</t>
  </si>
  <si>
    <t xml:space="preserve">Капитальный ремонт тепловых сетей г.п.Хорлово                                                        </t>
  </si>
  <si>
    <t xml:space="preserve">10.10.</t>
  </si>
  <si>
    <t xml:space="preserve">Реконструкция газовой котельной, расположенной по адресу: пос.Хорлово, ул.Интернатская                                                        </t>
  </si>
  <si>
    <t xml:space="preserve">10.11.</t>
  </si>
  <si>
    <t xml:space="preserve">Проектирование и строительство  блочных водогрейных котельных (д.Золотово; д. Щербово; п.Виноградово, д. Губино, с. Невское, д. Чемодурово,г. Воскресенск, ул. Быковского, микр-н Лопатинский, ул. Центральная)                       </t>
  </si>
  <si>
    <t xml:space="preserve">10.12.</t>
  </si>
  <si>
    <t xml:space="preserve">Строительство блочной водогрейной котельной с. Фаустово, ул. Железнодорожная</t>
  </si>
  <si>
    <t xml:space="preserve">10.13.</t>
  </si>
  <si>
    <t xml:space="preserve">Строительство блочной комплектной трансформаторной подстанции на два трансформатора типа 2КТП-(П)-Т-630/6/0,4кВ УХЛ 1, двух кабельных линий напряжений  6 кВ от ЗРУ-6кВ ПГВ № 201 "Серная"</t>
  </si>
  <si>
    <t xml:space="preserve">10.14.</t>
  </si>
  <si>
    <t xml:space="preserve">Строительство блочной водогрейной котельной г.Воскресенск, ул.Лермонтова, 28МВт</t>
  </si>
  <si>
    <t xml:space="preserve">10.15.</t>
  </si>
  <si>
    <t xml:space="preserve">Строительство артезианской скважины системы водоснабжения п. Медведка и с. Воскресенское, Воскресенский муниципальный район</t>
  </si>
  <si>
    <t xml:space="preserve">10.16.</t>
  </si>
  <si>
    <t xml:space="preserve">Строительство станции водоподготовки для ВЗУ по адресу: пгт. Белоозерский, ул. Пионерская, д.1а, д.1б</t>
  </si>
  <si>
    <t xml:space="preserve">10.17.</t>
  </si>
  <si>
    <t xml:space="preserve">Строительство системы очистки воды в составе действующего ВЗУ по адресу: птг. Белоозерский, ул. Коммунальная, д.2 </t>
  </si>
  <si>
    <t xml:space="preserve">10.18.</t>
  </si>
  <si>
    <t xml:space="preserve">Обустройство дворовых территорий, включая ремонт асфальвого покрытия на внутридворовых территориях,межквартальных проездах, установку и модернизацию детских игровых и иных площадок                                          </t>
  </si>
  <si>
    <t xml:space="preserve">Количество обустроенных детских игровых и спортивных площадок на территории городских и сельских поселений Воскресенского муниципального района</t>
  </si>
  <si>
    <t xml:space="preserve">10.19.</t>
  </si>
  <si>
    <t xml:space="preserve">Ликвидация мусорных свалок вдоль дорог, вывоз ТБО, установка контейнерных площадок в садовых некоммерческих товариществах, установка контейнерных площадок по сбору мусора вдоль дорого, с которых осуществляется вывоз мусора                                                             </t>
  </si>
  <si>
    <t xml:space="preserve">Количество обустроенных контейнерных площадок на территориии  Воскресенского района</t>
  </si>
  <si>
    <t xml:space="preserve">10.20.</t>
  </si>
  <si>
    <t xml:space="preserve">Капитальный ремонт общего имущества многоквартирных жилых домов                                                                                                                         </t>
  </si>
  <si>
    <t xml:space="preserve">Доля капитально отремонтированных многоквартирных домов в общем числе многоквартирных домов, подлежащих капитальному ремонту </t>
  </si>
  <si>
    <t xml:space="preserve">Итого по Разделу 10 </t>
  </si>
  <si>
    <t xml:space="preserve"> Раздел 11 Энергосбережение и повышение энергетической эффективности в Воскресенском муниципальном районе</t>
  </si>
  <si>
    <t xml:space="preserve">Доля объемов электрической энергии, потребляемой (используемой) органами местного самоуправления и муниципальными учреждениями, расчеты за которую осуществляются с использованием приборов учета, в общем объеме электрической энергии</t>
  </si>
  <si>
    <t xml:space="preserve">11.1.</t>
  </si>
  <si>
    <t xml:space="preserve">Снижение объемов потребления энергетических ресурсов в учреждениях бюджетной сферы</t>
  </si>
  <si>
    <t xml:space="preserve">Доля многоквартирных домов, оснащенных общедомовыми приборами учета потребляемых энергетических ресурсов</t>
  </si>
  <si>
    <t xml:space="preserve">11.2.</t>
  </si>
  <si>
    <t xml:space="preserve">Повышение энергетической эффективности в жилищном фонде</t>
  </si>
  <si>
    <t xml:space="preserve">Доля освещенных улиц, проездов, набережных, площадей с уровнем освещенности, соответствующим установленным нормативам в общей протяженности освещенных улиц, проездов, набережных, площадей</t>
  </si>
  <si>
    <t xml:space="preserve">11.3.</t>
  </si>
  <si>
    <t xml:space="preserve"> Повышение энергетической эффективности в системах коммунальной инфраструктуры</t>
  </si>
  <si>
    <t xml:space="preserve">Доля современных энергоэффективных светильников в общем количестве светильников наружного освещения</t>
  </si>
  <si>
    <t xml:space="preserve">11.4.</t>
  </si>
  <si>
    <t xml:space="preserve">Повышение энергетической эффективности в  системах наружного  освещения</t>
  </si>
  <si>
    <t xml:space="preserve">Доля зданий, строений, сооружений органов местного самоуправления и муниципальных учреждений, оснащенных приборами учета потребляемых энергетических ресурсов</t>
  </si>
  <si>
    <t xml:space="preserve">Итого по Разделу 11 </t>
  </si>
  <si>
    <t xml:space="preserve">ИТОГО ПО ПРОГРАММЕ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.000"/>
    <numFmt numFmtId="168" formatCode="_-* #,##0.00_р_._-;\-* #,##0.00_р_._-;_-* \-??_р_._-;_-@_-"/>
    <numFmt numFmtId="169" formatCode="#,##0.00;[RED]\-#,##0.00"/>
    <numFmt numFmtId="170" formatCode="0.0"/>
    <numFmt numFmtId="171" formatCode="General"/>
    <numFmt numFmtId="172" formatCode="0000000"/>
    <numFmt numFmtId="173" formatCode="_-* #,##0.000_р_._-;\-* #,##0.000_р_._-;_-* \-??_р_._-;_-@_-"/>
    <numFmt numFmtId="174" formatCode="#,##0.000_ ;\-#,##0.000\ "/>
    <numFmt numFmtId="175" formatCode="#,##0.00_ ;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21"/>
  <sheetViews>
    <sheetView showFormulas="false" showGridLines="true" showRowColHeaders="true" showZeros="true" rightToLeft="false" tabSelected="true" showOutlineSymbols="true" defaultGridColor="true" view="pageBreakPreview" topLeftCell="A462" colorId="64" zoomScale="61" zoomScaleNormal="80" zoomScalePageLayoutView="61" workbookViewId="0">
      <selection pane="topLeft" activeCell="U17" activeCellId="0" sqref="U1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14"/>
    <col collapsed="false" customWidth="true" hidden="false" outlineLevel="0" max="3" min="3" style="1" width="10.56"/>
    <col collapsed="false" customWidth="true" hidden="false" outlineLevel="0" max="4" min="4" style="1" width="17.42"/>
    <col collapsed="false" customWidth="true" hidden="false" outlineLevel="0" max="5" min="5" style="1" width="13.41"/>
    <col collapsed="false" customWidth="true" hidden="true" outlineLevel="0" max="6" min="6" style="1" width="13.28"/>
    <col collapsed="false" customWidth="true" hidden="true" outlineLevel="0" max="7" min="7" style="1" width="11.13"/>
    <col collapsed="false" customWidth="true" hidden="true" outlineLevel="0" max="8" min="8" style="1" width="14.85"/>
    <col collapsed="false" customWidth="true" hidden="true" outlineLevel="0" max="9" min="9" style="1" width="11.85"/>
    <col collapsed="false" customWidth="true" hidden="true" outlineLevel="0" max="10" min="10" style="1" width="15.85"/>
    <col collapsed="false" customWidth="true" hidden="false" outlineLevel="0" max="11" min="11" style="1" width="12.99"/>
    <col collapsed="false" customWidth="true" hidden="false" outlineLevel="0" max="12" min="12" style="2" width="19.99"/>
    <col collapsed="false" customWidth="true" hidden="false" outlineLevel="0" max="13" min="13" style="2" width="10.85"/>
    <col collapsed="false" customWidth="true" hidden="true" outlineLevel="0" max="14" min="14" style="2" width="12.56"/>
    <col collapsed="false" customWidth="true" hidden="true" outlineLevel="0" max="15" min="15" style="2" width="9.28"/>
    <col collapsed="false" customWidth="true" hidden="true" outlineLevel="0" max="16" min="16" style="2" width="9.85"/>
    <col collapsed="false" customWidth="true" hidden="true" outlineLevel="0" max="18" min="17" style="2" width="8.41"/>
    <col collapsed="false" customWidth="true" hidden="false" outlineLevel="0" max="19" min="19" style="2" width="13.56"/>
    <col collapsed="false" customWidth="true" hidden="false" outlineLevel="0" max="20" min="20" style="1" width="53.71"/>
    <col collapsed="false" customWidth="true" hidden="false" outlineLevel="0" max="21" min="21" style="1" width="11.99"/>
    <col collapsed="false" customWidth="true" hidden="false" outlineLevel="0" max="22" min="22" style="1" width="12.56"/>
    <col collapsed="false" customWidth="true" hidden="false" outlineLevel="0" max="23" min="23" style="1" width="10.85"/>
    <col collapsed="false" customWidth="true" hidden="false" outlineLevel="0" max="24" min="24" style="1" width="11.56"/>
    <col collapsed="false" customWidth="false" hidden="false" outlineLevel="0" max="257" min="25" style="1" width="9.14"/>
  </cols>
  <sheetData>
    <row r="1" customFormat="false" ht="27" hidden="false" customHeight="true" outlineLevel="0" collapsed="false">
      <c r="K1" s="3"/>
      <c r="N1" s="4"/>
      <c r="O1" s="4"/>
      <c r="P1" s="4"/>
      <c r="Q1" s="4"/>
      <c r="R1" s="4"/>
      <c r="S1" s="4"/>
    </row>
    <row r="2" customFormat="false" ht="27" hidden="true" customHeight="true" outlineLevel="0" collapsed="false">
      <c r="U2" s="3" t="s">
        <v>0</v>
      </c>
    </row>
    <row r="3" customFormat="false" ht="27" hidden="true" customHeight="true" outlineLevel="0" collapsed="false">
      <c r="U3" s="1" t="s">
        <v>1</v>
      </c>
    </row>
    <row r="4" customFormat="false" ht="27" hidden="true" customHeight="true" outlineLevel="0" collapsed="false">
      <c r="U4" s="1" t="s">
        <v>2</v>
      </c>
    </row>
    <row r="5" customFormat="false" ht="27" hidden="true" customHeight="true" outlineLevel="0" collapsed="false"/>
    <row r="6" customFormat="false" ht="27" hidden="true" customHeight="true" outlineLevel="0" collapsed="false"/>
    <row r="7" customFormat="false" ht="27" hidden="true" customHeight="true" outlineLevel="0" collapsed="false"/>
    <row r="8" customFormat="false" ht="27" hidden="true" customHeight="true" outlineLevel="0" collapsed="false"/>
    <row r="9" customFormat="false" ht="42" hidden="tru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42" hidden="true" customHeight="true" outlineLevel="0" collapsed="false"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20.25" hidden="false" customHeight="true" outlineLevel="0" collapsed="false">
      <c r="C11" s="8"/>
      <c r="I11" s="1" t="s">
        <v>4</v>
      </c>
      <c r="U11" s="1" t="s">
        <v>5</v>
      </c>
    </row>
    <row r="12" customFormat="false" ht="16.5" hidden="false" customHeight="true" outlineLevel="0" collapsed="false">
      <c r="C12" s="8"/>
      <c r="I12" s="1" t="s">
        <v>1</v>
      </c>
      <c r="U12" s="1" t="s">
        <v>6</v>
      </c>
    </row>
    <row r="13" customFormat="false" ht="17.45" hidden="false" customHeight="true" outlineLevel="0" collapsed="false">
      <c r="C13" s="8"/>
      <c r="I13" s="1" t="s">
        <v>7</v>
      </c>
      <c r="U13" s="1" t="s">
        <v>1</v>
      </c>
    </row>
    <row r="14" customFormat="false" ht="25.5" hidden="false" customHeight="true" outlineLevel="0" collapsed="false">
      <c r="C14" s="8"/>
      <c r="U14" s="9" t="s">
        <v>8</v>
      </c>
      <c r="V14" s="9"/>
      <c r="W14" s="9"/>
      <c r="X14" s="9"/>
    </row>
    <row r="15" customFormat="false" ht="27" hidden="true" customHeight="true" outlineLevel="0" collapsed="false">
      <c r="C15" s="8"/>
      <c r="I15" s="1" t="s">
        <v>9</v>
      </c>
    </row>
    <row r="16" customFormat="false" ht="26.45" hidden="true" customHeight="true" outlineLevel="0" collapsed="false">
      <c r="C16" s="8"/>
      <c r="I16" s="1" t="s">
        <v>10</v>
      </c>
    </row>
    <row r="17" customFormat="false" ht="76.7" hidden="false" customHeight="true" outlineLevel="0" collapsed="false">
      <c r="C17" s="10" t="s">
        <v>11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7.4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2"/>
      <c r="K18" s="12"/>
      <c r="L18" s="13"/>
      <c r="M18" s="14"/>
      <c r="N18" s="15"/>
      <c r="O18" s="15"/>
      <c r="P18" s="15"/>
      <c r="Q18" s="15"/>
      <c r="R18" s="15"/>
      <c r="S18" s="15"/>
    </row>
    <row r="19" customFormat="false" ht="27" hidden="tru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2"/>
      <c r="K19" s="12"/>
      <c r="L19" s="13"/>
      <c r="M19" s="14"/>
      <c r="N19" s="15"/>
      <c r="O19" s="15"/>
      <c r="P19" s="15"/>
      <c r="Q19" s="15"/>
      <c r="R19" s="15"/>
      <c r="S19" s="15"/>
    </row>
    <row r="20" customFormat="false" ht="27" hidden="tru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3"/>
      <c r="M20" s="14"/>
      <c r="N20" s="15"/>
      <c r="O20" s="15"/>
      <c r="P20" s="15"/>
      <c r="Q20" s="15"/>
      <c r="R20" s="15"/>
      <c r="S20" s="15"/>
    </row>
    <row r="21" customFormat="false" ht="27" hidden="false" customHeight="true" outlineLevel="0" collapsed="false">
      <c r="A21" s="16" t="s">
        <v>12</v>
      </c>
      <c r="B21" s="16" t="s">
        <v>13</v>
      </c>
      <c r="C21" s="16" t="s">
        <v>14</v>
      </c>
      <c r="D21" s="17" t="s">
        <v>15</v>
      </c>
      <c r="E21" s="17"/>
      <c r="F21" s="17"/>
      <c r="G21" s="17"/>
      <c r="H21" s="17"/>
      <c r="I21" s="17"/>
      <c r="J21" s="17"/>
      <c r="K21" s="17"/>
      <c r="L21" s="18" t="s">
        <v>16</v>
      </c>
      <c r="M21" s="18"/>
      <c r="N21" s="18"/>
      <c r="O21" s="18"/>
      <c r="P21" s="18"/>
      <c r="Q21" s="18"/>
      <c r="R21" s="18"/>
      <c r="S21" s="18"/>
      <c r="T21" s="16" t="s">
        <v>17</v>
      </c>
      <c r="U21" s="16" t="s">
        <v>18</v>
      </c>
      <c r="V21" s="16" t="s">
        <v>19</v>
      </c>
      <c r="W21" s="16" t="s">
        <v>20</v>
      </c>
      <c r="X21" s="16" t="s">
        <v>21</v>
      </c>
    </row>
    <row r="22" customFormat="false" ht="48" hidden="false" customHeight="true" outlineLevel="0" collapsed="false">
      <c r="A22" s="16"/>
      <c r="B22" s="16"/>
      <c r="C22" s="16"/>
      <c r="D22" s="19" t="s">
        <v>22</v>
      </c>
      <c r="E22" s="20" t="s">
        <v>23</v>
      </c>
      <c r="F22" s="20"/>
      <c r="G22" s="20"/>
      <c r="H22" s="20"/>
      <c r="I22" s="20"/>
      <c r="J22" s="20"/>
      <c r="K22" s="20"/>
      <c r="L22" s="21" t="s">
        <v>22</v>
      </c>
      <c r="M22" s="21" t="s">
        <v>23</v>
      </c>
      <c r="N22" s="21"/>
      <c r="O22" s="21"/>
      <c r="P22" s="21"/>
      <c r="Q22" s="21"/>
      <c r="R22" s="21"/>
      <c r="S22" s="21"/>
      <c r="T22" s="16"/>
      <c r="U22" s="16"/>
      <c r="V22" s="16"/>
      <c r="W22" s="16"/>
      <c r="X22" s="16"/>
      <c r="Y22" s="22"/>
      <c r="Z22" s="22"/>
    </row>
    <row r="23" customFormat="false" ht="124.5" hidden="false" customHeight="true" outlineLevel="0" collapsed="false">
      <c r="A23" s="16"/>
      <c r="B23" s="16"/>
      <c r="C23" s="16"/>
      <c r="D23" s="19"/>
      <c r="E23" s="23" t="s">
        <v>24</v>
      </c>
      <c r="F23" s="24" t="s">
        <v>25</v>
      </c>
      <c r="G23" s="24" t="s">
        <v>26</v>
      </c>
      <c r="H23" s="24" t="s">
        <v>27</v>
      </c>
      <c r="I23" s="24" t="s">
        <v>28</v>
      </c>
      <c r="J23" s="24" t="s">
        <v>29</v>
      </c>
      <c r="K23" s="24" t="s">
        <v>30</v>
      </c>
      <c r="L23" s="21"/>
      <c r="M23" s="21" t="s">
        <v>24</v>
      </c>
      <c r="N23" s="21" t="s">
        <v>25</v>
      </c>
      <c r="O23" s="21" t="s">
        <v>26</v>
      </c>
      <c r="P23" s="21" t="s">
        <v>27</v>
      </c>
      <c r="Q23" s="21" t="s">
        <v>28</v>
      </c>
      <c r="R23" s="21" t="s">
        <v>29</v>
      </c>
      <c r="S23" s="21" t="s">
        <v>30</v>
      </c>
      <c r="T23" s="16"/>
      <c r="U23" s="16"/>
      <c r="V23" s="16"/>
      <c r="W23" s="16"/>
      <c r="X23" s="16"/>
      <c r="Y23" s="22"/>
      <c r="Z23" s="22"/>
    </row>
    <row r="24" customFormat="false" ht="20.25" hidden="false" customHeight="true" outlineLevel="0" collapsed="false">
      <c r="A24" s="16" t="s">
        <v>31</v>
      </c>
      <c r="B24" s="16" t="s">
        <v>32</v>
      </c>
      <c r="C24" s="16" t="s">
        <v>33</v>
      </c>
      <c r="D24" s="16" t="s">
        <v>34</v>
      </c>
      <c r="E24" s="16" t="s">
        <v>35</v>
      </c>
      <c r="F24" s="16" t="n">
        <v>6</v>
      </c>
      <c r="G24" s="16" t="n">
        <v>7</v>
      </c>
      <c r="H24" s="16" t="n">
        <v>8</v>
      </c>
      <c r="I24" s="16"/>
      <c r="J24" s="16" t="n">
        <v>9</v>
      </c>
      <c r="K24" s="16" t="n">
        <v>6</v>
      </c>
      <c r="L24" s="25" t="n">
        <v>7</v>
      </c>
      <c r="M24" s="25" t="n">
        <v>8</v>
      </c>
      <c r="N24" s="25"/>
      <c r="O24" s="25"/>
      <c r="P24" s="25"/>
      <c r="Q24" s="25"/>
      <c r="R24" s="25"/>
      <c r="S24" s="25" t="n">
        <v>9</v>
      </c>
      <c r="T24" s="26" t="n">
        <v>10</v>
      </c>
      <c r="U24" s="26" t="n">
        <v>11</v>
      </c>
      <c r="V24" s="26" t="n">
        <v>12</v>
      </c>
      <c r="W24" s="26" t="n">
        <v>13</v>
      </c>
      <c r="X24" s="26" t="n">
        <v>14</v>
      </c>
    </row>
    <row r="25" customFormat="false" ht="19.5" hidden="false" customHeight="true" outlineLevel="0" collapsed="false">
      <c r="A25" s="27"/>
      <c r="B25" s="28" t="s">
        <v>3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129.75" hidden="false" customHeight="true" outlineLevel="0" collapsed="false">
      <c r="A26" s="29" t="s">
        <v>37</v>
      </c>
      <c r="B26" s="29" t="s">
        <v>38</v>
      </c>
      <c r="C26" s="30" t="s">
        <v>39</v>
      </c>
      <c r="D26" s="30" t="s">
        <v>40</v>
      </c>
      <c r="E26" s="30" t="s">
        <v>41</v>
      </c>
      <c r="F26" s="30"/>
      <c r="G26" s="30"/>
      <c r="H26" s="30"/>
      <c r="I26" s="30"/>
      <c r="J26" s="30"/>
      <c r="K26" s="30" t="n">
        <f aca="false">SUM(F26:J26)</f>
        <v>0</v>
      </c>
      <c r="L26" s="31" t="s">
        <v>40</v>
      </c>
      <c r="M26" s="31" t="n">
        <v>0</v>
      </c>
      <c r="N26" s="31"/>
      <c r="O26" s="31"/>
      <c r="P26" s="31"/>
      <c r="Q26" s="31"/>
      <c r="R26" s="31"/>
      <c r="S26" s="31" t="n">
        <f aca="false">SUM(N26:R26)</f>
        <v>0</v>
      </c>
      <c r="T26" s="32" t="s">
        <v>42</v>
      </c>
      <c r="U26" s="33" t="s">
        <v>43</v>
      </c>
      <c r="V26" s="33" t="n">
        <v>-47.1</v>
      </c>
      <c r="W26" s="33" t="n">
        <v>4</v>
      </c>
      <c r="X26" s="33" t="n">
        <v>12.4</v>
      </c>
    </row>
    <row r="27" customFormat="false" ht="199.5" hidden="false" customHeight="true" outlineLevel="0" collapsed="false">
      <c r="A27" s="29" t="s">
        <v>44</v>
      </c>
      <c r="B27" s="29" t="s">
        <v>45</v>
      </c>
      <c r="C27" s="30"/>
      <c r="D27" s="30"/>
      <c r="E27" s="30"/>
      <c r="F27" s="30"/>
      <c r="G27" s="30"/>
      <c r="H27" s="30"/>
      <c r="I27" s="30"/>
      <c r="J27" s="30"/>
      <c r="K27" s="30" t="n">
        <f aca="false">SUM(F27:J27)</f>
        <v>0</v>
      </c>
      <c r="L27" s="31"/>
      <c r="M27" s="31"/>
      <c r="N27" s="31"/>
      <c r="O27" s="31"/>
      <c r="P27" s="31"/>
      <c r="Q27" s="31"/>
      <c r="R27" s="31"/>
      <c r="S27" s="31" t="n">
        <f aca="false">SUM(N27:R27)</f>
        <v>0</v>
      </c>
      <c r="T27" s="32" t="s">
        <v>46</v>
      </c>
      <c r="U27" s="33" t="s">
        <v>43</v>
      </c>
      <c r="V27" s="33" t="n">
        <v>0</v>
      </c>
      <c r="W27" s="33" t="s">
        <v>47</v>
      </c>
      <c r="X27" s="33" t="n">
        <v>0</v>
      </c>
    </row>
    <row r="28" customFormat="false" ht="51.75" hidden="false" customHeight="true" outlineLevel="0" collapsed="false">
      <c r="A28" s="29" t="s">
        <v>48</v>
      </c>
      <c r="B28" s="34" t="s">
        <v>49</v>
      </c>
      <c r="C28" s="30"/>
      <c r="D28" s="30"/>
      <c r="E28" s="30"/>
      <c r="F28" s="30"/>
      <c r="G28" s="30"/>
      <c r="H28" s="30"/>
      <c r="I28" s="30"/>
      <c r="J28" s="30"/>
      <c r="K28" s="30" t="n">
        <f aca="false">SUM(F28:J28)</f>
        <v>0</v>
      </c>
      <c r="L28" s="31"/>
      <c r="M28" s="31"/>
      <c r="N28" s="31"/>
      <c r="O28" s="31"/>
      <c r="P28" s="31"/>
      <c r="Q28" s="31"/>
      <c r="R28" s="31"/>
      <c r="S28" s="31" t="n">
        <f aca="false">SUM(N28:R28)</f>
        <v>0</v>
      </c>
      <c r="T28" s="32"/>
      <c r="U28" s="33"/>
      <c r="V28" s="33"/>
      <c r="W28" s="33"/>
      <c r="X28" s="33"/>
    </row>
    <row r="29" customFormat="false" ht="78.75" hidden="false" customHeight="true" outlineLevel="0" collapsed="false">
      <c r="A29" s="29" t="s">
        <v>50</v>
      </c>
      <c r="B29" s="29" t="s">
        <v>51</v>
      </c>
      <c r="C29" s="30" t="s">
        <v>39</v>
      </c>
      <c r="D29" s="30" t="s">
        <v>40</v>
      </c>
      <c r="E29" s="30" t="s">
        <v>41</v>
      </c>
      <c r="F29" s="30"/>
      <c r="G29" s="30"/>
      <c r="H29" s="30"/>
      <c r="I29" s="30"/>
      <c r="J29" s="30"/>
      <c r="K29" s="30" t="n">
        <f aca="false">SUM(F29:J29)</f>
        <v>0</v>
      </c>
      <c r="L29" s="31" t="s">
        <v>40</v>
      </c>
      <c r="M29" s="31" t="s">
        <v>41</v>
      </c>
      <c r="N29" s="31"/>
      <c r="O29" s="31"/>
      <c r="P29" s="31"/>
      <c r="Q29" s="31"/>
      <c r="R29" s="31"/>
      <c r="S29" s="31" t="n">
        <f aca="false">SUM(N29:R29)</f>
        <v>0</v>
      </c>
      <c r="T29" s="32"/>
      <c r="U29" s="33"/>
      <c r="V29" s="33"/>
      <c r="W29" s="33"/>
      <c r="X29" s="33"/>
    </row>
    <row r="30" customFormat="false" ht="27" hidden="true" customHeight="true" outlineLevel="0" collapsed="false">
      <c r="A30" s="29" t="s">
        <v>52</v>
      </c>
      <c r="B30" s="29" t="s">
        <v>53</v>
      </c>
      <c r="C30" s="30" t="s">
        <v>54</v>
      </c>
      <c r="D30" s="35" t="n">
        <f aca="false">SUM(D31:D35)</f>
        <v>5.4156</v>
      </c>
      <c r="E30" s="36" t="n">
        <f aca="false">SUM(E31:E35)</f>
        <v>5.4156</v>
      </c>
      <c r="F30" s="36" t="n">
        <f aca="false">SUM(F31:F35)</f>
        <v>0</v>
      </c>
      <c r="G30" s="36" t="n">
        <f aca="false">SUM(G31:G35)</f>
        <v>0</v>
      </c>
      <c r="H30" s="36" t="n">
        <f aca="false">SUM(H31:H35)</f>
        <v>0</v>
      </c>
      <c r="I30" s="36"/>
      <c r="J30" s="36" t="n">
        <f aca="false">SUM(J31:J35)</f>
        <v>0</v>
      </c>
      <c r="K30" s="30" t="n">
        <f aca="false">SUM(F30:J30)</f>
        <v>0</v>
      </c>
      <c r="L30" s="37" t="n">
        <f aca="false">SUM(L31:L35)</f>
        <v>0</v>
      </c>
      <c r="M30" s="38"/>
      <c r="N30" s="37" t="n">
        <f aca="false">SUM(N31:N35)</f>
        <v>0</v>
      </c>
      <c r="O30" s="37" t="n">
        <f aca="false">SUM(O31:O35)</f>
        <v>0</v>
      </c>
      <c r="P30" s="37" t="n">
        <f aca="false">SUM(P31:P35)</f>
        <v>0</v>
      </c>
      <c r="Q30" s="37"/>
      <c r="R30" s="37" t="n">
        <f aca="false">SUM(R31:R35)</f>
        <v>0</v>
      </c>
      <c r="S30" s="37" t="n">
        <f aca="false">SUM(N30:R30)</f>
        <v>0</v>
      </c>
      <c r="T30" s="32"/>
      <c r="U30" s="33"/>
      <c r="V30" s="33"/>
      <c r="W30" s="33"/>
      <c r="X30" s="33"/>
    </row>
    <row r="31" customFormat="false" ht="27" hidden="true" customHeight="true" outlineLevel="0" collapsed="false">
      <c r="A31" s="29"/>
      <c r="B31" s="29"/>
      <c r="C31" s="39" t="s">
        <v>55</v>
      </c>
      <c r="D31" s="35" t="n">
        <f aca="false">SUM(E31:J31)</f>
        <v>0.4756</v>
      </c>
      <c r="E31" s="40" t="n">
        <f aca="false">475.6/1000</f>
        <v>0.4756</v>
      </c>
      <c r="F31" s="35"/>
      <c r="G31" s="35"/>
      <c r="H31" s="35"/>
      <c r="I31" s="35"/>
      <c r="J31" s="35"/>
      <c r="K31" s="30" t="n">
        <f aca="false">SUM(F31:J31)</f>
        <v>0</v>
      </c>
      <c r="L31" s="37" t="n">
        <f aca="false">SUM(M31:R31)</f>
        <v>0</v>
      </c>
      <c r="M31" s="38"/>
      <c r="N31" s="37"/>
      <c r="O31" s="37"/>
      <c r="P31" s="37"/>
      <c r="Q31" s="37"/>
      <c r="R31" s="37"/>
      <c r="S31" s="37" t="n">
        <f aca="false">SUM(N31:R31)</f>
        <v>0</v>
      </c>
      <c r="T31" s="32"/>
      <c r="U31" s="33"/>
      <c r="V31" s="33"/>
      <c r="W31" s="33"/>
      <c r="X31" s="33"/>
    </row>
    <row r="32" customFormat="false" ht="68.25" hidden="false" customHeight="true" outlineLevel="0" collapsed="false">
      <c r="A32" s="29"/>
      <c r="B32" s="29"/>
      <c r="C32" s="39" t="s">
        <v>56</v>
      </c>
      <c r="D32" s="35" t="n">
        <f aca="false">SUM(E32:J32)</f>
        <v>0.4</v>
      </c>
      <c r="E32" s="40" t="n">
        <f aca="false">400/1000</f>
        <v>0.4</v>
      </c>
      <c r="F32" s="35"/>
      <c r="G32" s="35"/>
      <c r="H32" s="35"/>
      <c r="I32" s="35"/>
      <c r="J32" s="35"/>
      <c r="K32" s="30" t="n">
        <f aca="false">SUM(F32:J32)</f>
        <v>0</v>
      </c>
      <c r="L32" s="37" t="n">
        <f aca="false">SUM(M32:R32)</f>
        <v>0</v>
      </c>
      <c r="M32" s="38"/>
      <c r="N32" s="37"/>
      <c r="O32" s="37"/>
      <c r="P32" s="37"/>
      <c r="Q32" s="37"/>
      <c r="R32" s="37"/>
      <c r="S32" s="37" t="n">
        <f aca="false">SUM(N32:R32)</f>
        <v>0</v>
      </c>
      <c r="T32" s="32"/>
      <c r="U32" s="33"/>
      <c r="V32" s="33"/>
      <c r="W32" s="33"/>
      <c r="X32" s="33"/>
    </row>
    <row r="33" customFormat="false" ht="45.75" hidden="true" customHeight="true" outlineLevel="0" collapsed="false">
      <c r="A33" s="29"/>
      <c r="B33" s="29"/>
      <c r="C33" s="39" t="s">
        <v>57</v>
      </c>
      <c r="D33" s="35" t="n">
        <f aca="false">SUM(E33:J33)</f>
        <v>1</v>
      </c>
      <c r="E33" s="40" t="n">
        <f aca="false">1</f>
        <v>1</v>
      </c>
      <c r="F33" s="35"/>
      <c r="G33" s="35"/>
      <c r="H33" s="35"/>
      <c r="I33" s="35"/>
      <c r="J33" s="35"/>
      <c r="K33" s="30" t="n">
        <f aca="false">SUM(F33:J33)</f>
        <v>0</v>
      </c>
      <c r="L33" s="37" t="n">
        <f aca="false">SUM(M33:R33)</f>
        <v>0</v>
      </c>
      <c r="M33" s="38"/>
      <c r="N33" s="37"/>
      <c r="O33" s="37"/>
      <c r="P33" s="37"/>
      <c r="Q33" s="37"/>
      <c r="R33" s="37"/>
      <c r="S33" s="37" t="n">
        <f aca="false">SUM(N33:R33)</f>
        <v>0</v>
      </c>
      <c r="T33" s="32"/>
      <c r="U33" s="33"/>
      <c r="V33" s="33"/>
      <c r="W33" s="33"/>
      <c r="X33" s="33"/>
    </row>
    <row r="34" customFormat="false" ht="45.75" hidden="true" customHeight="true" outlineLevel="0" collapsed="false">
      <c r="A34" s="29"/>
      <c r="B34" s="29"/>
      <c r="C34" s="39" t="s">
        <v>58</v>
      </c>
      <c r="D34" s="35" t="n">
        <f aca="false">SUM(E34:J34)</f>
        <v>1.14</v>
      </c>
      <c r="E34" s="40" t="n">
        <f aca="false">1.14</f>
        <v>1.14</v>
      </c>
      <c r="F34" s="35"/>
      <c r="G34" s="35"/>
      <c r="H34" s="35"/>
      <c r="I34" s="35"/>
      <c r="J34" s="35"/>
      <c r="K34" s="30" t="n">
        <f aca="false">SUM(F34:J34)</f>
        <v>0</v>
      </c>
      <c r="L34" s="37" t="n">
        <f aca="false">SUM(M34:R34)</f>
        <v>0</v>
      </c>
      <c r="M34" s="38"/>
      <c r="N34" s="37"/>
      <c r="O34" s="37"/>
      <c r="P34" s="37"/>
      <c r="Q34" s="37"/>
      <c r="R34" s="37"/>
      <c r="S34" s="37" t="n">
        <f aca="false">SUM(N34:R34)</f>
        <v>0</v>
      </c>
      <c r="T34" s="32"/>
      <c r="U34" s="33"/>
      <c r="V34" s="33"/>
      <c r="W34" s="33"/>
      <c r="X34" s="33"/>
    </row>
    <row r="35" customFormat="false" ht="45.75" hidden="true" customHeight="true" outlineLevel="0" collapsed="false">
      <c r="A35" s="29"/>
      <c r="B35" s="29"/>
      <c r="C35" s="39" t="s">
        <v>59</v>
      </c>
      <c r="D35" s="35" t="n">
        <f aca="false">SUM(E35:J35)</f>
        <v>2.4</v>
      </c>
      <c r="E35" s="35" t="n">
        <v>2.4</v>
      </c>
      <c r="F35" s="35"/>
      <c r="G35" s="35"/>
      <c r="H35" s="35"/>
      <c r="I35" s="35"/>
      <c r="J35" s="35"/>
      <c r="K35" s="30" t="n">
        <f aca="false">SUM(F35:J35)</f>
        <v>0</v>
      </c>
      <c r="L35" s="37" t="n">
        <f aca="false">SUM(M35:R35)</f>
        <v>0</v>
      </c>
      <c r="M35" s="38"/>
      <c r="N35" s="37"/>
      <c r="O35" s="37"/>
      <c r="P35" s="37"/>
      <c r="Q35" s="37"/>
      <c r="R35" s="37"/>
      <c r="S35" s="37" t="n">
        <f aca="false">SUM(N35:R35)</f>
        <v>0</v>
      </c>
      <c r="T35" s="32"/>
      <c r="U35" s="33"/>
      <c r="V35" s="33"/>
      <c r="W35" s="33"/>
      <c r="X35" s="33"/>
    </row>
    <row r="36" customFormat="false" ht="27" hidden="true" customHeight="true" outlineLevel="0" collapsed="false">
      <c r="A36" s="29" t="s">
        <v>60</v>
      </c>
      <c r="B36" s="29" t="s">
        <v>61</v>
      </c>
      <c r="C36" s="30" t="s">
        <v>54</v>
      </c>
      <c r="D36" s="35" t="n">
        <f aca="false">SUM(D37:D41)</f>
        <v>1.1394</v>
      </c>
      <c r="E36" s="36" t="n">
        <f aca="false">SUM(E37:E41)</f>
        <v>1.1394</v>
      </c>
      <c r="F36" s="36" t="n">
        <f aca="false">SUM(F37:F41)</f>
        <v>0</v>
      </c>
      <c r="G36" s="36" t="n">
        <f aca="false">SUM(G37:G41)</f>
        <v>0</v>
      </c>
      <c r="H36" s="36" t="n">
        <f aca="false">SUM(H37:H41)</f>
        <v>0</v>
      </c>
      <c r="I36" s="36"/>
      <c r="J36" s="36" t="n">
        <f aca="false">SUM(J37:J41)</f>
        <v>0</v>
      </c>
      <c r="K36" s="30" t="n">
        <f aca="false">SUM(F36:J36)</f>
        <v>0</v>
      </c>
      <c r="L36" s="37" t="n">
        <f aca="false">SUM(L37:L41)</f>
        <v>0</v>
      </c>
      <c r="M36" s="38"/>
      <c r="N36" s="37" t="n">
        <f aca="false">SUM(N37:N41)</f>
        <v>0</v>
      </c>
      <c r="O36" s="37" t="n">
        <f aca="false">SUM(O37:O41)</f>
        <v>0</v>
      </c>
      <c r="P36" s="37" t="n">
        <f aca="false">SUM(P37:P41)</f>
        <v>0</v>
      </c>
      <c r="Q36" s="37"/>
      <c r="R36" s="37" t="n">
        <f aca="false">SUM(R37:R41)</f>
        <v>0</v>
      </c>
      <c r="S36" s="37" t="n">
        <f aca="false">SUM(N36:R36)</f>
        <v>0</v>
      </c>
      <c r="T36" s="32"/>
      <c r="U36" s="33"/>
      <c r="V36" s="33"/>
      <c r="W36" s="33"/>
      <c r="X36" s="33"/>
    </row>
    <row r="37" customFormat="false" ht="27" hidden="true" customHeight="true" outlineLevel="0" collapsed="false">
      <c r="A37" s="29"/>
      <c r="B37" s="29"/>
      <c r="C37" s="39" t="s">
        <v>55</v>
      </c>
      <c r="D37" s="35" t="n">
        <f aca="false">SUM(E37:J37)</f>
        <v>0.0594</v>
      </c>
      <c r="E37" s="40" t="n">
        <f aca="false">59.4/1000</f>
        <v>0.0594</v>
      </c>
      <c r="F37" s="30"/>
      <c r="G37" s="30"/>
      <c r="H37" s="30"/>
      <c r="I37" s="30"/>
      <c r="J37" s="30"/>
      <c r="K37" s="30" t="n">
        <f aca="false">SUM(F37:J37)</f>
        <v>0</v>
      </c>
      <c r="L37" s="31" t="n">
        <f aca="false">SUM(M37:R37)</f>
        <v>0</v>
      </c>
      <c r="M37" s="31"/>
      <c r="N37" s="31"/>
      <c r="O37" s="31"/>
      <c r="P37" s="31"/>
      <c r="Q37" s="31"/>
      <c r="R37" s="31"/>
      <c r="S37" s="31" t="n">
        <f aca="false">SUM(N37:R37)</f>
        <v>0</v>
      </c>
      <c r="T37" s="32"/>
      <c r="U37" s="33"/>
      <c r="V37" s="33"/>
      <c r="W37" s="33"/>
      <c r="X37" s="33"/>
    </row>
    <row r="38" customFormat="false" ht="101.25" hidden="false" customHeight="true" outlineLevel="0" collapsed="false">
      <c r="A38" s="29"/>
      <c r="B38" s="29"/>
      <c r="C38" s="39" t="s">
        <v>56</v>
      </c>
      <c r="D38" s="35" t="n">
        <f aca="false">SUM(E38:J38)</f>
        <v>0.1</v>
      </c>
      <c r="E38" s="40" t="n">
        <f aca="false">100/1000</f>
        <v>0.1</v>
      </c>
      <c r="F38" s="30"/>
      <c r="G38" s="30"/>
      <c r="H38" s="30"/>
      <c r="I38" s="30"/>
      <c r="J38" s="30"/>
      <c r="K38" s="30" t="n">
        <f aca="false">SUM(F38:J38)</f>
        <v>0</v>
      </c>
      <c r="L38" s="31" t="n">
        <f aca="false">SUM(M38:R38)</f>
        <v>0</v>
      </c>
      <c r="M38" s="31"/>
      <c r="N38" s="31"/>
      <c r="O38" s="31"/>
      <c r="P38" s="31"/>
      <c r="Q38" s="31"/>
      <c r="R38" s="31"/>
      <c r="S38" s="31" t="n">
        <f aca="false">SUM(N38:R38)</f>
        <v>0</v>
      </c>
      <c r="T38" s="32" t="s">
        <v>62</v>
      </c>
      <c r="U38" s="33" t="s">
        <v>63</v>
      </c>
      <c r="V38" s="33" t="n">
        <v>71</v>
      </c>
      <c r="W38" s="33" t="n">
        <v>100.72</v>
      </c>
      <c r="X38" s="33" t="n">
        <v>90.716</v>
      </c>
    </row>
    <row r="39" customFormat="false" ht="27" hidden="true" customHeight="true" outlineLevel="0" collapsed="false">
      <c r="A39" s="29"/>
      <c r="B39" s="29"/>
      <c r="C39" s="39" t="s">
        <v>57</v>
      </c>
      <c r="D39" s="35" t="n">
        <f aca="false">SUM(E39:J39)</f>
        <v>0.1</v>
      </c>
      <c r="E39" s="40" t="n">
        <f aca="false">100/1000</f>
        <v>0.1</v>
      </c>
      <c r="F39" s="30"/>
      <c r="G39" s="30"/>
      <c r="H39" s="30"/>
      <c r="I39" s="30"/>
      <c r="J39" s="30"/>
      <c r="K39" s="30" t="n">
        <f aca="false">SUM(F39:J39)</f>
        <v>0</v>
      </c>
      <c r="L39" s="31" t="n">
        <f aca="false">SUM(M39:R39)</f>
        <v>0</v>
      </c>
      <c r="M39" s="31"/>
      <c r="N39" s="31"/>
      <c r="O39" s="31"/>
      <c r="P39" s="31"/>
      <c r="Q39" s="31"/>
      <c r="R39" s="31"/>
      <c r="S39" s="31" t="n">
        <f aca="false">SUM(N39:R39)</f>
        <v>0</v>
      </c>
      <c r="T39" s="32"/>
      <c r="U39" s="33"/>
      <c r="V39" s="33"/>
      <c r="W39" s="33"/>
      <c r="X39" s="33"/>
    </row>
    <row r="40" customFormat="false" ht="27" hidden="true" customHeight="true" outlineLevel="0" collapsed="false">
      <c r="A40" s="29"/>
      <c r="B40" s="29"/>
      <c r="C40" s="39" t="s">
        <v>58</v>
      </c>
      <c r="D40" s="35" t="n">
        <f aca="false">SUM(E40:J40)</f>
        <v>0.1</v>
      </c>
      <c r="E40" s="40" t="n">
        <f aca="false">100/1000</f>
        <v>0.1</v>
      </c>
      <c r="F40" s="30"/>
      <c r="G40" s="30"/>
      <c r="H40" s="30"/>
      <c r="I40" s="30"/>
      <c r="J40" s="30"/>
      <c r="K40" s="30" t="n">
        <f aca="false">SUM(F40:J40)</f>
        <v>0</v>
      </c>
      <c r="L40" s="31" t="n">
        <f aca="false">SUM(M40:R40)</f>
        <v>0</v>
      </c>
      <c r="M40" s="31"/>
      <c r="N40" s="31"/>
      <c r="O40" s="31"/>
      <c r="P40" s="31"/>
      <c r="Q40" s="31"/>
      <c r="R40" s="31"/>
      <c r="S40" s="31" t="n">
        <f aca="false">SUM(N40:R40)</f>
        <v>0</v>
      </c>
      <c r="T40" s="32"/>
      <c r="U40" s="33"/>
      <c r="V40" s="33"/>
      <c r="W40" s="33"/>
      <c r="X40" s="33"/>
    </row>
    <row r="41" customFormat="false" ht="27" hidden="true" customHeight="true" outlineLevel="0" collapsed="false">
      <c r="A41" s="29"/>
      <c r="B41" s="29"/>
      <c r="C41" s="39" t="s">
        <v>59</v>
      </c>
      <c r="D41" s="35" t="n">
        <f aca="false">SUM(E41:J41)</f>
        <v>0.78</v>
      </c>
      <c r="E41" s="35" t="n">
        <v>0.78</v>
      </c>
      <c r="F41" s="30"/>
      <c r="G41" s="30"/>
      <c r="H41" s="30"/>
      <c r="I41" s="30"/>
      <c r="J41" s="30"/>
      <c r="K41" s="30" t="n">
        <f aca="false">SUM(F41:J41)</f>
        <v>0</v>
      </c>
      <c r="L41" s="31" t="n">
        <f aca="false">SUM(M41:R41)</f>
        <v>0</v>
      </c>
      <c r="M41" s="31"/>
      <c r="N41" s="31"/>
      <c r="O41" s="31"/>
      <c r="P41" s="31"/>
      <c r="Q41" s="31"/>
      <c r="R41" s="31"/>
      <c r="S41" s="31" t="n">
        <f aca="false">SUM(N41:R41)</f>
        <v>0</v>
      </c>
      <c r="T41" s="32"/>
      <c r="U41" s="33"/>
      <c r="V41" s="33"/>
      <c r="W41" s="33"/>
      <c r="X41" s="33"/>
    </row>
    <row r="42" customFormat="false" ht="111" hidden="false" customHeight="true" outlineLevel="0" collapsed="false">
      <c r="A42" s="29" t="s">
        <v>64</v>
      </c>
      <c r="B42" s="29" t="s">
        <v>65</v>
      </c>
      <c r="C42" s="30" t="s">
        <v>39</v>
      </c>
      <c r="D42" s="30" t="s">
        <v>66</v>
      </c>
      <c r="E42" s="30"/>
      <c r="F42" s="30"/>
      <c r="G42" s="30"/>
      <c r="H42" s="30"/>
      <c r="I42" s="30"/>
      <c r="J42" s="30"/>
      <c r="K42" s="30" t="n">
        <f aca="false">SUM(F42:J42)</f>
        <v>0</v>
      </c>
      <c r="L42" s="31" t="s">
        <v>66</v>
      </c>
      <c r="M42" s="31"/>
      <c r="N42" s="31"/>
      <c r="O42" s="31"/>
      <c r="P42" s="31"/>
      <c r="Q42" s="31"/>
      <c r="R42" s="31"/>
      <c r="S42" s="31" t="n">
        <f aca="false">SUM(N42:R42)</f>
        <v>0</v>
      </c>
      <c r="T42" s="32" t="s">
        <v>67</v>
      </c>
      <c r="U42" s="33" t="s">
        <v>43</v>
      </c>
      <c r="V42" s="33" t="n">
        <v>7.8</v>
      </c>
      <c r="W42" s="33" t="n">
        <v>9</v>
      </c>
      <c r="X42" s="33" t="n">
        <v>10.29</v>
      </c>
    </row>
    <row r="43" customFormat="false" ht="27" hidden="true" customHeight="true" outlineLevel="0" collapsed="false">
      <c r="A43" s="29"/>
      <c r="B43" s="41" t="s">
        <v>68</v>
      </c>
      <c r="C43" s="30" t="s">
        <v>54</v>
      </c>
      <c r="D43" s="35" t="n">
        <f aca="false">SUM(D44:D48)</f>
        <v>6.555</v>
      </c>
      <c r="E43" s="35" t="n">
        <f aca="false">SUM(E44:E48)</f>
        <v>6.555</v>
      </c>
      <c r="F43" s="35" t="n">
        <f aca="false">SUM(F44:F48)</f>
        <v>0</v>
      </c>
      <c r="G43" s="35" t="n">
        <f aca="false">SUM(G44:G48)</f>
        <v>0</v>
      </c>
      <c r="H43" s="35" t="n">
        <f aca="false">SUM(H44:H48)</f>
        <v>0</v>
      </c>
      <c r="I43" s="35"/>
      <c r="J43" s="35" t="n">
        <f aca="false">SUM(J44:J48)</f>
        <v>0</v>
      </c>
      <c r="K43" s="30" t="n">
        <f aca="false">SUM(F43:J43)</f>
        <v>0</v>
      </c>
      <c r="L43" s="37" t="n">
        <f aca="false">SUM(L44:L48)</f>
        <v>0</v>
      </c>
      <c r="M43" s="38" t="n">
        <f aca="false">SUM(M44:M48)</f>
        <v>0</v>
      </c>
      <c r="N43" s="37" t="n">
        <f aca="false">SUM(N44:N48)</f>
        <v>0</v>
      </c>
      <c r="O43" s="37" t="n">
        <f aca="false">SUM(O44:O48)</f>
        <v>0</v>
      </c>
      <c r="P43" s="37" t="n">
        <f aca="false">SUM(P44:P48)</f>
        <v>0</v>
      </c>
      <c r="Q43" s="37"/>
      <c r="R43" s="37" t="n">
        <f aca="false">SUM(R44:R48)</f>
        <v>0</v>
      </c>
      <c r="S43" s="37" t="n">
        <f aca="false">SUM(N43:R43)</f>
        <v>0</v>
      </c>
      <c r="T43" s="32" t="n">
        <v>13.57</v>
      </c>
      <c r="U43" s="33"/>
      <c r="V43" s="33"/>
      <c r="W43" s="33"/>
      <c r="X43" s="33"/>
    </row>
    <row r="44" customFormat="false" ht="27" hidden="true" customHeight="true" outlineLevel="0" collapsed="false">
      <c r="A44" s="29"/>
      <c r="B44" s="41"/>
      <c r="C44" s="39" t="s">
        <v>55</v>
      </c>
      <c r="D44" s="35" t="n">
        <f aca="false">SUM(E44:J44)</f>
        <v>0.535</v>
      </c>
      <c r="E44" s="35" t="n">
        <f aca="false">SUM(E31,E37)</f>
        <v>0.535</v>
      </c>
      <c r="F44" s="35" t="n">
        <f aca="false">SUM(F31,F37)</f>
        <v>0</v>
      </c>
      <c r="G44" s="35" t="n">
        <f aca="false">SUM(G31,G37)</f>
        <v>0</v>
      </c>
      <c r="H44" s="35" t="n">
        <f aca="false">SUM(H31,H37)</f>
        <v>0</v>
      </c>
      <c r="I44" s="35"/>
      <c r="J44" s="35" t="n">
        <f aca="false">SUM(J31,J37)</f>
        <v>0</v>
      </c>
      <c r="K44" s="30" t="n">
        <f aca="false">SUM(F44:J44)</f>
        <v>0</v>
      </c>
      <c r="L44" s="37" t="n">
        <f aca="false">SUM(M44:R44)</f>
        <v>0</v>
      </c>
      <c r="M44" s="38" t="n">
        <f aca="false">SUM(M31,M37)</f>
        <v>0</v>
      </c>
      <c r="N44" s="37" t="n">
        <f aca="false">SUM(N31,N37)</f>
        <v>0</v>
      </c>
      <c r="O44" s="37" t="n">
        <f aca="false">SUM(O31,O37)</f>
        <v>0</v>
      </c>
      <c r="P44" s="37" t="n">
        <f aca="false">SUM(P31,P37)</f>
        <v>0</v>
      </c>
      <c r="Q44" s="37"/>
      <c r="R44" s="37" t="n">
        <f aca="false">SUM(R31,R37)</f>
        <v>0</v>
      </c>
      <c r="S44" s="37" t="n">
        <f aca="false">SUM(N44:R44)</f>
        <v>0</v>
      </c>
      <c r="T44" s="32"/>
      <c r="U44" s="33"/>
      <c r="V44" s="33"/>
      <c r="W44" s="33"/>
      <c r="X44" s="33"/>
    </row>
    <row r="45" customFormat="false" ht="15.75" hidden="false" customHeight="true" outlineLevel="0" collapsed="false">
      <c r="A45" s="29"/>
      <c r="B45" s="41"/>
      <c r="C45" s="39" t="s">
        <v>56</v>
      </c>
      <c r="D45" s="35" t="n">
        <f aca="false">SUM(E45:J45)</f>
        <v>0.5</v>
      </c>
      <c r="E45" s="35" t="n">
        <f aca="false">SUM(E32,E38)</f>
        <v>0.5</v>
      </c>
      <c r="F45" s="35" t="n">
        <f aca="false">SUM(F32,F38)</f>
        <v>0</v>
      </c>
      <c r="G45" s="35" t="n">
        <f aca="false">SUM(G32,G38)</f>
        <v>0</v>
      </c>
      <c r="H45" s="35" t="n">
        <f aca="false">SUM(H32,H38)</f>
        <v>0</v>
      </c>
      <c r="I45" s="35"/>
      <c r="J45" s="35" t="n">
        <f aca="false">SUM(J32,J38)</f>
        <v>0</v>
      </c>
      <c r="K45" s="30" t="n">
        <f aca="false">SUM(F45:J45)</f>
        <v>0</v>
      </c>
      <c r="L45" s="37" t="n">
        <f aca="false">SUM(M45:R45)</f>
        <v>0</v>
      </c>
      <c r="M45" s="38" t="n">
        <f aca="false">SUM(M32,M38)</f>
        <v>0</v>
      </c>
      <c r="N45" s="37" t="n">
        <f aca="false">SUM(N32,N38)</f>
        <v>0</v>
      </c>
      <c r="O45" s="37" t="n">
        <f aca="false">SUM(O32,O38)</f>
        <v>0</v>
      </c>
      <c r="P45" s="37" t="n">
        <f aca="false">SUM(P32,P38)</f>
        <v>0</v>
      </c>
      <c r="Q45" s="37"/>
      <c r="R45" s="37" t="n">
        <f aca="false">SUM(R32,R38)</f>
        <v>0</v>
      </c>
      <c r="S45" s="37" t="n">
        <f aca="false">SUM(N45:R45)</f>
        <v>0</v>
      </c>
      <c r="T45" s="32"/>
      <c r="U45" s="33"/>
      <c r="V45" s="33"/>
      <c r="W45" s="33"/>
      <c r="X45" s="33"/>
    </row>
    <row r="46" customFormat="false" ht="27" hidden="true" customHeight="true" outlineLevel="0" collapsed="false">
      <c r="A46" s="29"/>
      <c r="B46" s="41"/>
      <c r="C46" s="42" t="s">
        <v>57</v>
      </c>
      <c r="D46" s="43" t="n">
        <f aca="false">SUM(E46:J46)</f>
        <v>1.1</v>
      </c>
      <c r="E46" s="43" t="n">
        <f aca="false">SUM(E33,E39)</f>
        <v>1.1</v>
      </c>
      <c r="F46" s="43" t="n">
        <f aca="false">SUM(F33,F39)</f>
        <v>0</v>
      </c>
      <c r="G46" s="43" t="n">
        <f aca="false">SUM(G33,G39)</f>
        <v>0</v>
      </c>
      <c r="H46" s="43" t="n">
        <f aca="false">SUM(H33,H39)</f>
        <v>0</v>
      </c>
      <c r="I46" s="43"/>
      <c r="J46" s="43" t="n">
        <f aca="false">SUM(J33,J39)</f>
        <v>0</v>
      </c>
      <c r="K46" s="44" t="n">
        <f aca="false">SUM(F46:J46)</f>
        <v>0</v>
      </c>
      <c r="L46" s="37" t="n">
        <f aca="false">SUM(M46:R46)</f>
        <v>0</v>
      </c>
      <c r="M46" s="38" t="n">
        <f aca="false">SUM(M33,M39)</f>
        <v>0</v>
      </c>
      <c r="N46" s="37" t="n">
        <f aca="false">SUM(N33,N39)</f>
        <v>0</v>
      </c>
      <c r="O46" s="37" t="n">
        <f aca="false">SUM(O33,O39)</f>
        <v>0</v>
      </c>
      <c r="P46" s="37" t="n">
        <f aca="false">SUM(P33,P39)</f>
        <v>0</v>
      </c>
      <c r="Q46" s="37"/>
      <c r="R46" s="37" t="n">
        <f aca="false">SUM(R33,R39)</f>
        <v>0</v>
      </c>
      <c r="S46" s="37" t="n">
        <f aca="false">SUM(N46:R46)</f>
        <v>0</v>
      </c>
      <c r="T46" s="45"/>
      <c r="U46" s="45"/>
      <c r="V46" s="33"/>
      <c r="W46" s="33"/>
      <c r="X46" s="33"/>
    </row>
    <row r="47" customFormat="false" ht="27" hidden="true" customHeight="true" outlineLevel="0" collapsed="false">
      <c r="A47" s="29"/>
      <c r="B47" s="41"/>
      <c r="C47" s="42" t="s">
        <v>58</v>
      </c>
      <c r="D47" s="43" t="n">
        <f aca="false">SUM(E47:J47)</f>
        <v>1.24</v>
      </c>
      <c r="E47" s="43" t="n">
        <f aca="false">SUM(E34,E40)</f>
        <v>1.24</v>
      </c>
      <c r="F47" s="43" t="n">
        <f aca="false">SUM(F34,F40)</f>
        <v>0</v>
      </c>
      <c r="G47" s="43" t="n">
        <f aca="false">SUM(G34,G40)</f>
        <v>0</v>
      </c>
      <c r="H47" s="43" t="n">
        <f aca="false">SUM(H34,H40)</f>
        <v>0</v>
      </c>
      <c r="I47" s="43"/>
      <c r="J47" s="43" t="n">
        <f aca="false">SUM(J34,J40)</f>
        <v>0</v>
      </c>
      <c r="K47" s="44" t="n">
        <f aca="false">SUM(F47:J47)</f>
        <v>0</v>
      </c>
      <c r="L47" s="37" t="n">
        <f aca="false">SUM(M47:R47)</f>
        <v>0</v>
      </c>
      <c r="M47" s="38" t="n">
        <f aca="false">SUM(M34,M40)</f>
        <v>0</v>
      </c>
      <c r="N47" s="37" t="n">
        <f aca="false">SUM(N34,N40)</f>
        <v>0</v>
      </c>
      <c r="O47" s="37" t="n">
        <f aca="false">SUM(O34,O40)</f>
        <v>0</v>
      </c>
      <c r="P47" s="37" t="n">
        <f aca="false">SUM(P34,P40)</f>
        <v>0</v>
      </c>
      <c r="Q47" s="37"/>
      <c r="R47" s="37" t="n">
        <f aca="false">SUM(R34,R40)</f>
        <v>0</v>
      </c>
      <c r="S47" s="37" t="n">
        <f aca="false">SUM(N47:R47)</f>
        <v>0</v>
      </c>
      <c r="T47" s="45"/>
      <c r="U47" s="45"/>
      <c r="V47" s="33"/>
      <c r="W47" s="33"/>
      <c r="X47" s="33"/>
    </row>
    <row r="48" customFormat="false" ht="27" hidden="true" customHeight="true" outlineLevel="0" collapsed="false">
      <c r="A48" s="29"/>
      <c r="B48" s="41"/>
      <c r="C48" s="42" t="s">
        <v>59</v>
      </c>
      <c r="D48" s="43" t="n">
        <f aca="false">SUM(E48:J48)</f>
        <v>3.18</v>
      </c>
      <c r="E48" s="43" t="n">
        <f aca="false">SUM(E35,E41)</f>
        <v>3.18</v>
      </c>
      <c r="F48" s="43" t="n">
        <f aca="false">SUM(F35,F41)</f>
        <v>0</v>
      </c>
      <c r="G48" s="43" t="n">
        <f aca="false">SUM(G35,G41)</f>
        <v>0</v>
      </c>
      <c r="H48" s="43" t="n">
        <f aca="false">SUM(H35,H41)</f>
        <v>0</v>
      </c>
      <c r="I48" s="43"/>
      <c r="J48" s="43" t="n">
        <f aca="false">SUM(J35,J41)</f>
        <v>0</v>
      </c>
      <c r="K48" s="44" t="n">
        <f aca="false">SUM(F48:J48)</f>
        <v>0</v>
      </c>
      <c r="L48" s="37" t="n">
        <f aca="false">SUM(M48:R48)</f>
        <v>0</v>
      </c>
      <c r="M48" s="38" t="n">
        <f aca="false">SUM(M35,M41)</f>
        <v>0</v>
      </c>
      <c r="N48" s="37" t="n">
        <f aca="false">SUM(N35,N41)</f>
        <v>0</v>
      </c>
      <c r="O48" s="37" t="n">
        <f aca="false">SUM(O35,O41)</f>
        <v>0</v>
      </c>
      <c r="P48" s="37" t="n">
        <f aca="false">SUM(P35,P41)</f>
        <v>0</v>
      </c>
      <c r="Q48" s="37"/>
      <c r="R48" s="37" t="n">
        <f aca="false">SUM(R35,R41)</f>
        <v>0</v>
      </c>
      <c r="S48" s="37" t="n">
        <f aca="false">SUM(N48:R48)</f>
        <v>0</v>
      </c>
      <c r="T48" s="45"/>
      <c r="U48" s="45"/>
      <c r="V48" s="33"/>
      <c r="W48" s="33"/>
      <c r="X48" s="33"/>
    </row>
    <row r="49" customFormat="false" ht="47.25" hidden="false" customHeight="true" outlineLevel="0" collapsed="false">
      <c r="A49" s="27"/>
      <c r="B49" s="46" t="s">
        <v>69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33"/>
    </row>
    <row r="50" customFormat="false" ht="27" hidden="false" customHeight="true" outlineLevel="0" collapsed="false">
      <c r="A50" s="47" t="s">
        <v>70</v>
      </c>
      <c r="B50" s="34" t="s">
        <v>71</v>
      </c>
      <c r="C50" s="34" t="s">
        <v>72</v>
      </c>
      <c r="D50" s="34"/>
      <c r="E50" s="34"/>
      <c r="F50" s="34"/>
      <c r="G50" s="34"/>
      <c r="H50" s="34"/>
      <c r="I50" s="34"/>
      <c r="J50" s="34"/>
      <c r="K50" s="44"/>
      <c r="L50" s="48"/>
      <c r="M50" s="48"/>
      <c r="N50" s="49"/>
      <c r="O50" s="49"/>
      <c r="P50" s="49"/>
      <c r="Q50" s="49"/>
      <c r="R50" s="49"/>
      <c r="S50" s="49"/>
      <c r="T50" s="45"/>
      <c r="U50" s="45"/>
      <c r="V50" s="33"/>
      <c r="W50" s="33"/>
      <c r="X50" s="33"/>
    </row>
    <row r="51" customFormat="false" ht="99.75" hidden="true" customHeight="true" outlineLevel="0" collapsed="false">
      <c r="A51" s="30" t="s">
        <v>73</v>
      </c>
      <c r="B51" s="41" t="s">
        <v>74</v>
      </c>
      <c r="C51" s="30" t="s">
        <v>54</v>
      </c>
      <c r="D51" s="35" t="n">
        <f aca="false">SUM(E51:J51)</f>
        <v>10.11</v>
      </c>
      <c r="E51" s="36" t="n">
        <f aca="false">E52+E53</f>
        <v>10.11</v>
      </c>
      <c r="F51" s="36" t="n">
        <f aca="false">F52</f>
        <v>0</v>
      </c>
      <c r="G51" s="36" t="n">
        <f aca="false">G52</f>
        <v>0</v>
      </c>
      <c r="H51" s="36" t="n">
        <f aca="false">H52</f>
        <v>0</v>
      </c>
      <c r="I51" s="36"/>
      <c r="J51" s="36" t="n">
        <f aca="false">SUM(J52:J57)</f>
        <v>0</v>
      </c>
      <c r="K51" s="50" t="n">
        <f aca="false">SUM(F51:J51)</f>
        <v>0</v>
      </c>
      <c r="L51" s="37" t="n">
        <f aca="false">SUM(M51:R51)</f>
        <v>0</v>
      </c>
      <c r="M51" s="38"/>
      <c r="N51" s="37"/>
      <c r="O51" s="37"/>
      <c r="P51" s="37"/>
      <c r="Q51" s="37"/>
      <c r="R51" s="37" t="n">
        <f aca="false">SUM(R52:R57)</f>
        <v>0</v>
      </c>
      <c r="S51" s="37" t="n">
        <f aca="false">SUM(N51:R51)</f>
        <v>0</v>
      </c>
      <c r="T51" s="33"/>
      <c r="U51" s="33"/>
      <c r="V51" s="33"/>
      <c r="W51" s="33"/>
      <c r="X51" s="33"/>
    </row>
    <row r="52" customFormat="false" ht="36" hidden="true" customHeight="true" outlineLevel="0" collapsed="false">
      <c r="A52" s="30"/>
      <c r="B52" s="41"/>
      <c r="C52" s="30" t="s">
        <v>55</v>
      </c>
      <c r="D52" s="35" t="n">
        <f aca="false">SUM(E52:J52)</f>
        <v>7.71</v>
      </c>
      <c r="E52" s="35" t="n">
        <v>7.71</v>
      </c>
      <c r="F52" s="35"/>
      <c r="G52" s="35"/>
      <c r="H52" s="51"/>
      <c r="I52" s="51"/>
      <c r="J52" s="30"/>
      <c r="K52" s="50" t="n">
        <f aca="false">SUM(F52:J52)</f>
        <v>0</v>
      </c>
      <c r="L52" s="31" t="n">
        <f aca="false">SUM(M52:R52)</f>
        <v>0</v>
      </c>
      <c r="M52" s="31"/>
      <c r="N52" s="31"/>
      <c r="O52" s="31"/>
      <c r="P52" s="31"/>
      <c r="Q52" s="31"/>
      <c r="R52" s="31"/>
      <c r="S52" s="31" t="n">
        <f aca="false">SUM(N52:R52)</f>
        <v>0</v>
      </c>
      <c r="T52" s="33"/>
      <c r="U52" s="33"/>
      <c r="V52" s="33"/>
      <c r="W52" s="33"/>
      <c r="X52" s="33"/>
    </row>
    <row r="53" customFormat="false" ht="164.25" hidden="false" customHeight="true" outlineLevel="0" collapsed="false">
      <c r="A53" s="52"/>
      <c r="B53" s="41"/>
      <c r="C53" s="30" t="s">
        <v>56</v>
      </c>
      <c r="D53" s="35" t="n">
        <f aca="false">SUM(E53:J53)</f>
        <v>2.4</v>
      </c>
      <c r="E53" s="35" t="n">
        <v>2.4</v>
      </c>
      <c r="F53" s="35"/>
      <c r="G53" s="35"/>
      <c r="H53" s="51"/>
      <c r="I53" s="51"/>
      <c r="J53" s="30"/>
      <c r="K53" s="50" t="n">
        <f aca="false">SUM(F53:J53)</f>
        <v>0</v>
      </c>
      <c r="L53" s="31" t="n">
        <f aca="false">SUM(M53:R53)</f>
        <v>0</v>
      </c>
      <c r="M53" s="31" t="n">
        <v>0</v>
      </c>
      <c r="N53" s="31"/>
      <c r="O53" s="31"/>
      <c r="P53" s="31"/>
      <c r="Q53" s="31"/>
      <c r="R53" s="31"/>
      <c r="S53" s="31" t="n">
        <f aca="false">SUM(N53:R53)</f>
        <v>0</v>
      </c>
      <c r="T53" s="33" t="s">
        <v>75</v>
      </c>
      <c r="U53" s="33" t="s">
        <v>43</v>
      </c>
      <c r="V53" s="33" t="n">
        <v>98</v>
      </c>
      <c r="W53" s="33" t="n">
        <v>100</v>
      </c>
      <c r="X53" s="33" t="n">
        <v>100</v>
      </c>
    </row>
    <row r="54" customFormat="false" ht="27" hidden="true" customHeight="true" outlineLevel="0" collapsed="false">
      <c r="A54" s="30" t="s">
        <v>76</v>
      </c>
      <c r="B54" s="41" t="s">
        <v>77</v>
      </c>
      <c r="C54" s="30" t="s">
        <v>54</v>
      </c>
      <c r="D54" s="35" t="n">
        <f aca="false">SUM(D55:D59)</f>
        <v>2814.892</v>
      </c>
      <c r="E54" s="36" t="n">
        <f aca="false">SUM(E55:E59)</f>
        <v>0</v>
      </c>
      <c r="F54" s="36" t="n">
        <f aca="false">SUM(F55:F59)</f>
        <v>0</v>
      </c>
      <c r="G54" s="36" t="n">
        <f aca="false">SUM(G55:G59)</f>
        <v>0</v>
      </c>
      <c r="H54" s="36" t="n">
        <f aca="false">SUM(H55:H59)</f>
        <v>2814.892</v>
      </c>
      <c r="I54" s="36"/>
      <c r="J54" s="36" t="n">
        <f aca="false">SUM(J55:J59)</f>
        <v>0</v>
      </c>
      <c r="K54" s="50" t="n">
        <f aca="false">SUM(F54:J54)</f>
        <v>2814.892</v>
      </c>
      <c r="L54" s="37" t="n">
        <f aca="false">SUM(L55:L59)</f>
        <v>587.67</v>
      </c>
      <c r="M54" s="38" t="n">
        <f aca="false">SUM(M55:M59)</f>
        <v>0</v>
      </c>
      <c r="N54" s="37" t="n">
        <f aca="false">SUM(N55:N59)</f>
        <v>0</v>
      </c>
      <c r="O54" s="37" t="n">
        <f aca="false">SUM(O55:O59)</f>
        <v>0</v>
      </c>
      <c r="P54" s="37" t="n">
        <f aca="false">SUM(P55:P59)</f>
        <v>587.67</v>
      </c>
      <c r="Q54" s="37"/>
      <c r="R54" s="37" t="n">
        <f aca="false">SUM(R55:R59)</f>
        <v>0</v>
      </c>
      <c r="S54" s="37" t="n">
        <f aca="false">SUM(N54:R54)</f>
        <v>587.67</v>
      </c>
      <c r="T54" s="33"/>
      <c r="U54" s="33"/>
      <c r="V54" s="33"/>
      <c r="W54" s="33"/>
      <c r="X54" s="33"/>
    </row>
    <row r="55" customFormat="false" ht="27" hidden="true" customHeight="true" outlineLevel="0" collapsed="false">
      <c r="A55" s="30"/>
      <c r="B55" s="41"/>
      <c r="C55" s="39" t="s">
        <v>55</v>
      </c>
      <c r="D55" s="35" t="n">
        <f aca="false">SUM(E55:J55)</f>
        <v>534.576</v>
      </c>
      <c r="E55" s="40"/>
      <c r="F55" s="53"/>
      <c r="G55" s="35"/>
      <c r="H55" s="53" t="n">
        <v>534.576</v>
      </c>
      <c r="I55" s="53"/>
      <c r="J55" s="30"/>
      <c r="K55" s="50" t="n">
        <f aca="false">SUM(F55:J55)</f>
        <v>534.576</v>
      </c>
      <c r="L55" s="31" t="n">
        <f aca="false">SUM(M55:R55)</f>
        <v>0</v>
      </c>
      <c r="M55" s="31"/>
      <c r="N55" s="31"/>
      <c r="O55" s="31"/>
      <c r="P55" s="31"/>
      <c r="Q55" s="31"/>
      <c r="R55" s="31"/>
      <c r="S55" s="31"/>
      <c r="T55" s="33"/>
      <c r="U55" s="33"/>
      <c r="V55" s="33"/>
      <c r="W55" s="33"/>
      <c r="X55" s="33"/>
    </row>
    <row r="56" customFormat="false" ht="157.7" hidden="false" customHeight="true" outlineLevel="0" collapsed="false">
      <c r="A56" s="30"/>
      <c r="B56" s="41"/>
      <c r="C56" s="39" t="s">
        <v>56</v>
      </c>
      <c r="D56" s="35" t="n">
        <f aca="false">SUM(E56:J56)</f>
        <v>570.079</v>
      </c>
      <c r="E56" s="40"/>
      <c r="F56" s="53"/>
      <c r="G56" s="35"/>
      <c r="H56" s="53" t="n">
        <v>570.079</v>
      </c>
      <c r="I56" s="53"/>
      <c r="J56" s="30"/>
      <c r="K56" s="50" t="n">
        <f aca="false">SUM(F56:J56)</f>
        <v>570.079</v>
      </c>
      <c r="L56" s="31" t="n">
        <f aca="false">SUM(M56:R56)</f>
        <v>587.67</v>
      </c>
      <c r="M56" s="31" t="n">
        <v>0</v>
      </c>
      <c r="N56" s="31"/>
      <c r="O56" s="31"/>
      <c r="P56" s="31" t="n">
        <v>587.67</v>
      </c>
      <c r="Q56" s="31"/>
      <c r="R56" s="31"/>
      <c r="S56" s="31" t="n">
        <f aca="false">N56+O56+P56+Q56+R56</f>
        <v>587.67</v>
      </c>
      <c r="T56" s="33" t="s">
        <v>78</v>
      </c>
      <c r="U56" s="33" t="s">
        <v>43</v>
      </c>
      <c r="V56" s="33" t="n">
        <v>100</v>
      </c>
      <c r="W56" s="33" t="n">
        <v>100</v>
      </c>
      <c r="X56" s="33" t="n">
        <v>100</v>
      </c>
    </row>
    <row r="57" customFormat="false" ht="27" hidden="true" customHeight="true" outlineLevel="0" collapsed="false">
      <c r="A57" s="30"/>
      <c r="B57" s="41"/>
      <c r="C57" s="39" t="s">
        <v>57</v>
      </c>
      <c r="D57" s="35" t="n">
        <f aca="false">SUM(E57:J57)</f>
        <v>570.079</v>
      </c>
      <c r="E57" s="54"/>
      <c r="F57" s="53"/>
      <c r="G57" s="35"/>
      <c r="H57" s="53" t="n">
        <v>570.079</v>
      </c>
      <c r="I57" s="53"/>
      <c r="J57" s="30"/>
      <c r="K57" s="50" t="n">
        <f aca="false">SUM(F57:J57)</f>
        <v>570.079</v>
      </c>
      <c r="L57" s="31" t="n">
        <f aca="false">SUM(M57:R57)</f>
        <v>0</v>
      </c>
      <c r="M57" s="31"/>
      <c r="N57" s="31"/>
      <c r="O57" s="31"/>
      <c r="P57" s="31"/>
      <c r="Q57" s="31"/>
      <c r="R57" s="31"/>
      <c r="S57" s="31"/>
      <c r="T57" s="33"/>
      <c r="U57" s="33"/>
      <c r="V57" s="33"/>
      <c r="W57" s="33"/>
      <c r="X57" s="33"/>
    </row>
    <row r="58" customFormat="false" ht="27" hidden="true" customHeight="true" outlineLevel="0" collapsed="false">
      <c r="A58" s="30"/>
      <c r="B58" s="41"/>
      <c r="C58" s="39" t="s">
        <v>58</v>
      </c>
      <c r="D58" s="35" t="n">
        <f aca="false">SUM(E58:J58)</f>
        <v>570.079</v>
      </c>
      <c r="E58" s="54"/>
      <c r="F58" s="53"/>
      <c r="G58" s="35"/>
      <c r="H58" s="53" t="n">
        <v>570.079</v>
      </c>
      <c r="I58" s="53"/>
      <c r="J58" s="30"/>
      <c r="K58" s="50" t="n">
        <f aca="false">SUM(F58:J58)</f>
        <v>570.079</v>
      </c>
      <c r="L58" s="31" t="n">
        <f aca="false">SUM(M58:R58)</f>
        <v>0</v>
      </c>
      <c r="M58" s="31"/>
      <c r="N58" s="31"/>
      <c r="O58" s="31"/>
      <c r="P58" s="31"/>
      <c r="Q58" s="31"/>
      <c r="R58" s="31"/>
      <c r="S58" s="31"/>
      <c r="T58" s="33"/>
      <c r="U58" s="33"/>
      <c r="V58" s="33"/>
      <c r="W58" s="33"/>
      <c r="X58" s="33"/>
    </row>
    <row r="59" customFormat="false" ht="1.5" hidden="true" customHeight="true" outlineLevel="0" collapsed="false">
      <c r="A59" s="30"/>
      <c r="B59" s="41"/>
      <c r="C59" s="39" t="s">
        <v>59</v>
      </c>
      <c r="D59" s="35" t="n">
        <f aca="false">SUM(E59:J59)</f>
        <v>570.079</v>
      </c>
      <c r="E59" s="35"/>
      <c r="F59" s="53"/>
      <c r="G59" s="35"/>
      <c r="H59" s="53" t="n">
        <v>570.079</v>
      </c>
      <c r="I59" s="53"/>
      <c r="J59" s="30"/>
      <c r="K59" s="50" t="n">
        <f aca="false">SUM(F59:J59)</f>
        <v>570.079</v>
      </c>
      <c r="L59" s="31" t="n">
        <f aca="false">SUM(M59:R59)</f>
        <v>0</v>
      </c>
      <c r="M59" s="31"/>
      <c r="N59" s="31"/>
      <c r="O59" s="31"/>
      <c r="P59" s="31"/>
      <c r="Q59" s="31"/>
      <c r="R59" s="31"/>
      <c r="S59" s="31"/>
      <c r="T59" s="33"/>
      <c r="U59" s="33"/>
      <c r="V59" s="33"/>
      <c r="W59" s="33"/>
      <c r="X59" s="33"/>
    </row>
    <row r="60" customFormat="false" ht="43.5" hidden="true" customHeight="true" outlineLevel="0" collapsed="false">
      <c r="A60" s="30" t="s">
        <v>79</v>
      </c>
      <c r="B60" s="41" t="s">
        <v>80</v>
      </c>
      <c r="C60" s="30" t="s">
        <v>54</v>
      </c>
      <c r="D60" s="36" t="n">
        <f aca="false">SUM(D61:D65)</f>
        <v>883.8823</v>
      </c>
      <c r="E60" s="36" t="n">
        <f aca="false">SUM(E61:E65)</f>
        <v>269.9383</v>
      </c>
      <c r="F60" s="36" t="n">
        <f aca="false">SUM(F61:F65)</f>
        <v>0</v>
      </c>
      <c r="G60" s="36" t="n">
        <f aca="false">SUM(G61:G65)</f>
        <v>0</v>
      </c>
      <c r="H60" s="36" t="n">
        <f aca="false">SUM(H61:H65)</f>
        <v>0</v>
      </c>
      <c r="I60" s="36"/>
      <c r="J60" s="36" t="n">
        <f aca="false">SUM(J61:J65)</f>
        <v>613.944</v>
      </c>
      <c r="K60" s="50" t="n">
        <f aca="false">SUM(F60:J60)</f>
        <v>613.944</v>
      </c>
      <c r="L60" s="37" t="n">
        <f aca="false">SUM(L61:L65)</f>
        <v>128.3</v>
      </c>
      <c r="M60" s="38" t="n">
        <f aca="false">SUM(M61:M65)</f>
        <v>3.4</v>
      </c>
      <c r="N60" s="37" t="n">
        <f aca="false">SUM(N61:N65)</f>
        <v>0</v>
      </c>
      <c r="O60" s="37" t="n">
        <f aca="false">SUM(O61:O65)</f>
        <v>0</v>
      </c>
      <c r="P60" s="37" t="n">
        <f aca="false">SUM(P61:P65)</f>
        <v>0</v>
      </c>
      <c r="Q60" s="37"/>
      <c r="R60" s="37" t="n">
        <f aca="false">SUM(R61:R65)</f>
        <v>124.9</v>
      </c>
      <c r="S60" s="37" t="n">
        <f aca="false">SUM(N60:R60)</f>
        <v>124.9</v>
      </c>
      <c r="T60" s="33"/>
      <c r="U60" s="33"/>
      <c r="V60" s="33"/>
      <c r="W60" s="33"/>
      <c r="X60" s="33"/>
    </row>
    <row r="61" customFormat="false" ht="45.75" hidden="true" customHeight="true" outlineLevel="0" collapsed="false">
      <c r="A61" s="30"/>
      <c r="B61" s="41"/>
      <c r="C61" s="39" t="s">
        <v>55</v>
      </c>
      <c r="D61" s="35" t="n">
        <f aca="false">SUM(E61:J61)</f>
        <v>3.4443</v>
      </c>
      <c r="E61" s="40" t="n">
        <f aca="false">3444.3/1000</f>
        <v>3.4443</v>
      </c>
      <c r="F61" s="55"/>
      <c r="G61" s="55"/>
      <c r="H61" s="55"/>
      <c r="I61" s="55"/>
      <c r="J61" s="55"/>
      <c r="K61" s="50" t="n">
        <f aca="false">SUM(F61:J61)</f>
        <v>0</v>
      </c>
      <c r="L61" s="38" t="n">
        <f aca="false">SUM(M61:R61)</f>
        <v>0</v>
      </c>
      <c r="M61" s="38"/>
      <c r="N61" s="38"/>
      <c r="O61" s="38"/>
      <c r="P61" s="38"/>
      <c r="Q61" s="38"/>
      <c r="R61" s="38"/>
      <c r="S61" s="38"/>
      <c r="T61" s="33"/>
      <c r="U61" s="33"/>
      <c r="V61" s="33"/>
      <c r="W61" s="33"/>
      <c r="X61" s="33"/>
    </row>
    <row r="62" customFormat="false" ht="81.75" hidden="false" customHeight="true" outlineLevel="0" collapsed="false">
      <c r="A62" s="30"/>
      <c r="B62" s="41"/>
      <c r="C62" s="39" t="s">
        <v>56</v>
      </c>
      <c r="D62" s="35" t="n">
        <f aca="false">SUM(E62:J62)</f>
        <v>157.624</v>
      </c>
      <c r="E62" s="40" t="n">
        <f aca="false">4138/1000</f>
        <v>4.138</v>
      </c>
      <c r="F62" s="55"/>
      <c r="G62" s="55"/>
      <c r="H62" s="55"/>
      <c r="I62" s="55"/>
      <c r="J62" s="55" t="n">
        <v>153.486</v>
      </c>
      <c r="K62" s="50" t="n">
        <f aca="false">SUM(F62:J62)</f>
        <v>153.486</v>
      </c>
      <c r="L62" s="38" t="n">
        <f aca="false">SUM(M62,S62)</f>
        <v>128.3</v>
      </c>
      <c r="M62" s="38" t="n">
        <v>3.4</v>
      </c>
      <c r="N62" s="38"/>
      <c r="O62" s="38"/>
      <c r="P62" s="38"/>
      <c r="Q62" s="38"/>
      <c r="R62" s="38" t="n">
        <v>124.9</v>
      </c>
      <c r="S62" s="38" t="n">
        <f aca="false">SUM(P62:R62)</f>
        <v>124.9</v>
      </c>
      <c r="T62" s="33"/>
      <c r="U62" s="33"/>
      <c r="V62" s="33"/>
      <c r="W62" s="33"/>
      <c r="X62" s="33"/>
    </row>
    <row r="63" customFormat="false" ht="27" hidden="true" customHeight="true" outlineLevel="0" collapsed="false">
      <c r="A63" s="30"/>
      <c r="B63" s="41"/>
      <c r="C63" s="39" t="s">
        <v>57</v>
      </c>
      <c r="D63" s="35" t="n">
        <f aca="false">SUM(E63:J63)</f>
        <v>157.624</v>
      </c>
      <c r="E63" s="40" t="n">
        <f aca="false">4138/1000</f>
        <v>4.138</v>
      </c>
      <c r="F63" s="55"/>
      <c r="G63" s="55"/>
      <c r="H63" s="55"/>
      <c r="I63" s="55"/>
      <c r="J63" s="55" t="n">
        <v>153.486</v>
      </c>
      <c r="K63" s="50" t="n">
        <f aca="false">SUM(F63:J63)</f>
        <v>153.486</v>
      </c>
      <c r="L63" s="38" t="n">
        <f aca="false">SUM(M63:R63)</f>
        <v>0</v>
      </c>
      <c r="M63" s="38"/>
      <c r="N63" s="38"/>
      <c r="O63" s="38"/>
      <c r="P63" s="38"/>
      <c r="Q63" s="38"/>
      <c r="R63" s="38"/>
      <c r="S63" s="38"/>
      <c r="T63" s="33"/>
      <c r="U63" s="33"/>
      <c r="V63" s="33"/>
      <c r="W63" s="33"/>
      <c r="X63" s="33"/>
    </row>
    <row r="64" customFormat="false" ht="27" hidden="true" customHeight="true" outlineLevel="0" collapsed="false">
      <c r="A64" s="30"/>
      <c r="B64" s="41"/>
      <c r="C64" s="39" t="s">
        <v>58</v>
      </c>
      <c r="D64" s="35" t="n">
        <f aca="false">SUM(E64:J64)</f>
        <v>157.624</v>
      </c>
      <c r="E64" s="40" t="n">
        <f aca="false">4138/1000</f>
        <v>4.138</v>
      </c>
      <c r="F64" s="55"/>
      <c r="G64" s="55"/>
      <c r="H64" s="55"/>
      <c r="I64" s="55"/>
      <c r="J64" s="55" t="n">
        <v>153.486</v>
      </c>
      <c r="K64" s="50" t="n">
        <f aca="false">SUM(F64:J64)</f>
        <v>153.486</v>
      </c>
      <c r="L64" s="38" t="n">
        <f aca="false">SUM(M64:R64)</f>
        <v>0</v>
      </c>
      <c r="M64" s="38"/>
      <c r="N64" s="38"/>
      <c r="O64" s="38"/>
      <c r="P64" s="38"/>
      <c r="Q64" s="38"/>
      <c r="R64" s="38"/>
      <c r="S64" s="38"/>
      <c r="T64" s="33"/>
      <c r="U64" s="33"/>
      <c r="V64" s="33"/>
      <c r="W64" s="33"/>
      <c r="X64" s="33"/>
    </row>
    <row r="65" customFormat="false" ht="27" hidden="true" customHeight="true" outlineLevel="0" collapsed="false">
      <c r="A65" s="30"/>
      <c r="B65" s="41"/>
      <c r="C65" s="39" t="s">
        <v>59</v>
      </c>
      <c r="D65" s="35" t="n">
        <f aca="false">SUM(E65:J65)</f>
        <v>407.566</v>
      </c>
      <c r="E65" s="35" t="n">
        <v>254.08</v>
      </c>
      <c r="F65" s="55"/>
      <c r="G65" s="55"/>
      <c r="H65" s="55"/>
      <c r="I65" s="55"/>
      <c r="J65" s="55" t="n">
        <v>153.486</v>
      </c>
      <c r="K65" s="50" t="n">
        <f aca="false">SUM(F65:J65)</f>
        <v>153.486</v>
      </c>
      <c r="L65" s="38" t="n">
        <f aca="false">SUM(M65:R65)</f>
        <v>0</v>
      </c>
      <c r="M65" s="38"/>
      <c r="N65" s="38"/>
      <c r="O65" s="38"/>
      <c r="P65" s="38"/>
      <c r="Q65" s="38"/>
      <c r="R65" s="38"/>
      <c r="S65" s="38"/>
      <c r="T65" s="33"/>
      <c r="U65" s="33"/>
      <c r="V65" s="33"/>
      <c r="W65" s="33"/>
      <c r="X65" s="33"/>
    </row>
    <row r="66" customFormat="false" ht="27" hidden="true" customHeight="true" outlineLevel="0" collapsed="false">
      <c r="A66" s="30" t="s">
        <v>81</v>
      </c>
      <c r="B66" s="41" t="s">
        <v>82</v>
      </c>
      <c r="C66" s="30" t="s">
        <v>54</v>
      </c>
      <c r="D66" s="36" t="n">
        <f aca="false">SUM(D67:D71)</f>
        <v>1249.328</v>
      </c>
      <c r="E66" s="36" t="n">
        <f aca="false">SUM(E67:E71)</f>
        <v>1249.328</v>
      </c>
      <c r="F66" s="36" t="n">
        <f aca="false">SUM(F67:F71)</f>
        <v>0</v>
      </c>
      <c r="G66" s="36" t="n">
        <f aca="false">SUM(G67:G71)</f>
        <v>0</v>
      </c>
      <c r="H66" s="36" t="n">
        <f aca="false">SUM(H67:H71)</f>
        <v>0</v>
      </c>
      <c r="I66" s="36" t="n">
        <f aca="false">SUM(I67:I71)</f>
        <v>0</v>
      </c>
      <c r="J66" s="36" t="n">
        <f aca="false">SUM(J67:J71)</f>
        <v>0</v>
      </c>
      <c r="K66" s="50" t="n">
        <f aca="false">SUM(F66:J66)</f>
        <v>0</v>
      </c>
      <c r="L66" s="37" t="n">
        <f aca="false">SUM(L67:L71)</f>
        <v>249.53</v>
      </c>
      <c r="M66" s="38" t="n">
        <f aca="false">SUM(M67:M71)</f>
        <v>249.53</v>
      </c>
      <c r="N66" s="37" t="n">
        <f aca="false">SUM(N67:N71)</f>
        <v>0</v>
      </c>
      <c r="O66" s="37" t="n">
        <f aca="false">SUM(O67:O71)</f>
        <v>0</v>
      </c>
      <c r="P66" s="37" t="n">
        <f aca="false">SUM(P67:P71)</f>
        <v>0</v>
      </c>
      <c r="Q66" s="37" t="n">
        <f aca="false">SUM(Q67:Q71)</f>
        <v>0</v>
      </c>
      <c r="R66" s="37" t="n">
        <f aca="false">SUM(R67:R71)</f>
        <v>0</v>
      </c>
      <c r="S66" s="37" t="n">
        <f aca="false">SUM(N66:R66)</f>
        <v>0</v>
      </c>
      <c r="T66" s="33"/>
      <c r="U66" s="33"/>
      <c r="V66" s="33"/>
      <c r="W66" s="33"/>
      <c r="X66" s="33"/>
    </row>
    <row r="67" customFormat="false" ht="27" hidden="true" customHeight="true" outlineLevel="0" collapsed="false">
      <c r="A67" s="30"/>
      <c r="B67" s="41"/>
      <c r="C67" s="39" t="s">
        <v>55</v>
      </c>
      <c r="D67" s="35" t="n">
        <f aca="false">SUM(E67:J67)</f>
        <v>227.9</v>
      </c>
      <c r="E67" s="35" t="n">
        <v>227.9</v>
      </c>
      <c r="F67" s="55"/>
      <c r="G67" s="55"/>
      <c r="H67" s="55"/>
      <c r="I67" s="55"/>
      <c r="J67" s="55"/>
      <c r="K67" s="50" t="n">
        <f aca="false">SUM(F67:J67)</f>
        <v>0</v>
      </c>
      <c r="L67" s="38" t="n">
        <f aca="false">SUM(M67:R67)</f>
        <v>0</v>
      </c>
      <c r="M67" s="38"/>
      <c r="N67" s="38"/>
      <c r="O67" s="38"/>
      <c r="P67" s="38"/>
      <c r="Q67" s="38"/>
      <c r="R67" s="38"/>
      <c r="S67" s="38" t="n">
        <f aca="false">SUM(N67:R67)</f>
        <v>0</v>
      </c>
      <c r="T67" s="33"/>
      <c r="U67" s="33"/>
      <c r="V67" s="33"/>
      <c r="W67" s="33"/>
      <c r="X67" s="33"/>
    </row>
    <row r="68" customFormat="false" ht="64.5" hidden="false" customHeight="true" outlineLevel="0" collapsed="false">
      <c r="A68" s="30"/>
      <c r="B68" s="41"/>
      <c r="C68" s="39" t="s">
        <v>56</v>
      </c>
      <c r="D68" s="35" t="n">
        <f aca="false">SUM(E68:J68)</f>
        <v>255.357</v>
      </c>
      <c r="E68" s="35" t="n">
        <v>255.357</v>
      </c>
      <c r="F68" s="55"/>
      <c r="G68" s="55"/>
      <c r="H68" s="55"/>
      <c r="I68" s="55"/>
      <c r="J68" s="55"/>
      <c r="K68" s="50" t="n">
        <f aca="false">SUM(F68:J68)</f>
        <v>0</v>
      </c>
      <c r="L68" s="38" t="n">
        <f aca="false">SUM(M68:R68)</f>
        <v>249.53</v>
      </c>
      <c r="M68" s="38" t="n">
        <v>249.53</v>
      </c>
      <c r="N68" s="38"/>
      <c r="O68" s="38"/>
      <c r="P68" s="38"/>
      <c r="Q68" s="38"/>
      <c r="R68" s="38"/>
      <c r="S68" s="38" t="n">
        <f aca="false">SUM(N68:R68)</f>
        <v>0</v>
      </c>
      <c r="T68" s="33"/>
      <c r="U68" s="33"/>
      <c r="V68" s="33"/>
      <c r="W68" s="33"/>
      <c r="X68" s="33"/>
    </row>
    <row r="69" customFormat="false" ht="27" hidden="true" customHeight="true" outlineLevel="0" collapsed="false">
      <c r="A69" s="30"/>
      <c r="B69" s="41"/>
      <c r="C69" s="39" t="s">
        <v>57</v>
      </c>
      <c r="D69" s="35" t="n">
        <f aca="false">SUM(E69:J69)</f>
        <v>255.357</v>
      </c>
      <c r="E69" s="35" t="n">
        <v>255.357</v>
      </c>
      <c r="F69" s="55"/>
      <c r="G69" s="55"/>
      <c r="H69" s="55"/>
      <c r="I69" s="55"/>
      <c r="J69" s="55"/>
      <c r="K69" s="50" t="n">
        <f aca="false">SUM(F69:J69)</f>
        <v>0</v>
      </c>
      <c r="L69" s="38" t="n">
        <f aca="false">SUM(M69:R69)</f>
        <v>0</v>
      </c>
      <c r="M69" s="38"/>
      <c r="N69" s="38"/>
      <c r="O69" s="38"/>
      <c r="P69" s="38"/>
      <c r="Q69" s="38"/>
      <c r="R69" s="38"/>
      <c r="S69" s="38" t="n">
        <f aca="false">SUM(N69:R69)</f>
        <v>0</v>
      </c>
      <c r="T69" s="33"/>
      <c r="U69" s="33"/>
      <c r="V69" s="33"/>
      <c r="W69" s="33"/>
      <c r="X69" s="33"/>
    </row>
    <row r="70" customFormat="false" ht="27" hidden="true" customHeight="true" outlineLevel="0" collapsed="false">
      <c r="A70" s="30"/>
      <c r="B70" s="41"/>
      <c r="C70" s="39" t="s">
        <v>58</v>
      </c>
      <c r="D70" s="35" t="n">
        <f aca="false">SUM(E70:J70)</f>
        <v>255.357</v>
      </c>
      <c r="E70" s="35" t="n">
        <v>255.357</v>
      </c>
      <c r="F70" s="55"/>
      <c r="G70" s="55"/>
      <c r="H70" s="55"/>
      <c r="I70" s="55"/>
      <c r="J70" s="55"/>
      <c r="K70" s="50" t="n">
        <f aca="false">SUM(F70:J70)</f>
        <v>0</v>
      </c>
      <c r="L70" s="38" t="n">
        <f aca="false">SUM(M70:R70)</f>
        <v>0</v>
      </c>
      <c r="M70" s="38"/>
      <c r="N70" s="38"/>
      <c r="O70" s="38"/>
      <c r="P70" s="38"/>
      <c r="Q70" s="38"/>
      <c r="R70" s="38"/>
      <c r="S70" s="38" t="n">
        <f aca="false">SUM(N70:R70)</f>
        <v>0</v>
      </c>
      <c r="T70" s="33"/>
      <c r="U70" s="33"/>
      <c r="V70" s="33"/>
      <c r="W70" s="33"/>
      <c r="X70" s="33"/>
    </row>
    <row r="71" customFormat="false" ht="27" hidden="true" customHeight="true" outlineLevel="0" collapsed="false">
      <c r="A71" s="30"/>
      <c r="B71" s="41"/>
      <c r="C71" s="39" t="s">
        <v>59</v>
      </c>
      <c r="D71" s="35" t="n">
        <f aca="false">SUM(E71:J71)</f>
        <v>255.357</v>
      </c>
      <c r="E71" s="35" t="n">
        <v>255.357</v>
      </c>
      <c r="F71" s="55"/>
      <c r="G71" s="55"/>
      <c r="H71" s="55"/>
      <c r="I71" s="55"/>
      <c r="J71" s="55"/>
      <c r="K71" s="50" t="n">
        <f aca="false">SUM(F71:J71)</f>
        <v>0</v>
      </c>
      <c r="L71" s="38" t="n">
        <f aca="false">SUM(M71:R71)</f>
        <v>0</v>
      </c>
      <c r="M71" s="38"/>
      <c r="N71" s="38"/>
      <c r="O71" s="38"/>
      <c r="P71" s="38"/>
      <c r="Q71" s="38"/>
      <c r="R71" s="38"/>
      <c r="S71" s="38" t="n">
        <f aca="false">SUM(N71:R71)</f>
        <v>0</v>
      </c>
      <c r="T71" s="33"/>
      <c r="U71" s="33"/>
      <c r="V71" s="33"/>
      <c r="W71" s="33"/>
      <c r="X71" s="33"/>
    </row>
    <row r="72" customFormat="false" ht="27" hidden="true" customHeight="true" outlineLevel="0" collapsed="false">
      <c r="A72" s="30" t="s">
        <v>83</v>
      </c>
      <c r="B72" s="41" t="s">
        <v>84</v>
      </c>
      <c r="C72" s="30" t="s">
        <v>54</v>
      </c>
      <c r="D72" s="36" t="n">
        <f aca="false">SUM(D73:D77)</f>
        <v>431.6849</v>
      </c>
      <c r="E72" s="36" t="n">
        <f aca="false">SUM(E73:E77)</f>
        <v>431.6849</v>
      </c>
      <c r="F72" s="36" t="n">
        <f aca="false">SUM(F73:F77)</f>
        <v>0</v>
      </c>
      <c r="G72" s="36" t="n">
        <f aca="false">SUM(G73:G77)</f>
        <v>0</v>
      </c>
      <c r="H72" s="36" t="n">
        <f aca="false">SUM(H73:H77)</f>
        <v>0</v>
      </c>
      <c r="I72" s="36"/>
      <c r="J72" s="36" t="n">
        <f aca="false">SUM(J73:J77)</f>
        <v>0</v>
      </c>
      <c r="K72" s="50" t="n">
        <f aca="false">SUM(F72:J72)</f>
        <v>0</v>
      </c>
      <c r="L72" s="37" t="n">
        <f aca="false">SUM(L73:L77)</f>
        <v>14.812</v>
      </c>
      <c r="M72" s="38" t="n">
        <f aca="false">SUM(M73:M77)</f>
        <v>14.81</v>
      </c>
      <c r="N72" s="37" t="n">
        <f aca="false">SUM(N73:N77)</f>
        <v>0</v>
      </c>
      <c r="O72" s="37" t="n">
        <f aca="false">SUM(O73:O77)</f>
        <v>0</v>
      </c>
      <c r="P72" s="37" t="n">
        <f aca="false">SUM(P73:P77)</f>
        <v>0</v>
      </c>
      <c r="Q72" s="37"/>
      <c r="R72" s="37" t="n">
        <f aca="false">SUM(R73:R77)</f>
        <v>0.002</v>
      </c>
      <c r="S72" s="37" t="n">
        <f aca="false">SUM(N72:R72)</f>
        <v>0.002</v>
      </c>
      <c r="T72" s="33"/>
      <c r="U72" s="33"/>
      <c r="V72" s="33"/>
      <c r="W72" s="33"/>
      <c r="X72" s="33"/>
    </row>
    <row r="73" customFormat="false" ht="27" hidden="true" customHeight="true" outlineLevel="0" collapsed="false">
      <c r="A73" s="30"/>
      <c r="B73" s="41"/>
      <c r="C73" s="39" t="s">
        <v>55</v>
      </c>
      <c r="D73" s="35" t="n">
        <f aca="false">SUM(E73:J73)</f>
        <v>51.7578</v>
      </c>
      <c r="E73" s="40" t="n">
        <f aca="false">51757.8/1000</f>
        <v>51.7578</v>
      </c>
      <c r="F73" s="55"/>
      <c r="G73" s="55"/>
      <c r="H73" s="55"/>
      <c r="I73" s="55"/>
      <c r="J73" s="55"/>
      <c r="K73" s="50" t="n">
        <f aca="false">SUM(F73:J73)</f>
        <v>0</v>
      </c>
      <c r="L73" s="38" t="n">
        <f aca="false">SUM(M73:R73)</f>
        <v>0</v>
      </c>
      <c r="M73" s="38"/>
      <c r="N73" s="38"/>
      <c r="O73" s="38"/>
      <c r="P73" s="38"/>
      <c r="Q73" s="38"/>
      <c r="R73" s="38"/>
      <c r="S73" s="38" t="n">
        <f aca="false">SUM(N73:R73)</f>
        <v>0</v>
      </c>
      <c r="T73" s="33"/>
      <c r="U73" s="33"/>
      <c r="V73" s="33"/>
      <c r="W73" s="33"/>
      <c r="X73" s="33"/>
    </row>
    <row r="74" customFormat="false" ht="193.7" hidden="false" customHeight="true" outlineLevel="0" collapsed="false">
      <c r="A74" s="30"/>
      <c r="B74" s="41"/>
      <c r="C74" s="39" t="s">
        <v>56</v>
      </c>
      <c r="D74" s="35" t="n">
        <f aca="false">SUM(E74:J74)</f>
        <v>25.0255</v>
      </c>
      <c r="E74" s="40" t="n">
        <f aca="false">25025.5/1000</f>
        <v>25.0255</v>
      </c>
      <c r="F74" s="55"/>
      <c r="G74" s="55"/>
      <c r="H74" s="55"/>
      <c r="I74" s="55"/>
      <c r="J74" s="55"/>
      <c r="K74" s="50" t="n">
        <f aca="false">SUM(F74:J74)</f>
        <v>0</v>
      </c>
      <c r="L74" s="38" t="n">
        <f aca="false">SUM(M74,S74)</f>
        <v>14.812</v>
      </c>
      <c r="M74" s="38" t="n">
        <v>14.81</v>
      </c>
      <c r="N74" s="38"/>
      <c r="O74" s="38"/>
      <c r="P74" s="38"/>
      <c r="Q74" s="38"/>
      <c r="R74" s="38" t="n">
        <v>0.002</v>
      </c>
      <c r="S74" s="38" t="n">
        <f aca="false">SUM(P74:R74)</f>
        <v>0.002</v>
      </c>
      <c r="T74" s="33" t="s">
        <v>85</v>
      </c>
      <c r="U74" s="33" t="s">
        <v>43</v>
      </c>
      <c r="V74" s="33" t="n">
        <v>62</v>
      </c>
      <c r="W74" s="33" t="n">
        <v>58</v>
      </c>
      <c r="X74" s="33" t="n">
        <v>71.4</v>
      </c>
    </row>
    <row r="75" customFormat="false" ht="27" hidden="true" customHeight="true" outlineLevel="0" collapsed="false">
      <c r="A75" s="30"/>
      <c r="B75" s="41"/>
      <c r="C75" s="39" t="s">
        <v>57</v>
      </c>
      <c r="D75" s="35" t="n">
        <f aca="false">SUM(E75:J75)</f>
        <v>88.035</v>
      </c>
      <c r="E75" s="40" t="n">
        <f aca="false">88035/1000</f>
        <v>88.035</v>
      </c>
      <c r="F75" s="55"/>
      <c r="G75" s="55"/>
      <c r="H75" s="55"/>
      <c r="I75" s="55"/>
      <c r="J75" s="55"/>
      <c r="K75" s="50" t="n">
        <f aca="false">SUM(F75:J75)</f>
        <v>0</v>
      </c>
      <c r="L75" s="38" t="n">
        <f aca="false">SUM(M75:R75)</f>
        <v>0</v>
      </c>
      <c r="M75" s="38"/>
      <c r="N75" s="38"/>
      <c r="O75" s="38"/>
      <c r="P75" s="38"/>
      <c r="Q75" s="38"/>
      <c r="R75" s="38"/>
      <c r="S75" s="38" t="n">
        <f aca="false">SUM(N75:R75)</f>
        <v>0</v>
      </c>
      <c r="T75" s="56"/>
      <c r="U75" s="33"/>
      <c r="V75" s="33"/>
      <c r="W75" s="33"/>
      <c r="X75" s="33"/>
    </row>
    <row r="76" customFormat="false" ht="27" hidden="true" customHeight="true" outlineLevel="0" collapsed="false">
      <c r="A76" s="30"/>
      <c r="B76" s="41"/>
      <c r="C76" s="39" t="s">
        <v>58</v>
      </c>
      <c r="D76" s="35" t="n">
        <f aca="false">SUM(E76:J76)</f>
        <v>133.4333</v>
      </c>
      <c r="E76" s="40" t="n">
        <f aca="false">133433.3/1000</f>
        <v>133.4333</v>
      </c>
      <c r="F76" s="55"/>
      <c r="G76" s="55"/>
      <c r="H76" s="55"/>
      <c r="I76" s="55"/>
      <c r="J76" s="55"/>
      <c r="K76" s="50" t="n">
        <f aca="false">SUM(F76:J76)</f>
        <v>0</v>
      </c>
      <c r="L76" s="38" t="n">
        <f aca="false">SUM(M76:R76)</f>
        <v>0</v>
      </c>
      <c r="M76" s="38"/>
      <c r="N76" s="38"/>
      <c r="O76" s="38"/>
      <c r="P76" s="38"/>
      <c r="Q76" s="38"/>
      <c r="R76" s="38"/>
      <c r="S76" s="38" t="n">
        <f aca="false">SUM(N76:R76)</f>
        <v>0</v>
      </c>
      <c r="T76" s="33"/>
      <c r="U76" s="33"/>
      <c r="V76" s="33"/>
      <c r="W76" s="33"/>
      <c r="X76" s="33"/>
    </row>
    <row r="77" customFormat="false" ht="27" hidden="true" customHeight="true" outlineLevel="0" collapsed="false">
      <c r="A77" s="30"/>
      <c r="B77" s="41"/>
      <c r="C77" s="39" t="s">
        <v>59</v>
      </c>
      <c r="D77" s="35" t="n">
        <f aca="false">SUM(E77:J77)</f>
        <v>133.4333</v>
      </c>
      <c r="E77" s="35" t="n">
        <f aca="false">133433.3/1000</f>
        <v>133.4333</v>
      </c>
      <c r="F77" s="55"/>
      <c r="G77" s="55"/>
      <c r="H77" s="55"/>
      <c r="I77" s="55"/>
      <c r="J77" s="55"/>
      <c r="K77" s="50" t="n">
        <f aca="false">SUM(F77:J77)</f>
        <v>0</v>
      </c>
      <c r="L77" s="38" t="n">
        <f aca="false">SUM(M77:R77)</f>
        <v>0</v>
      </c>
      <c r="M77" s="38"/>
      <c r="N77" s="38"/>
      <c r="O77" s="38"/>
      <c r="P77" s="38"/>
      <c r="Q77" s="38"/>
      <c r="R77" s="38"/>
      <c r="S77" s="38" t="n">
        <f aca="false">SUM(N77:R77)</f>
        <v>0</v>
      </c>
      <c r="T77" s="33"/>
      <c r="U77" s="33"/>
      <c r="V77" s="33"/>
      <c r="W77" s="33"/>
      <c r="X77" s="33"/>
    </row>
    <row r="78" customFormat="false" ht="27" hidden="true" customHeight="true" outlineLevel="0" collapsed="false">
      <c r="A78" s="52"/>
      <c r="B78" s="30" t="s">
        <v>86</v>
      </c>
      <c r="C78" s="30" t="s">
        <v>54</v>
      </c>
      <c r="D78" s="35" t="n">
        <f aca="false">SUM(D79:D83)</f>
        <v>5389.8972</v>
      </c>
      <c r="E78" s="35" t="n">
        <f aca="false">SUM(E79:E83)</f>
        <v>1961.0612</v>
      </c>
      <c r="F78" s="35" t="n">
        <f aca="false">SUM(F79:F83)</f>
        <v>0</v>
      </c>
      <c r="G78" s="35" t="n">
        <f aca="false">SUM(G79:G83)</f>
        <v>0</v>
      </c>
      <c r="H78" s="35" t="n">
        <f aca="false">SUM(H79:H83)</f>
        <v>2814.892</v>
      </c>
      <c r="I78" s="35"/>
      <c r="J78" s="35" t="n">
        <f aca="false">SUM(J79:J83)</f>
        <v>613.944</v>
      </c>
      <c r="K78" s="50" t="n">
        <f aca="false">SUM(F78:J78)</f>
        <v>3428.836</v>
      </c>
      <c r="L78" s="37" t="n">
        <f aca="false">SUM(L79:L83)</f>
        <v>980.312</v>
      </c>
      <c r="M78" s="38" t="n">
        <f aca="false">SUM(M79:M83)</f>
        <v>267.74</v>
      </c>
      <c r="N78" s="37" t="n">
        <f aca="false">SUM(N79:N83)</f>
        <v>0</v>
      </c>
      <c r="O78" s="37" t="n">
        <f aca="false">SUM(O79:O83)</f>
        <v>0</v>
      </c>
      <c r="P78" s="37" t="n">
        <f aca="false">SUM(P79:P83)</f>
        <v>587.67</v>
      </c>
      <c r="Q78" s="37"/>
      <c r="R78" s="37" t="n">
        <f aca="false">SUM(R79:R83)</f>
        <v>124.902</v>
      </c>
      <c r="S78" s="37" t="n">
        <f aca="false">SUM(N78:R78)</f>
        <v>712.572</v>
      </c>
      <c r="T78" s="33"/>
      <c r="U78" s="33"/>
      <c r="V78" s="33"/>
      <c r="W78" s="33"/>
      <c r="X78" s="33"/>
    </row>
    <row r="79" customFormat="false" ht="27" hidden="true" customHeight="true" outlineLevel="0" collapsed="false">
      <c r="A79" s="57"/>
      <c r="B79" s="30"/>
      <c r="C79" s="39" t="s">
        <v>55</v>
      </c>
      <c r="D79" s="35" t="n">
        <f aca="false">D73+D61+D55+D52+D67</f>
        <v>825.3881</v>
      </c>
      <c r="E79" s="35" t="n">
        <f aca="false">E73+E61+E55+E52+E67</f>
        <v>290.8121</v>
      </c>
      <c r="F79" s="35" t="n">
        <f aca="false">F73+F61+F55+F52</f>
        <v>0</v>
      </c>
      <c r="G79" s="35" t="n">
        <f aca="false">G73+G61+G55+G52</f>
        <v>0</v>
      </c>
      <c r="H79" s="35" t="n">
        <f aca="false">H73+H61+H55+H52</f>
        <v>534.576</v>
      </c>
      <c r="I79" s="35"/>
      <c r="J79" s="35" t="n">
        <f aca="false">J73+J61+J55+J52</f>
        <v>0</v>
      </c>
      <c r="K79" s="50" t="n">
        <f aca="false">SUM(F79:J79)</f>
        <v>534.576</v>
      </c>
      <c r="L79" s="37" t="n">
        <f aca="false">L73+L61+L55+L52+L67</f>
        <v>0</v>
      </c>
      <c r="M79" s="38" t="n">
        <f aca="false">M73+M61+M55+M52+M67</f>
        <v>0</v>
      </c>
      <c r="N79" s="37" t="n">
        <f aca="false">N73+N61+N55+N52</f>
        <v>0</v>
      </c>
      <c r="O79" s="37" t="n">
        <f aca="false">O73+O61+O55+O52</f>
        <v>0</v>
      </c>
      <c r="P79" s="37" t="n">
        <f aca="false">P73+P61+P55+P52</f>
        <v>0</v>
      </c>
      <c r="Q79" s="37"/>
      <c r="R79" s="37" t="n">
        <f aca="false">R73+R61+R55+R52</f>
        <v>0</v>
      </c>
      <c r="S79" s="37" t="n">
        <f aca="false">SUM(N79:R79)</f>
        <v>0</v>
      </c>
      <c r="T79" s="33"/>
      <c r="U79" s="33"/>
      <c r="V79" s="33"/>
      <c r="W79" s="33"/>
      <c r="X79" s="33"/>
    </row>
    <row r="80" customFormat="false" ht="27" hidden="false" customHeight="true" outlineLevel="0" collapsed="false">
      <c r="A80" s="57"/>
      <c r="B80" s="30"/>
      <c r="C80" s="39" t="s">
        <v>56</v>
      </c>
      <c r="D80" s="35" t="n">
        <f aca="false">SUM(E80:J80)</f>
        <v>1010.4855</v>
      </c>
      <c r="E80" s="35" t="n">
        <f aca="false">E74+E62+E56+E53+E68</f>
        <v>286.9205</v>
      </c>
      <c r="F80" s="35" t="n">
        <f aca="false">F74+F62+F56</f>
        <v>0</v>
      </c>
      <c r="G80" s="35" t="n">
        <f aca="false">G74+G62+G56</f>
        <v>0</v>
      </c>
      <c r="H80" s="35" t="n">
        <f aca="false">H74+H62+H56</f>
        <v>570.079</v>
      </c>
      <c r="I80" s="35"/>
      <c r="J80" s="35" t="n">
        <f aca="false">J74+J62+J56</f>
        <v>153.486</v>
      </c>
      <c r="K80" s="50" t="n">
        <f aca="false">SUM(F80:J80)</f>
        <v>723.565</v>
      </c>
      <c r="L80" s="37" t="n">
        <f aca="false">SUM(L53,L56,L62,L68,L74)</f>
        <v>980.312</v>
      </c>
      <c r="M80" s="38" t="n">
        <f aca="false">SUM(M53,M56,M62,M68,M74)</f>
        <v>267.74</v>
      </c>
      <c r="N80" s="37" t="n">
        <f aca="false">N74+N62+N56</f>
        <v>0</v>
      </c>
      <c r="O80" s="37" t="n">
        <f aca="false">O74+O62+O56</f>
        <v>0</v>
      </c>
      <c r="P80" s="37" t="n">
        <f aca="false">P74+P62+P56</f>
        <v>587.67</v>
      </c>
      <c r="Q80" s="37"/>
      <c r="R80" s="37" t="n">
        <f aca="false">R74+R62+R56</f>
        <v>124.902</v>
      </c>
      <c r="S80" s="37" t="n">
        <f aca="false">SUM(S53,S56,S62,S68,S74)</f>
        <v>712.572</v>
      </c>
      <c r="T80" s="33"/>
      <c r="U80" s="33"/>
      <c r="V80" s="33"/>
      <c r="W80" s="33"/>
      <c r="X80" s="33"/>
    </row>
    <row r="81" customFormat="false" ht="27" hidden="true" customHeight="true" outlineLevel="0" collapsed="false">
      <c r="A81" s="57"/>
      <c r="B81" s="57"/>
      <c r="C81" s="39" t="s">
        <v>57</v>
      </c>
      <c r="D81" s="35" t="n">
        <f aca="false">SUM(E81:J81)</f>
        <v>1071.095</v>
      </c>
      <c r="E81" s="35" t="n">
        <f aca="false">E75+E63+E57+E54+E69</f>
        <v>347.53</v>
      </c>
      <c r="F81" s="35" t="n">
        <f aca="false">F75+F63+F57</f>
        <v>0</v>
      </c>
      <c r="G81" s="35" t="n">
        <f aca="false">G75+G63+G57</f>
        <v>0</v>
      </c>
      <c r="H81" s="35" t="n">
        <f aca="false">H75+H63+H57</f>
        <v>570.079</v>
      </c>
      <c r="I81" s="35"/>
      <c r="J81" s="35" t="n">
        <f aca="false">J75+J63+J57</f>
        <v>153.486</v>
      </c>
      <c r="K81" s="50" t="n">
        <f aca="false">SUM(F81:J81)</f>
        <v>723.565</v>
      </c>
      <c r="L81" s="37" t="n">
        <f aca="false">SUM(M81:R81)</f>
        <v>0</v>
      </c>
      <c r="M81" s="38" t="n">
        <f aca="false">M75+M63+M57+M54+M69</f>
        <v>0</v>
      </c>
      <c r="N81" s="37" t="n">
        <f aca="false">N75+N63+N57</f>
        <v>0</v>
      </c>
      <c r="O81" s="37" t="n">
        <f aca="false">O75+O63+O57</f>
        <v>0</v>
      </c>
      <c r="P81" s="37" t="n">
        <f aca="false">P75+P63+P57</f>
        <v>0</v>
      </c>
      <c r="Q81" s="37"/>
      <c r="R81" s="37" t="n">
        <f aca="false">R75+R63+R57</f>
        <v>0</v>
      </c>
      <c r="S81" s="37" t="n">
        <f aca="false">SUM(N81:R81)</f>
        <v>0</v>
      </c>
      <c r="T81" s="33"/>
      <c r="U81" s="33"/>
      <c r="V81" s="33"/>
      <c r="W81" s="33"/>
      <c r="X81" s="33"/>
    </row>
    <row r="82" customFormat="false" ht="27" hidden="true" customHeight="true" outlineLevel="0" collapsed="false">
      <c r="A82" s="57"/>
      <c r="B82" s="57"/>
      <c r="C82" s="39" t="s">
        <v>58</v>
      </c>
      <c r="D82" s="35" t="n">
        <f aca="false">SUM(E82:J82)</f>
        <v>1116.4933</v>
      </c>
      <c r="E82" s="35" t="n">
        <f aca="false">E76+E64+E58+E55+E70</f>
        <v>392.9283</v>
      </c>
      <c r="F82" s="35" t="n">
        <f aca="false">F76+F64+F58</f>
        <v>0</v>
      </c>
      <c r="G82" s="35" t="n">
        <f aca="false">G76+G64+G58</f>
        <v>0</v>
      </c>
      <c r="H82" s="35" t="n">
        <f aca="false">H76+H64+H58</f>
        <v>570.079</v>
      </c>
      <c r="I82" s="35"/>
      <c r="J82" s="35" t="n">
        <f aca="false">J76+J64+J58</f>
        <v>153.486</v>
      </c>
      <c r="K82" s="50" t="n">
        <f aca="false">SUM(F82:J82)</f>
        <v>723.565</v>
      </c>
      <c r="L82" s="37" t="n">
        <f aca="false">SUM(M82:R82)</f>
        <v>0</v>
      </c>
      <c r="M82" s="38" t="n">
        <f aca="false">M76+M64+M58+M55+M70</f>
        <v>0</v>
      </c>
      <c r="N82" s="37" t="n">
        <f aca="false">N76+N64+N58</f>
        <v>0</v>
      </c>
      <c r="O82" s="37" t="n">
        <f aca="false">O76+O64+O58</f>
        <v>0</v>
      </c>
      <c r="P82" s="37" t="n">
        <f aca="false">P76+P64+P58</f>
        <v>0</v>
      </c>
      <c r="Q82" s="37"/>
      <c r="R82" s="37" t="n">
        <f aca="false">R76+R64+R58</f>
        <v>0</v>
      </c>
      <c r="S82" s="37" t="n">
        <f aca="false">SUM(N82:R82)</f>
        <v>0</v>
      </c>
      <c r="T82" s="33"/>
      <c r="U82" s="33"/>
      <c r="V82" s="33"/>
      <c r="W82" s="33"/>
      <c r="X82" s="33"/>
    </row>
    <row r="83" customFormat="false" ht="27" hidden="true" customHeight="true" outlineLevel="0" collapsed="false">
      <c r="A83" s="57"/>
      <c r="B83" s="57"/>
      <c r="C83" s="39" t="s">
        <v>59</v>
      </c>
      <c r="D83" s="35" t="n">
        <f aca="false">SUM(E83:J83)</f>
        <v>1366.4353</v>
      </c>
      <c r="E83" s="35" t="n">
        <f aca="false">E77+E65+E59+E56+E71</f>
        <v>642.8703</v>
      </c>
      <c r="F83" s="35" t="n">
        <f aca="false">F77+F65+F59</f>
        <v>0</v>
      </c>
      <c r="G83" s="35" t="n">
        <f aca="false">G77+G65+G59</f>
        <v>0</v>
      </c>
      <c r="H83" s="35" t="n">
        <f aca="false">H77+H65+H59</f>
        <v>570.079</v>
      </c>
      <c r="I83" s="35"/>
      <c r="J83" s="35" t="n">
        <f aca="false">J77+J65+J59</f>
        <v>153.486</v>
      </c>
      <c r="K83" s="50" t="n">
        <f aca="false">SUM(F83:J83)</f>
        <v>723.565</v>
      </c>
      <c r="L83" s="37" t="n">
        <f aca="false">SUM(M83:R83)</f>
        <v>0</v>
      </c>
      <c r="M83" s="38" t="n">
        <f aca="false">M77+M65+M59+M56+M71</f>
        <v>0</v>
      </c>
      <c r="N83" s="37" t="n">
        <f aca="false">N77+N65+N59</f>
        <v>0</v>
      </c>
      <c r="O83" s="37" t="n">
        <f aca="false">O77+O65+O59</f>
        <v>0</v>
      </c>
      <c r="P83" s="37" t="n">
        <f aca="false">P77+P65+P59</f>
        <v>0</v>
      </c>
      <c r="Q83" s="37"/>
      <c r="R83" s="37" t="n">
        <f aca="false">R77+R65+R59</f>
        <v>0</v>
      </c>
      <c r="S83" s="37" t="n">
        <f aca="false">SUM(N83:R83)</f>
        <v>0</v>
      </c>
      <c r="T83" s="33"/>
      <c r="U83" s="33"/>
      <c r="V83" s="33"/>
      <c r="W83" s="33"/>
      <c r="X83" s="33"/>
    </row>
    <row r="84" customFormat="false" ht="27" hidden="false" customHeight="true" outlineLevel="0" collapsed="false">
      <c r="A84" s="58" t="s">
        <v>87</v>
      </c>
      <c r="B84" s="30" t="s">
        <v>88</v>
      </c>
      <c r="C84" s="30"/>
      <c r="D84" s="30"/>
      <c r="E84" s="30"/>
      <c r="F84" s="30"/>
      <c r="G84" s="30"/>
      <c r="H84" s="30"/>
      <c r="I84" s="30"/>
      <c r="J84" s="30"/>
      <c r="K84" s="50" t="n">
        <f aca="false">SUM(F84:J84)</f>
        <v>0</v>
      </c>
      <c r="L84" s="48"/>
      <c r="M84" s="48"/>
      <c r="N84" s="49"/>
      <c r="O84" s="49"/>
      <c r="P84" s="49"/>
      <c r="Q84" s="49"/>
      <c r="R84" s="49"/>
      <c r="S84" s="49"/>
      <c r="T84" s="33"/>
      <c r="U84" s="33"/>
      <c r="V84" s="33"/>
      <c r="W84" s="33"/>
      <c r="X84" s="33"/>
    </row>
    <row r="85" customFormat="false" ht="27" hidden="true" customHeight="true" outlineLevel="0" collapsed="false">
      <c r="A85" s="30" t="s">
        <v>89</v>
      </c>
      <c r="B85" s="59" t="s">
        <v>90</v>
      </c>
      <c r="C85" s="30" t="s">
        <v>54</v>
      </c>
      <c r="D85" s="36" t="n">
        <f aca="false">SUM(D86:D90)</f>
        <v>4785.729</v>
      </c>
      <c r="E85" s="36"/>
      <c r="F85" s="36" t="n">
        <f aca="false">SUM(F86:F90)</f>
        <v>0</v>
      </c>
      <c r="G85" s="36" t="n">
        <f aca="false">SUM(G86:G90)</f>
        <v>0</v>
      </c>
      <c r="H85" s="36" t="n">
        <f aca="false">SUM(H86:H90)</f>
        <v>4785.729</v>
      </c>
      <c r="I85" s="36"/>
      <c r="J85" s="36" t="n">
        <f aca="false">SUM(J86:J90)</f>
        <v>0</v>
      </c>
      <c r="K85" s="50" t="n">
        <f aca="false">SUM(F85:J85)</f>
        <v>4785.729</v>
      </c>
      <c r="L85" s="37" t="n">
        <f aca="false">SUM(L86:L90)</f>
        <v>1009.64</v>
      </c>
      <c r="M85" s="38"/>
      <c r="N85" s="37" t="n">
        <f aca="false">SUM(N86:N90)</f>
        <v>0</v>
      </c>
      <c r="O85" s="37" t="n">
        <f aca="false">SUM(O86:O90)</f>
        <v>0</v>
      </c>
      <c r="P85" s="37" t="n">
        <f aca="false">SUM(P86:P90)</f>
        <v>1009.64</v>
      </c>
      <c r="Q85" s="37"/>
      <c r="R85" s="37" t="n">
        <f aca="false">SUM(R86:R90)</f>
        <v>0</v>
      </c>
      <c r="S85" s="37" t="n">
        <f aca="false">SUM(N85:R85)</f>
        <v>1009.64</v>
      </c>
      <c r="T85" s="33"/>
      <c r="U85" s="33"/>
      <c r="V85" s="33"/>
      <c r="W85" s="33"/>
      <c r="X85" s="33"/>
    </row>
    <row r="86" customFormat="false" ht="27" hidden="true" customHeight="true" outlineLevel="0" collapsed="false">
      <c r="A86" s="30"/>
      <c r="B86" s="59"/>
      <c r="C86" s="39" t="s">
        <v>55</v>
      </c>
      <c r="D86" s="35" t="n">
        <f aca="false">SUM(F86:J86)</f>
        <v>983.805</v>
      </c>
      <c r="E86" s="58"/>
      <c r="F86" s="35"/>
      <c r="G86" s="35"/>
      <c r="H86" s="40" t="n">
        <f aca="false">983805/1000</f>
        <v>983.805</v>
      </c>
      <c r="I86" s="40"/>
      <c r="J86" s="30"/>
      <c r="K86" s="50" t="n">
        <f aca="false">SUM(F86:J86)</f>
        <v>983.805</v>
      </c>
      <c r="L86" s="31" t="n">
        <f aca="false">SUM(N86:R86)</f>
        <v>0</v>
      </c>
      <c r="M86" s="31"/>
      <c r="N86" s="31"/>
      <c r="O86" s="31"/>
      <c r="P86" s="31"/>
      <c r="Q86" s="31"/>
      <c r="R86" s="31"/>
      <c r="S86" s="31" t="n">
        <f aca="false">SUM(N86:R86)</f>
        <v>0</v>
      </c>
      <c r="T86" s="33"/>
      <c r="U86" s="33"/>
      <c r="V86" s="33"/>
      <c r="W86" s="33"/>
      <c r="X86" s="33"/>
    </row>
    <row r="87" customFormat="false" ht="182.25" hidden="false" customHeight="true" outlineLevel="0" collapsed="false">
      <c r="A87" s="30"/>
      <c r="B87" s="59"/>
      <c r="C87" s="39" t="s">
        <v>56</v>
      </c>
      <c r="D87" s="35" t="n">
        <f aca="false">SUM(F87:J87)</f>
        <v>950.481</v>
      </c>
      <c r="E87" s="58"/>
      <c r="F87" s="35"/>
      <c r="G87" s="35"/>
      <c r="H87" s="40" t="n">
        <f aca="false">950481/1000</f>
        <v>950.481</v>
      </c>
      <c r="I87" s="40"/>
      <c r="J87" s="55"/>
      <c r="K87" s="50" t="n">
        <f aca="false">SUM(F87:J87)</f>
        <v>950.481</v>
      </c>
      <c r="L87" s="38" t="n">
        <f aca="false">SUM(N87:R87)</f>
        <v>1009.64</v>
      </c>
      <c r="M87" s="38" t="n">
        <v>0</v>
      </c>
      <c r="N87" s="38"/>
      <c r="O87" s="38"/>
      <c r="P87" s="38" t="n">
        <v>1009.64</v>
      </c>
      <c r="Q87" s="38"/>
      <c r="R87" s="38"/>
      <c r="S87" s="38" t="n">
        <f aca="false">SUM(N87:R87)</f>
        <v>1009.64</v>
      </c>
      <c r="T87" s="33" t="s">
        <v>91</v>
      </c>
      <c r="U87" s="33" t="s">
        <v>43</v>
      </c>
      <c r="V87" s="33" t="n">
        <v>41</v>
      </c>
      <c r="W87" s="33" t="n">
        <v>54</v>
      </c>
      <c r="X87" s="33" t="n">
        <v>71.93</v>
      </c>
    </row>
    <row r="88" customFormat="false" ht="27" hidden="true" customHeight="true" outlineLevel="0" collapsed="false">
      <c r="A88" s="30"/>
      <c r="B88" s="59"/>
      <c r="C88" s="39" t="s">
        <v>57</v>
      </c>
      <c r="D88" s="35" t="n">
        <f aca="false">SUM(F88:J88)</f>
        <v>950.481</v>
      </c>
      <c r="E88" s="58"/>
      <c r="F88" s="35"/>
      <c r="G88" s="35"/>
      <c r="H88" s="40" t="n">
        <f aca="false">950481/1000</f>
        <v>950.481</v>
      </c>
      <c r="I88" s="40"/>
      <c r="J88" s="55"/>
      <c r="K88" s="50" t="n">
        <f aca="false">SUM(F88:J88)</f>
        <v>950.481</v>
      </c>
      <c r="L88" s="38" t="n">
        <f aca="false">SUM(N88:R88)</f>
        <v>0</v>
      </c>
      <c r="M88" s="38"/>
      <c r="N88" s="38"/>
      <c r="O88" s="38"/>
      <c r="P88" s="38"/>
      <c r="Q88" s="38"/>
      <c r="R88" s="38"/>
      <c r="S88" s="38" t="n">
        <f aca="false">SUM(N88:R88)</f>
        <v>0</v>
      </c>
      <c r="T88" s="33"/>
      <c r="U88" s="33"/>
      <c r="V88" s="33"/>
      <c r="W88" s="33"/>
      <c r="X88" s="33"/>
    </row>
    <row r="89" customFormat="false" ht="27" hidden="true" customHeight="true" outlineLevel="0" collapsed="false">
      <c r="A89" s="30"/>
      <c r="B89" s="59"/>
      <c r="C89" s="39" t="s">
        <v>58</v>
      </c>
      <c r="D89" s="35" t="n">
        <f aca="false">SUM(F89:J89)</f>
        <v>950.481</v>
      </c>
      <c r="E89" s="58"/>
      <c r="F89" s="35"/>
      <c r="G89" s="35"/>
      <c r="H89" s="40" t="n">
        <f aca="false">950481/1000</f>
        <v>950.481</v>
      </c>
      <c r="I89" s="40"/>
      <c r="J89" s="55"/>
      <c r="K89" s="50" t="n">
        <f aca="false">SUM(F89:J89)</f>
        <v>950.481</v>
      </c>
      <c r="L89" s="38" t="n">
        <f aca="false">SUM(N89:R89)</f>
        <v>0</v>
      </c>
      <c r="M89" s="38"/>
      <c r="N89" s="38"/>
      <c r="O89" s="38"/>
      <c r="P89" s="38"/>
      <c r="Q89" s="38"/>
      <c r="R89" s="38"/>
      <c r="S89" s="38" t="n">
        <f aca="false">SUM(N89:R89)</f>
        <v>0</v>
      </c>
      <c r="T89" s="33"/>
      <c r="U89" s="33"/>
      <c r="V89" s="33"/>
      <c r="W89" s="33"/>
      <c r="X89" s="33"/>
    </row>
    <row r="90" customFormat="false" ht="27" hidden="true" customHeight="true" outlineLevel="0" collapsed="false">
      <c r="A90" s="30"/>
      <c r="B90" s="59"/>
      <c r="C90" s="39" t="s">
        <v>59</v>
      </c>
      <c r="D90" s="35" t="n">
        <f aca="false">SUM(F90:J90)</f>
        <v>950.481</v>
      </c>
      <c r="E90" s="58"/>
      <c r="F90" s="35"/>
      <c r="G90" s="35"/>
      <c r="H90" s="35" t="n">
        <v>950.481</v>
      </c>
      <c r="I90" s="35"/>
      <c r="J90" s="55"/>
      <c r="K90" s="50" t="n">
        <f aca="false">SUM(F90:J90)</f>
        <v>950.481</v>
      </c>
      <c r="L90" s="38" t="n">
        <f aca="false">SUM(N90:R90)</f>
        <v>0</v>
      </c>
      <c r="M90" s="38"/>
      <c r="N90" s="38"/>
      <c r="O90" s="38"/>
      <c r="P90" s="38"/>
      <c r="Q90" s="38"/>
      <c r="R90" s="38"/>
      <c r="S90" s="38" t="n">
        <f aca="false">SUM(N90:R90)</f>
        <v>0</v>
      </c>
      <c r="T90" s="33"/>
      <c r="U90" s="33"/>
      <c r="V90" s="33"/>
      <c r="W90" s="33"/>
      <c r="X90" s="33"/>
    </row>
    <row r="91" customFormat="false" ht="27" hidden="true" customHeight="true" outlineLevel="0" collapsed="false">
      <c r="A91" s="30" t="s">
        <v>92</v>
      </c>
      <c r="B91" s="59" t="s">
        <v>93</v>
      </c>
      <c r="C91" s="30" t="s">
        <v>54</v>
      </c>
      <c r="D91" s="36" t="n">
        <f aca="false">SUM(D92:D96)</f>
        <v>153.343</v>
      </c>
      <c r="E91" s="36" t="n">
        <f aca="false">SUM(E92:E96)</f>
        <v>0</v>
      </c>
      <c r="F91" s="36" t="n">
        <f aca="false">SUM(F92:F96)</f>
        <v>0</v>
      </c>
      <c r="G91" s="36" t="n">
        <f aca="false">SUM(G92:G96)</f>
        <v>0</v>
      </c>
      <c r="H91" s="36" t="n">
        <f aca="false">SUM(H92:H96)</f>
        <v>153.343</v>
      </c>
      <c r="I91" s="36"/>
      <c r="J91" s="36" t="n">
        <f aca="false">SUM(J92:J96)</f>
        <v>0</v>
      </c>
      <c r="K91" s="50" t="n">
        <f aca="false">SUM(F91:J91)</f>
        <v>153.343</v>
      </c>
      <c r="L91" s="37" t="n">
        <f aca="false">SUM(L92:L96)</f>
        <v>32.51</v>
      </c>
      <c r="M91" s="38" t="n">
        <f aca="false">SUM(M92:M96)</f>
        <v>0</v>
      </c>
      <c r="N91" s="37" t="n">
        <f aca="false">SUM(N92:N96)</f>
        <v>0</v>
      </c>
      <c r="O91" s="37" t="n">
        <f aca="false">SUM(O92:O96)</f>
        <v>0</v>
      </c>
      <c r="P91" s="37" t="n">
        <f aca="false">SUM(P92:P96)</f>
        <v>32.51</v>
      </c>
      <c r="Q91" s="37"/>
      <c r="R91" s="37" t="n">
        <f aca="false">SUM(R92:R96)</f>
        <v>0</v>
      </c>
      <c r="S91" s="37" t="n">
        <f aca="false">SUM(N91:R91)</f>
        <v>32.51</v>
      </c>
      <c r="T91" s="33"/>
      <c r="U91" s="33"/>
      <c r="V91" s="33"/>
      <c r="W91" s="33"/>
      <c r="X91" s="33"/>
    </row>
    <row r="92" customFormat="false" ht="27" hidden="true" customHeight="true" outlineLevel="0" collapsed="false">
      <c r="A92" s="30"/>
      <c r="B92" s="59"/>
      <c r="C92" s="39" t="s">
        <v>55</v>
      </c>
      <c r="D92" s="35" t="n">
        <f aca="false">SUM(E92:J92)</f>
        <v>30.719</v>
      </c>
      <c r="E92" s="35"/>
      <c r="F92" s="35"/>
      <c r="G92" s="35"/>
      <c r="H92" s="35" t="n">
        <v>30.719</v>
      </c>
      <c r="I92" s="35"/>
      <c r="J92" s="55"/>
      <c r="K92" s="50" t="n">
        <f aca="false">SUM(F92:J92)</f>
        <v>30.719</v>
      </c>
      <c r="L92" s="38" t="n">
        <f aca="false">SUM(M92:R92)</f>
        <v>0</v>
      </c>
      <c r="M92" s="38"/>
      <c r="N92" s="38"/>
      <c r="O92" s="38"/>
      <c r="P92" s="38"/>
      <c r="Q92" s="38"/>
      <c r="R92" s="38"/>
      <c r="S92" s="38" t="n">
        <f aca="false">SUM(N92:R92)</f>
        <v>0</v>
      </c>
      <c r="T92" s="33"/>
      <c r="U92" s="33"/>
      <c r="V92" s="33"/>
      <c r="W92" s="33"/>
      <c r="X92" s="33"/>
    </row>
    <row r="93" customFormat="false" ht="62.45" hidden="false" customHeight="true" outlineLevel="0" collapsed="false">
      <c r="A93" s="30"/>
      <c r="B93" s="59"/>
      <c r="C93" s="39" t="s">
        <v>56</v>
      </c>
      <c r="D93" s="35" t="n">
        <f aca="false">SUM(E93:J93)</f>
        <v>30.656</v>
      </c>
      <c r="E93" s="35"/>
      <c r="F93" s="35"/>
      <c r="G93" s="35"/>
      <c r="H93" s="35" t="n">
        <v>30.656</v>
      </c>
      <c r="I93" s="35"/>
      <c r="J93" s="55"/>
      <c r="K93" s="50" t="n">
        <f aca="false">SUM(F93:J93)</f>
        <v>30.656</v>
      </c>
      <c r="L93" s="38" t="n">
        <f aca="false">SUM(M93:R93)</f>
        <v>32.51</v>
      </c>
      <c r="M93" s="38" t="n">
        <v>0</v>
      </c>
      <c r="N93" s="38"/>
      <c r="O93" s="38"/>
      <c r="P93" s="38" t="n">
        <v>32.51</v>
      </c>
      <c r="Q93" s="38"/>
      <c r="R93" s="38"/>
      <c r="S93" s="38" t="n">
        <f aca="false">SUM(N93:R93)</f>
        <v>32.51</v>
      </c>
      <c r="T93" s="33"/>
      <c r="U93" s="33"/>
      <c r="V93" s="33"/>
      <c r="W93" s="33"/>
      <c r="X93" s="33"/>
    </row>
    <row r="94" customFormat="false" ht="27" hidden="true" customHeight="true" outlineLevel="0" collapsed="false">
      <c r="A94" s="30"/>
      <c r="B94" s="59"/>
      <c r="C94" s="39" t="s">
        <v>57</v>
      </c>
      <c r="D94" s="35" t="n">
        <f aca="false">SUM(E94:J94)</f>
        <v>30.656</v>
      </c>
      <c r="E94" s="35"/>
      <c r="F94" s="35"/>
      <c r="G94" s="35"/>
      <c r="H94" s="35" t="n">
        <v>30.656</v>
      </c>
      <c r="I94" s="35"/>
      <c r="J94" s="55"/>
      <c r="K94" s="50" t="n">
        <f aca="false">SUM(F94:J94)</f>
        <v>30.656</v>
      </c>
      <c r="L94" s="38" t="n">
        <f aca="false">SUM(M94:R94)</f>
        <v>0</v>
      </c>
      <c r="M94" s="38"/>
      <c r="N94" s="38"/>
      <c r="O94" s="38"/>
      <c r="P94" s="38"/>
      <c r="Q94" s="38"/>
      <c r="R94" s="38"/>
      <c r="S94" s="38" t="n">
        <f aca="false">SUM(N94:R94)</f>
        <v>0</v>
      </c>
      <c r="T94" s="33"/>
      <c r="U94" s="33"/>
      <c r="V94" s="33"/>
      <c r="W94" s="33"/>
      <c r="X94" s="33"/>
    </row>
    <row r="95" customFormat="false" ht="27" hidden="true" customHeight="true" outlineLevel="0" collapsed="false">
      <c r="A95" s="30"/>
      <c r="B95" s="59"/>
      <c r="C95" s="39" t="s">
        <v>58</v>
      </c>
      <c r="D95" s="35" t="n">
        <f aca="false">SUM(E95:J95)</f>
        <v>30.656</v>
      </c>
      <c r="E95" s="35"/>
      <c r="F95" s="35"/>
      <c r="G95" s="35"/>
      <c r="H95" s="35" t="n">
        <v>30.656</v>
      </c>
      <c r="I95" s="35"/>
      <c r="J95" s="55"/>
      <c r="K95" s="50" t="n">
        <f aca="false">SUM(F95:J95)</f>
        <v>30.656</v>
      </c>
      <c r="L95" s="38" t="n">
        <f aca="false">SUM(M95:R95)</f>
        <v>0</v>
      </c>
      <c r="M95" s="38"/>
      <c r="N95" s="38"/>
      <c r="O95" s="38"/>
      <c r="P95" s="38"/>
      <c r="Q95" s="38"/>
      <c r="R95" s="38"/>
      <c r="S95" s="38" t="n">
        <f aca="false">SUM(N95:R95)</f>
        <v>0</v>
      </c>
      <c r="T95" s="33"/>
      <c r="U95" s="33"/>
      <c r="V95" s="33"/>
      <c r="W95" s="33"/>
      <c r="X95" s="33"/>
    </row>
    <row r="96" customFormat="false" ht="27" hidden="true" customHeight="true" outlineLevel="0" collapsed="false">
      <c r="A96" s="30"/>
      <c r="B96" s="59"/>
      <c r="C96" s="39" t="s">
        <v>59</v>
      </c>
      <c r="D96" s="35" t="n">
        <f aca="false">SUM(E96:J96)</f>
        <v>30.656</v>
      </c>
      <c r="E96" s="35"/>
      <c r="F96" s="35"/>
      <c r="G96" s="35"/>
      <c r="H96" s="35" t="n">
        <v>30.656</v>
      </c>
      <c r="I96" s="35"/>
      <c r="J96" s="55"/>
      <c r="K96" s="50" t="n">
        <f aca="false">SUM(F96:J96)</f>
        <v>30.656</v>
      </c>
      <c r="L96" s="38" t="n">
        <f aca="false">SUM(M96:R96)</f>
        <v>0</v>
      </c>
      <c r="M96" s="38"/>
      <c r="N96" s="38"/>
      <c r="O96" s="38"/>
      <c r="P96" s="38"/>
      <c r="Q96" s="38"/>
      <c r="R96" s="38"/>
      <c r="S96" s="38" t="n">
        <f aca="false">SUM(N96:R96)</f>
        <v>0</v>
      </c>
      <c r="T96" s="33"/>
      <c r="U96" s="33"/>
      <c r="V96" s="33"/>
      <c r="W96" s="33"/>
      <c r="X96" s="33"/>
    </row>
    <row r="97" customFormat="false" ht="27" hidden="true" customHeight="true" outlineLevel="0" collapsed="false">
      <c r="A97" s="30" t="s">
        <v>94</v>
      </c>
      <c r="B97" s="59" t="s">
        <v>95</v>
      </c>
      <c r="C97" s="30" t="s">
        <v>96</v>
      </c>
      <c r="D97" s="36" t="n">
        <f aca="false">SUM(D98:D102)</f>
        <v>1143.279</v>
      </c>
      <c r="E97" s="36" t="n">
        <f aca="false">SUM(E98:E102)</f>
        <v>0</v>
      </c>
      <c r="F97" s="36" t="n">
        <f aca="false">SUM(F98:F102)</f>
        <v>0</v>
      </c>
      <c r="G97" s="36" t="n">
        <f aca="false">SUM(G98:G102)</f>
        <v>0</v>
      </c>
      <c r="H97" s="36" t="n">
        <f aca="false">SUM(H98:H102)</f>
        <v>1143.279</v>
      </c>
      <c r="I97" s="36"/>
      <c r="J97" s="36" t="n">
        <f aca="false">SUM(J98:J102)</f>
        <v>0</v>
      </c>
      <c r="K97" s="50" t="n">
        <f aca="false">SUM(F97:J97)</f>
        <v>1143.279</v>
      </c>
      <c r="L97" s="37" t="n">
        <f aca="false">SUM(L98:L102)</f>
        <v>736.57</v>
      </c>
      <c r="M97" s="38" t="n">
        <f aca="false">SUM(M98:M102)</f>
        <v>0</v>
      </c>
      <c r="N97" s="37" t="n">
        <f aca="false">SUM(N98:N102)</f>
        <v>0</v>
      </c>
      <c r="O97" s="37" t="n">
        <f aca="false">SUM(O98:O102)</f>
        <v>0</v>
      </c>
      <c r="P97" s="37" t="n">
        <f aca="false">SUM(P98:P102)</f>
        <v>736.57</v>
      </c>
      <c r="Q97" s="37"/>
      <c r="R97" s="37" t="n">
        <f aca="false">SUM(R98:R102)</f>
        <v>0</v>
      </c>
      <c r="S97" s="37" t="n">
        <f aca="false">SUM(N97:R97)</f>
        <v>736.57</v>
      </c>
      <c r="T97" s="33"/>
      <c r="U97" s="33"/>
      <c r="V97" s="33"/>
      <c r="W97" s="33"/>
      <c r="X97" s="33"/>
    </row>
    <row r="98" customFormat="false" ht="27" hidden="true" customHeight="true" outlineLevel="0" collapsed="false">
      <c r="A98" s="30"/>
      <c r="B98" s="59"/>
      <c r="C98" s="39" t="s">
        <v>55</v>
      </c>
      <c r="D98" s="35" t="n">
        <f aca="false">SUM(E98:J98)</f>
        <v>235.391</v>
      </c>
      <c r="E98" s="35"/>
      <c r="F98" s="35"/>
      <c r="G98" s="35"/>
      <c r="H98" s="35" t="n">
        <v>235.391</v>
      </c>
      <c r="I98" s="35"/>
      <c r="J98" s="55"/>
      <c r="K98" s="50" t="n">
        <f aca="false">SUM(F98:J98)</f>
        <v>235.391</v>
      </c>
      <c r="L98" s="38" t="n">
        <f aca="false">SUM(M98:R98)</f>
        <v>0</v>
      </c>
      <c r="M98" s="38"/>
      <c r="N98" s="38"/>
      <c r="O98" s="38"/>
      <c r="P98" s="38"/>
      <c r="Q98" s="38"/>
      <c r="R98" s="38"/>
      <c r="S98" s="38" t="n">
        <f aca="false">SUM(N98:R98)</f>
        <v>0</v>
      </c>
      <c r="T98" s="33"/>
      <c r="U98" s="33"/>
      <c r="V98" s="33"/>
      <c r="W98" s="33"/>
      <c r="X98" s="33"/>
    </row>
    <row r="99" customFormat="false" ht="106.5" hidden="false" customHeight="true" outlineLevel="0" collapsed="false">
      <c r="A99" s="30"/>
      <c r="B99" s="59"/>
      <c r="C99" s="39" t="s">
        <v>56</v>
      </c>
      <c r="D99" s="35" t="n">
        <f aca="false">SUM(E99:J99)</f>
        <v>226.972</v>
      </c>
      <c r="E99" s="35"/>
      <c r="F99" s="35"/>
      <c r="G99" s="35"/>
      <c r="H99" s="35" t="n">
        <v>226.972</v>
      </c>
      <c r="I99" s="35"/>
      <c r="J99" s="55"/>
      <c r="K99" s="50" t="n">
        <f aca="false">SUM(F99:J99)</f>
        <v>226.972</v>
      </c>
      <c r="L99" s="38" t="n">
        <f aca="false">SUM(M99:R99)</f>
        <v>736.57</v>
      </c>
      <c r="M99" s="38" t="n">
        <v>0</v>
      </c>
      <c r="N99" s="38"/>
      <c r="O99" s="38"/>
      <c r="P99" s="38" t="n">
        <v>736.57</v>
      </c>
      <c r="Q99" s="38"/>
      <c r="R99" s="38"/>
      <c r="S99" s="38" t="n">
        <f aca="false">SUM(N99:R99)</f>
        <v>736.57</v>
      </c>
      <c r="T99" s="33" t="s">
        <v>97</v>
      </c>
      <c r="U99" s="33" t="s">
        <v>43</v>
      </c>
      <c r="V99" s="33" t="n">
        <v>100</v>
      </c>
      <c r="W99" s="33" t="n">
        <v>100</v>
      </c>
      <c r="X99" s="33" t="n">
        <v>100</v>
      </c>
    </row>
    <row r="100" customFormat="false" ht="27" hidden="true" customHeight="true" outlineLevel="0" collapsed="false">
      <c r="A100" s="30"/>
      <c r="B100" s="59"/>
      <c r="C100" s="39" t="s">
        <v>57</v>
      </c>
      <c r="D100" s="35" t="n">
        <f aca="false">SUM(E100:J100)</f>
        <v>226.972</v>
      </c>
      <c r="E100" s="35"/>
      <c r="F100" s="35"/>
      <c r="G100" s="35"/>
      <c r="H100" s="35" t="n">
        <v>226.972</v>
      </c>
      <c r="I100" s="35"/>
      <c r="J100" s="55"/>
      <c r="K100" s="50" t="n">
        <f aca="false">SUM(F100:J100)</f>
        <v>226.972</v>
      </c>
      <c r="L100" s="38" t="n">
        <f aca="false">SUM(M100:R100)</f>
        <v>0</v>
      </c>
      <c r="M100" s="38"/>
      <c r="N100" s="38"/>
      <c r="O100" s="38"/>
      <c r="P100" s="38"/>
      <c r="Q100" s="38"/>
      <c r="R100" s="38"/>
      <c r="S100" s="38" t="n">
        <f aca="false">SUM(N100:R100)</f>
        <v>0</v>
      </c>
      <c r="T100" s="33"/>
      <c r="U100" s="33"/>
      <c r="V100" s="33"/>
      <c r="W100" s="33"/>
      <c r="X100" s="33"/>
    </row>
    <row r="101" customFormat="false" ht="27" hidden="true" customHeight="true" outlineLevel="0" collapsed="false">
      <c r="A101" s="30"/>
      <c r="B101" s="59"/>
      <c r="C101" s="39" t="s">
        <v>58</v>
      </c>
      <c r="D101" s="35" t="n">
        <f aca="false">SUM(E101:J101)</f>
        <v>226.972</v>
      </c>
      <c r="E101" s="35"/>
      <c r="F101" s="35"/>
      <c r="G101" s="35"/>
      <c r="H101" s="35" t="n">
        <v>226.972</v>
      </c>
      <c r="I101" s="35"/>
      <c r="J101" s="55"/>
      <c r="K101" s="50" t="n">
        <f aca="false">SUM(F101:J101)</f>
        <v>226.972</v>
      </c>
      <c r="L101" s="38" t="n">
        <f aca="false">SUM(M101:R101)</f>
        <v>0</v>
      </c>
      <c r="M101" s="38"/>
      <c r="N101" s="38"/>
      <c r="O101" s="38"/>
      <c r="P101" s="38"/>
      <c r="Q101" s="38"/>
      <c r="R101" s="38"/>
      <c r="S101" s="38" t="n">
        <f aca="false">SUM(N101:R101)</f>
        <v>0</v>
      </c>
      <c r="T101" s="33"/>
      <c r="U101" s="33"/>
      <c r="V101" s="33"/>
      <c r="W101" s="33"/>
      <c r="X101" s="33"/>
    </row>
    <row r="102" customFormat="false" ht="27" hidden="true" customHeight="true" outlineLevel="0" collapsed="false">
      <c r="A102" s="30"/>
      <c r="B102" s="59"/>
      <c r="C102" s="39" t="s">
        <v>59</v>
      </c>
      <c r="D102" s="35" t="n">
        <f aca="false">SUM(E102:J102)</f>
        <v>226.972</v>
      </c>
      <c r="E102" s="35"/>
      <c r="F102" s="35"/>
      <c r="G102" s="35"/>
      <c r="H102" s="35" t="n">
        <v>226.972</v>
      </c>
      <c r="I102" s="35"/>
      <c r="J102" s="55"/>
      <c r="K102" s="50" t="n">
        <f aca="false">SUM(F102:J102)</f>
        <v>226.972</v>
      </c>
      <c r="L102" s="38" t="n">
        <f aca="false">SUM(M102:R102)</f>
        <v>0</v>
      </c>
      <c r="M102" s="38"/>
      <c r="N102" s="38"/>
      <c r="O102" s="38"/>
      <c r="P102" s="38"/>
      <c r="Q102" s="38"/>
      <c r="R102" s="38"/>
      <c r="S102" s="38" t="n">
        <f aca="false">SUM(N102:R102)</f>
        <v>0</v>
      </c>
      <c r="T102" s="33"/>
      <c r="U102" s="33"/>
      <c r="V102" s="33"/>
      <c r="W102" s="33"/>
      <c r="X102" s="33"/>
    </row>
    <row r="103" customFormat="false" ht="27" hidden="true" customHeight="true" outlineLevel="0" collapsed="false">
      <c r="A103" s="30" t="s">
        <v>98</v>
      </c>
      <c r="B103" s="59" t="s">
        <v>99</v>
      </c>
      <c r="C103" s="30" t="s">
        <v>96</v>
      </c>
      <c r="D103" s="36" t="n">
        <f aca="false">SUM(D104:D108)</f>
        <v>4</v>
      </c>
      <c r="E103" s="36" t="n">
        <f aca="false">SUM(E104:E108)</f>
        <v>2</v>
      </c>
      <c r="F103" s="36" t="n">
        <f aca="false">SUM(F104:F108)</f>
        <v>0</v>
      </c>
      <c r="G103" s="36" t="n">
        <f aca="false">SUM(G104:G108)</f>
        <v>0</v>
      </c>
      <c r="H103" s="36" t="n">
        <f aca="false">SUM(H104:H108)</f>
        <v>2</v>
      </c>
      <c r="I103" s="36"/>
      <c r="J103" s="36" t="n">
        <f aca="false">SUM(J104:J108)</f>
        <v>0</v>
      </c>
      <c r="K103" s="50" t="n">
        <f aca="false">SUM(F103:J103)</f>
        <v>2</v>
      </c>
      <c r="L103" s="37" t="n">
        <f aca="false">SUM(L104:L108)</f>
        <v>2</v>
      </c>
      <c r="M103" s="38" t="n">
        <f aca="false">SUM(M104:M108)</f>
        <v>0</v>
      </c>
      <c r="N103" s="37" t="n">
        <f aca="false">SUM(N104:N108)</f>
        <v>0</v>
      </c>
      <c r="O103" s="37" t="n">
        <f aca="false">SUM(O104:O108)</f>
        <v>0</v>
      </c>
      <c r="P103" s="37" t="n">
        <f aca="false">SUM(P104:P108)</f>
        <v>0</v>
      </c>
      <c r="Q103" s="37"/>
      <c r="R103" s="37" t="n">
        <f aca="false">SUM(R104:R108)</f>
        <v>2</v>
      </c>
      <c r="S103" s="37" t="n">
        <f aca="false">SUM(N103:R103)</f>
        <v>2</v>
      </c>
      <c r="T103" s="33"/>
      <c r="U103" s="33"/>
      <c r="V103" s="33"/>
      <c r="W103" s="33"/>
      <c r="X103" s="33"/>
    </row>
    <row r="104" customFormat="false" ht="27" hidden="true" customHeight="true" outlineLevel="0" collapsed="false">
      <c r="A104" s="30"/>
      <c r="B104" s="59"/>
      <c r="C104" s="39" t="s">
        <v>55</v>
      </c>
      <c r="D104" s="35" t="n">
        <f aca="false">SUM(E104:J104)</f>
        <v>2.4</v>
      </c>
      <c r="E104" s="40" t="n">
        <f aca="false">400/1000</f>
        <v>0.4</v>
      </c>
      <c r="F104" s="35"/>
      <c r="G104" s="35"/>
      <c r="H104" s="35" t="n">
        <v>2</v>
      </c>
      <c r="I104" s="35"/>
      <c r="J104" s="55"/>
      <c r="K104" s="50" t="n">
        <f aca="false">SUM(F104:J104)</f>
        <v>2</v>
      </c>
      <c r="L104" s="38" t="n">
        <f aca="false">SUM(M104:R104)</f>
        <v>0</v>
      </c>
      <c r="M104" s="38"/>
      <c r="N104" s="38"/>
      <c r="O104" s="38"/>
      <c r="P104" s="38"/>
      <c r="Q104" s="38"/>
      <c r="R104" s="38"/>
      <c r="S104" s="38" t="n">
        <f aca="false">SUM(N104:R104)</f>
        <v>0</v>
      </c>
      <c r="T104" s="33"/>
      <c r="U104" s="33"/>
      <c r="V104" s="33"/>
      <c r="W104" s="33"/>
      <c r="X104" s="33"/>
    </row>
    <row r="105" customFormat="false" ht="117.75" hidden="false" customHeight="true" outlineLevel="0" collapsed="false">
      <c r="A105" s="30"/>
      <c r="B105" s="59"/>
      <c r="C105" s="39" t="s">
        <v>56</v>
      </c>
      <c r="D105" s="35" t="n">
        <f aca="false">SUM(E105:J105)</f>
        <v>0.4</v>
      </c>
      <c r="E105" s="40" t="n">
        <f aca="false">400/1000</f>
        <v>0.4</v>
      </c>
      <c r="F105" s="35"/>
      <c r="G105" s="35"/>
      <c r="H105" s="35"/>
      <c r="I105" s="35"/>
      <c r="J105" s="55"/>
      <c r="K105" s="50" t="n">
        <f aca="false">SUM(F105:J105)</f>
        <v>0</v>
      </c>
      <c r="L105" s="38" t="n">
        <f aca="false">SUM(M105:R105)</f>
        <v>2</v>
      </c>
      <c r="M105" s="38" t="n">
        <v>0</v>
      </c>
      <c r="N105" s="38"/>
      <c r="O105" s="38"/>
      <c r="P105" s="38"/>
      <c r="Q105" s="38"/>
      <c r="R105" s="38" t="n">
        <v>2</v>
      </c>
      <c r="S105" s="38" t="n">
        <f aca="false">SUM(N105:R105)</f>
        <v>2</v>
      </c>
      <c r="T105" s="33"/>
      <c r="U105" s="33"/>
      <c r="V105" s="33"/>
      <c r="W105" s="33"/>
      <c r="X105" s="33"/>
    </row>
    <row r="106" customFormat="false" ht="27" hidden="true" customHeight="true" outlineLevel="0" collapsed="false">
      <c r="A106" s="30"/>
      <c r="B106" s="59"/>
      <c r="C106" s="39" t="s">
        <v>57</v>
      </c>
      <c r="D106" s="35" t="n">
        <f aca="false">SUM(E106:J106)</f>
        <v>0.4</v>
      </c>
      <c r="E106" s="40" t="n">
        <f aca="false">400/1000</f>
        <v>0.4</v>
      </c>
      <c r="F106" s="35"/>
      <c r="G106" s="35"/>
      <c r="H106" s="35"/>
      <c r="I106" s="35"/>
      <c r="J106" s="55"/>
      <c r="K106" s="50" t="n">
        <f aca="false">SUM(F106:J106)</f>
        <v>0</v>
      </c>
      <c r="L106" s="38" t="n">
        <f aca="false">SUM(M106:R106)</f>
        <v>0</v>
      </c>
      <c r="M106" s="38"/>
      <c r="N106" s="38"/>
      <c r="O106" s="38"/>
      <c r="P106" s="38"/>
      <c r="Q106" s="38"/>
      <c r="R106" s="38"/>
      <c r="S106" s="38" t="n">
        <f aca="false">SUM(N106:R106)</f>
        <v>0</v>
      </c>
      <c r="T106" s="33"/>
      <c r="U106" s="33"/>
      <c r="V106" s="33"/>
      <c r="W106" s="33"/>
      <c r="X106" s="33"/>
    </row>
    <row r="107" customFormat="false" ht="27" hidden="true" customHeight="true" outlineLevel="0" collapsed="false">
      <c r="A107" s="30"/>
      <c r="B107" s="59"/>
      <c r="C107" s="39" t="s">
        <v>58</v>
      </c>
      <c r="D107" s="35" t="n">
        <f aca="false">SUM(E107:J107)</f>
        <v>0.4</v>
      </c>
      <c r="E107" s="40" t="n">
        <f aca="false">400/1000</f>
        <v>0.4</v>
      </c>
      <c r="F107" s="35"/>
      <c r="G107" s="35"/>
      <c r="H107" s="35"/>
      <c r="I107" s="35"/>
      <c r="J107" s="55"/>
      <c r="K107" s="50" t="n">
        <f aca="false">SUM(F107:J107)</f>
        <v>0</v>
      </c>
      <c r="L107" s="38" t="n">
        <f aca="false">SUM(M107:R107)</f>
        <v>0</v>
      </c>
      <c r="M107" s="38"/>
      <c r="N107" s="38"/>
      <c r="O107" s="38"/>
      <c r="P107" s="38"/>
      <c r="Q107" s="38"/>
      <c r="R107" s="38"/>
      <c r="S107" s="38" t="n">
        <f aca="false">SUM(N107:R107)</f>
        <v>0</v>
      </c>
      <c r="T107" s="33"/>
      <c r="U107" s="33"/>
      <c r="V107" s="33"/>
      <c r="W107" s="33"/>
      <c r="X107" s="33"/>
    </row>
    <row r="108" customFormat="false" ht="27" hidden="true" customHeight="true" outlineLevel="0" collapsed="false">
      <c r="A108" s="30"/>
      <c r="B108" s="59"/>
      <c r="C108" s="39" t="s">
        <v>59</v>
      </c>
      <c r="D108" s="35" t="n">
        <f aca="false">SUM(E108:J108)</f>
        <v>0.4</v>
      </c>
      <c r="E108" s="35" t="n">
        <f aca="false">400/1000</f>
        <v>0.4</v>
      </c>
      <c r="F108" s="35"/>
      <c r="G108" s="35"/>
      <c r="H108" s="35"/>
      <c r="I108" s="35"/>
      <c r="J108" s="55"/>
      <c r="K108" s="50" t="n">
        <f aca="false">SUM(F108:J108)</f>
        <v>0</v>
      </c>
      <c r="L108" s="38" t="n">
        <f aca="false">SUM(M108:R108)</f>
        <v>0</v>
      </c>
      <c r="M108" s="38"/>
      <c r="N108" s="38"/>
      <c r="O108" s="38"/>
      <c r="P108" s="38"/>
      <c r="Q108" s="38"/>
      <c r="R108" s="38"/>
      <c r="S108" s="38" t="n">
        <f aca="false">SUM(N108:R108)</f>
        <v>0</v>
      </c>
      <c r="T108" s="33"/>
      <c r="U108" s="33"/>
      <c r="V108" s="33"/>
      <c r="W108" s="33"/>
      <c r="X108" s="33"/>
    </row>
    <row r="109" customFormat="false" ht="27" hidden="true" customHeight="true" outlineLevel="0" collapsed="false">
      <c r="A109" s="30" t="s">
        <v>100</v>
      </c>
      <c r="B109" s="59" t="s">
        <v>101</v>
      </c>
      <c r="C109" s="30" t="s">
        <v>96</v>
      </c>
      <c r="D109" s="36" t="n">
        <f aca="false">SUM(D110:D114)</f>
        <v>365.94448</v>
      </c>
      <c r="E109" s="36" t="n">
        <f aca="false">SUM(E110:E114)</f>
        <v>335.4656</v>
      </c>
      <c r="F109" s="36" t="n">
        <f aca="false">SUM(F110:F114)</f>
        <v>0</v>
      </c>
      <c r="G109" s="36" t="n">
        <f aca="false">SUM(G110:G114)</f>
        <v>0</v>
      </c>
      <c r="H109" s="36" t="n">
        <f aca="false">SUM(H110:H114)</f>
        <v>0</v>
      </c>
      <c r="I109" s="36"/>
      <c r="J109" s="36" t="n">
        <f aca="false">SUM(J110:J114)</f>
        <v>30.47888</v>
      </c>
      <c r="K109" s="50" t="n">
        <f aca="false">SUM(F109:J109)</f>
        <v>30.47888</v>
      </c>
      <c r="L109" s="37" t="n">
        <f aca="false">SUM(L110:L114)</f>
        <v>21.2</v>
      </c>
      <c r="M109" s="38" t="n">
        <f aca="false">SUM(M110:M114)</f>
        <v>19.61</v>
      </c>
      <c r="N109" s="37" t="n">
        <f aca="false">SUM(N110:N114)</f>
        <v>0</v>
      </c>
      <c r="O109" s="37" t="n">
        <f aca="false">SUM(O110:O114)</f>
        <v>0</v>
      </c>
      <c r="P109" s="37" t="n">
        <f aca="false">SUM(P110:P114)</f>
        <v>0</v>
      </c>
      <c r="Q109" s="37"/>
      <c r="R109" s="37" t="n">
        <f aca="false">SUM(R110:R114)</f>
        <v>1.59</v>
      </c>
      <c r="S109" s="37" t="n">
        <f aca="false">SUM(N109:R109)</f>
        <v>1.59</v>
      </c>
      <c r="T109" s="33"/>
      <c r="U109" s="33"/>
      <c r="V109" s="33"/>
      <c r="W109" s="33"/>
      <c r="X109" s="33"/>
    </row>
    <row r="110" customFormat="false" ht="27" hidden="true" customHeight="true" outlineLevel="0" collapsed="false">
      <c r="A110" s="30"/>
      <c r="B110" s="59"/>
      <c r="C110" s="39" t="s">
        <v>55</v>
      </c>
      <c r="D110" s="35" t="n">
        <f aca="false">SUM(E110:J110)</f>
        <v>34.18018</v>
      </c>
      <c r="E110" s="40" t="n">
        <f aca="false">32025.3/1000</f>
        <v>32.0253</v>
      </c>
      <c r="F110" s="35"/>
      <c r="G110" s="35"/>
      <c r="H110" s="35"/>
      <c r="I110" s="35"/>
      <c r="J110" s="55" t="n">
        <v>2.15488</v>
      </c>
      <c r="K110" s="50" t="n">
        <f aca="false">SUM(F110:J110)</f>
        <v>2.15488</v>
      </c>
      <c r="L110" s="38" t="n">
        <f aca="false">SUM(M110:R110)</f>
        <v>0</v>
      </c>
      <c r="M110" s="38"/>
      <c r="N110" s="38"/>
      <c r="O110" s="38"/>
      <c r="P110" s="38"/>
      <c r="Q110" s="38"/>
      <c r="R110" s="38"/>
      <c r="S110" s="38" t="n">
        <f aca="false">SUM(N110:R110)</f>
        <v>0</v>
      </c>
      <c r="T110" s="33"/>
      <c r="U110" s="33"/>
      <c r="V110" s="33"/>
      <c r="W110" s="33"/>
      <c r="X110" s="33"/>
    </row>
    <row r="111" customFormat="false" ht="108" hidden="false" customHeight="true" outlineLevel="0" collapsed="false">
      <c r="A111" s="30"/>
      <c r="B111" s="59"/>
      <c r="C111" s="39" t="s">
        <v>56</v>
      </c>
      <c r="D111" s="35" t="n">
        <f aca="false">SUM(E111:J111)</f>
        <v>31.9696</v>
      </c>
      <c r="E111" s="40" t="n">
        <f aca="false">24888.6/1000</f>
        <v>24.8886</v>
      </c>
      <c r="F111" s="35"/>
      <c r="G111" s="35"/>
      <c r="H111" s="35"/>
      <c r="I111" s="35"/>
      <c r="J111" s="55" t="n">
        <v>7.081</v>
      </c>
      <c r="K111" s="50" t="n">
        <f aca="false">SUM(F111:J111)</f>
        <v>7.081</v>
      </c>
      <c r="L111" s="38" t="n">
        <f aca="false">SUM(M111:R111)</f>
        <v>21.2</v>
      </c>
      <c r="M111" s="38" t="n">
        <v>19.61</v>
      </c>
      <c r="N111" s="38"/>
      <c r="O111" s="38"/>
      <c r="P111" s="38"/>
      <c r="Q111" s="38"/>
      <c r="R111" s="38" t="n">
        <v>1.59</v>
      </c>
      <c r="S111" s="38" t="n">
        <f aca="false">SUM(N111:R111)</f>
        <v>1.59</v>
      </c>
      <c r="T111" s="33" t="s">
        <v>102</v>
      </c>
      <c r="U111" s="33" t="s">
        <v>103</v>
      </c>
      <c r="V111" s="33" t="n">
        <v>5</v>
      </c>
      <c r="W111" s="33" t="n">
        <v>5</v>
      </c>
      <c r="X111" s="33" t="n">
        <v>1</v>
      </c>
    </row>
    <row r="112" customFormat="false" ht="27" hidden="true" customHeight="true" outlineLevel="0" collapsed="false">
      <c r="A112" s="30"/>
      <c r="B112" s="59"/>
      <c r="C112" s="39" t="s">
        <v>57</v>
      </c>
      <c r="D112" s="35" t="n">
        <f aca="false">SUM(E112:J112)</f>
        <v>72.3987</v>
      </c>
      <c r="E112" s="40" t="n">
        <f aca="false">65317.7/1000</f>
        <v>65.3177</v>
      </c>
      <c r="F112" s="35"/>
      <c r="G112" s="35"/>
      <c r="H112" s="35"/>
      <c r="I112" s="35"/>
      <c r="J112" s="55" t="n">
        <v>7.081</v>
      </c>
      <c r="K112" s="50" t="n">
        <f aca="false">SUM(F112:J112)</f>
        <v>7.081</v>
      </c>
      <c r="L112" s="38" t="n">
        <f aca="false">SUM(M112:R112)</f>
        <v>0</v>
      </c>
      <c r="M112" s="38"/>
      <c r="N112" s="38"/>
      <c r="O112" s="38"/>
      <c r="P112" s="38"/>
      <c r="Q112" s="38"/>
      <c r="R112" s="38"/>
      <c r="S112" s="38" t="n">
        <f aca="false">SUM(N112:R112)</f>
        <v>0</v>
      </c>
      <c r="T112" s="33"/>
      <c r="U112" s="33"/>
      <c r="V112" s="33"/>
      <c r="W112" s="33"/>
      <c r="X112" s="33"/>
    </row>
    <row r="113" customFormat="false" ht="27" hidden="true" customHeight="true" outlineLevel="0" collapsed="false">
      <c r="A113" s="30"/>
      <c r="B113" s="59"/>
      <c r="C113" s="39" t="s">
        <v>58</v>
      </c>
      <c r="D113" s="35" t="n">
        <f aca="false">SUM(E113:J113)</f>
        <v>113.698</v>
      </c>
      <c r="E113" s="40" t="n">
        <f aca="false">106617/1000</f>
        <v>106.617</v>
      </c>
      <c r="F113" s="35"/>
      <c r="G113" s="35"/>
      <c r="H113" s="35"/>
      <c r="I113" s="35"/>
      <c r="J113" s="55" t="n">
        <v>7.081</v>
      </c>
      <c r="K113" s="50" t="n">
        <f aca="false">SUM(F113:J113)</f>
        <v>7.081</v>
      </c>
      <c r="L113" s="38" t="n">
        <f aca="false">SUM(M113:R113)</f>
        <v>0</v>
      </c>
      <c r="M113" s="38"/>
      <c r="N113" s="38"/>
      <c r="O113" s="38"/>
      <c r="P113" s="38"/>
      <c r="Q113" s="38"/>
      <c r="R113" s="38"/>
      <c r="S113" s="38" t="n">
        <f aca="false">SUM(N113:R113)</f>
        <v>0</v>
      </c>
      <c r="T113" s="33"/>
      <c r="U113" s="33"/>
      <c r="V113" s="33"/>
      <c r="W113" s="33"/>
      <c r="X113" s="33"/>
    </row>
    <row r="114" customFormat="false" ht="27" hidden="true" customHeight="true" outlineLevel="0" collapsed="false">
      <c r="A114" s="30"/>
      <c r="B114" s="59"/>
      <c r="C114" s="39" t="s">
        <v>59</v>
      </c>
      <c r="D114" s="35" t="n">
        <f aca="false">SUM(E114:J114)</f>
        <v>113.698</v>
      </c>
      <c r="E114" s="35" t="n">
        <v>106.617</v>
      </c>
      <c r="F114" s="35"/>
      <c r="G114" s="35"/>
      <c r="H114" s="35"/>
      <c r="I114" s="35"/>
      <c r="J114" s="55" t="n">
        <v>7.081</v>
      </c>
      <c r="K114" s="50" t="n">
        <f aca="false">SUM(F114:J114)</f>
        <v>7.081</v>
      </c>
      <c r="L114" s="38" t="n">
        <f aca="false">SUM(M114:R114)</f>
        <v>0</v>
      </c>
      <c r="M114" s="38"/>
      <c r="N114" s="38"/>
      <c r="O114" s="38"/>
      <c r="P114" s="38"/>
      <c r="Q114" s="38"/>
      <c r="R114" s="38"/>
      <c r="S114" s="38" t="n">
        <f aca="false">SUM(N114:R114)</f>
        <v>0</v>
      </c>
      <c r="T114" s="33"/>
      <c r="U114" s="33"/>
      <c r="V114" s="33"/>
      <c r="W114" s="33"/>
      <c r="X114" s="33"/>
    </row>
    <row r="115" customFormat="false" ht="70.5" hidden="true" customHeight="true" outlineLevel="0" collapsed="false">
      <c r="A115" s="30" t="s">
        <v>104</v>
      </c>
      <c r="B115" s="59" t="s">
        <v>105</v>
      </c>
      <c r="C115" s="30" t="s">
        <v>96</v>
      </c>
      <c r="D115" s="36" t="n">
        <f aca="false">SUM(D116:D120)</f>
        <v>8.777</v>
      </c>
      <c r="E115" s="36" t="n">
        <f aca="false">SUM(E116:E120)</f>
        <v>6.304</v>
      </c>
      <c r="F115" s="36" t="n">
        <f aca="false">SUM(F116:F120)</f>
        <v>0</v>
      </c>
      <c r="G115" s="36" t="n">
        <f aca="false">SUM(G116:G120)</f>
        <v>0</v>
      </c>
      <c r="H115" s="36" t="n">
        <f aca="false">SUM(H116:H120)</f>
        <v>0</v>
      </c>
      <c r="I115" s="36"/>
      <c r="J115" s="36" t="n">
        <f aca="false">SUM(J116:J120)</f>
        <v>2.473</v>
      </c>
      <c r="K115" s="50" t="n">
        <f aca="false">SUM(F115:J115)</f>
        <v>2.473</v>
      </c>
      <c r="L115" s="37" t="n">
        <f aca="false">SUM(L116:L120)</f>
        <v>0</v>
      </c>
      <c r="M115" s="38" t="n">
        <f aca="false">SUM(M116:M120)</f>
        <v>0</v>
      </c>
      <c r="N115" s="37" t="n">
        <f aca="false">SUM(N116:N120)</f>
        <v>0</v>
      </c>
      <c r="O115" s="37" t="n">
        <f aca="false">SUM(O116:O120)</f>
        <v>0</v>
      </c>
      <c r="P115" s="37" t="n">
        <f aca="false">SUM(P116:P120)</f>
        <v>0</v>
      </c>
      <c r="Q115" s="37"/>
      <c r="R115" s="37" t="n">
        <f aca="false">SUM(R116:R120)</f>
        <v>0</v>
      </c>
      <c r="S115" s="37" t="n">
        <f aca="false">SUM(N115:R115)</f>
        <v>0</v>
      </c>
      <c r="T115" s="33"/>
      <c r="U115" s="33"/>
      <c r="V115" s="33"/>
      <c r="W115" s="33"/>
      <c r="X115" s="33"/>
    </row>
    <row r="116" customFormat="false" ht="27" hidden="true" customHeight="true" outlineLevel="0" collapsed="false">
      <c r="A116" s="30"/>
      <c r="B116" s="59"/>
      <c r="C116" s="39" t="s">
        <v>55</v>
      </c>
      <c r="D116" s="35" t="n">
        <f aca="false">SUM(E116:J116)</f>
        <v>1.145</v>
      </c>
      <c r="E116" s="40"/>
      <c r="F116" s="35"/>
      <c r="G116" s="35"/>
      <c r="H116" s="35"/>
      <c r="I116" s="35"/>
      <c r="J116" s="55" t="n">
        <v>1.145</v>
      </c>
      <c r="K116" s="50" t="n">
        <f aca="false">SUM(F116:J116)</f>
        <v>1.145</v>
      </c>
      <c r="L116" s="38" t="n">
        <f aca="false">SUM(M116:R116)</f>
        <v>0</v>
      </c>
      <c r="M116" s="38"/>
      <c r="N116" s="38"/>
      <c r="O116" s="38"/>
      <c r="P116" s="38"/>
      <c r="Q116" s="38"/>
      <c r="R116" s="38"/>
      <c r="S116" s="38" t="n">
        <f aca="false">SUM(N116:R116)</f>
        <v>0</v>
      </c>
      <c r="T116" s="33"/>
      <c r="U116" s="33"/>
      <c r="V116" s="33"/>
      <c r="W116" s="33"/>
      <c r="X116" s="33"/>
    </row>
    <row r="117" customFormat="false" ht="96" hidden="false" customHeight="true" outlineLevel="0" collapsed="false">
      <c r="A117" s="30"/>
      <c r="B117" s="59"/>
      <c r="C117" s="39" t="s">
        <v>56</v>
      </c>
      <c r="D117" s="35" t="n">
        <f aca="false">SUM(E117:J117)</f>
        <v>7.632</v>
      </c>
      <c r="E117" s="40" t="n">
        <v>6.304</v>
      </c>
      <c r="F117" s="35"/>
      <c r="G117" s="35"/>
      <c r="H117" s="35"/>
      <c r="I117" s="35"/>
      <c r="J117" s="55" t="n">
        <v>1.328</v>
      </c>
      <c r="K117" s="50" t="n">
        <f aca="false">SUM(F117:J117)</f>
        <v>1.328</v>
      </c>
      <c r="L117" s="38" t="n">
        <f aca="false">SUM(M117:R117)</f>
        <v>0</v>
      </c>
      <c r="M117" s="38" t="n">
        <v>0</v>
      </c>
      <c r="N117" s="38"/>
      <c r="O117" s="38"/>
      <c r="P117" s="38"/>
      <c r="Q117" s="38"/>
      <c r="R117" s="38"/>
      <c r="S117" s="38" t="n">
        <f aca="false">SUM(N117:R117)</f>
        <v>0</v>
      </c>
      <c r="T117" s="33" t="s">
        <v>106</v>
      </c>
      <c r="U117" s="33" t="s">
        <v>43</v>
      </c>
      <c r="V117" s="33" t="n">
        <v>3.7</v>
      </c>
      <c r="W117" s="33" t="n">
        <v>0</v>
      </c>
      <c r="X117" s="33" t="n">
        <v>0</v>
      </c>
    </row>
    <row r="118" customFormat="false" ht="27" hidden="true" customHeight="true" outlineLevel="0" collapsed="false">
      <c r="A118" s="30"/>
      <c r="B118" s="59"/>
      <c r="C118" s="39" t="s">
        <v>57</v>
      </c>
      <c r="D118" s="35" t="n">
        <f aca="false">SUM(E118:J118)</f>
        <v>0</v>
      </c>
      <c r="E118" s="40"/>
      <c r="F118" s="35"/>
      <c r="G118" s="35"/>
      <c r="H118" s="35"/>
      <c r="I118" s="35"/>
      <c r="J118" s="55"/>
      <c r="K118" s="50" t="n">
        <f aca="false">SUM(F118:J118)</f>
        <v>0</v>
      </c>
      <c r="L118" s="38" t="n">
        <f aca="false">SUM(M118:R118)</f>
        <v>0</v>
      </c>
      <c r="M118" s="38"/>
      <c r="N118" s="38"/>
      <c r="O118" s="38"/>
      <c r="P118" s="38"/>
      <c r="Q118" s="38"/>
      <c r="R118" s="38"/>
      <c r="S118" s="38" t="n">
        <f aca="false">SUM(N118:R118)</f>
        <v>0</v>
      </c>
      <c r="T118" s="33"/>
      <c r="U118" s="33"/>
      <c r="V118" s="33"/>
      <c r="W118" s="33"/>
      <c r="X118" s="33"/>
    </row>
    <row r="119" customFormat="false" ht="27" hidden="true" customHeight="true" outlineLevel="0" collapsed="false">
      <c r="A119" s="30"/>
      <c r="B119" s="59"/>
      <c r="C119" s="39" t="s">
        <v>58</v>
      </c>
      <c r="D119" s="35" t="n">
        <f aca="false">SUM(E119:J119)</f>
        <v>0</v>
      </c>
      <c r="E119" s="40"/>
      <c r="F119" s="35"/>
      <c r="G119" s="35"/>
      <c r="H119" s="35"/>
      <c r="I119" s="35"/>
      <c r="J119" s="55"/>
      <c r="K119" s="50" t="n">
        <f aca="false">SUM(F119:J119)</f>
        <v>0</v>
      </c>
      <c r="L119" s="38" t="n">
        <f aca="false">SUM(M119:R119)</f>
        <v>0</v>
      </c>
      <c r="M119" s="38"/>
      <c r="N119" s="38"/>
      <c r="O119" s="38"/>
      <c r="P119" s="38"/>
      <c r="Q119" s="38"/>
      <c r="R119" s="38"/>
      <c r="S119" s="38" t="n">
        <f aca="false">SUM(N119:R119)</f>
        <v>0</v>
      </c>
      <c r="T119" s="33"/>
      <c r="U119" s="33"/>
      <c r="V119" s="33"/>
      <c r="W119" s="33"/>
      <c r="X119" s="33"/>
    </row>
    <row r="120" customFormat="false" ht="27" hidden="true" customHeight="true" outlineLevel="0" collapsed="false">
      <c r="A120" s="30"/>
      <c r="B120" s="59"/>
      <c r="C120" s="39" t="s">
        <v>59</v>
      </c>
      <c r="D120" s="35" t="n">
        <f aca="false">SUM(E120:J120)</f>
        <v>0</v>
      </c>
      <c r="E120" s="35"/>
      <c r="F120" s="35"/>
      <c r="G120" s="35"/>
      <c r="H120" s="35"/>
      <c r="I120" s="35"/>
      <c r="J120" s="55"/>
      <c r="K120" s="50" t="n">
        <f aca="false">SUM(F120:J120)</f>
        <v>0</v>
      </c>
      <c r="L120" s="38" t="n">
        <f aca="false">SUM(M120:R120)</f>
        <v>0</v>
      </c>
      <c r="M120" s="38"/>
      <c r="N120" s="38"/>
      <c r="O120" s="38"/>
      <c r="P120" s="38"/>
      <c r="Q120" s="38"/>
      <c r="R120" s="38"/>
      <c r="S120" s="38" t="n">
        <f aca="false">SUM(N120:R120)</f>
        <v>0</v>
      </c>
      <c r="T120" s="33"/>
      <c r="U120" s="33"/>
      <c r="V120" s="33"/>
      <c r="W120" s="33"/>
      <c r="X120" s="33"/>
    </row>
    <row r="121" customFormat="false" ht="27" hidden="true" customHeight="true" outlineLevel="0" collapsed="false">
      <c r="A121" s="60"/>
      <c r="B121" s="61" t="s">
        <v>107</v>
      </c>
      <c r="C121" s="34" t="s">
        <v>54</v>
      </c>
      <c r="D121" s="43" t="n">
        <f aca="false">SUM(D122:D126)</f>
        <v>5164.45048</v>
      </c>
      <c r="E121" s="43" t="n">
        <f aca="false">SUM(E122:E126)</f>
        <v>343.7696</v>
      </c>
      <c r="F121" s="43" t="n">
        <f aca="false">SUM(F122:F126)</f>
        <v>0</v>
      </c>
      <c r="G121" s="43" t="n">
        <f aca="false">SUM(G122:G126)</f>
        <v>0</v>
      </c>
      <c r="H121" s="43" t="n">
        <f aca="false">SUM(H122:H126)</f>
        <v>4787.729</v>
      </c>
      <c r="I121" s="43"/>
      <c r="J121" s="43" t="n">
        <f aca="false">SUM(J122:J126)</f>
        <v>32.95188</v>
      </c>
      <c r="K121" s="44" t="n">
        <f aca="false">SUM(F121:J121)</f>
        <v>4820.68088</v>
      </c>
      <c r="L121" s="37" t="n">
        <f aca="false">SUM(L122:L126)</f>
        <v>1801.92</v>
      </c>
      <c r="M121" s="38" t="n">
        <f aca="false">SUM(M122:M126)</f>
        <v>19.61</v>
      </c>
      <c r="N121" s="37" t="n">
        <f aca="false">SUM(N122:N126)</f>
        <v>0</v>
      </c>
      <c r="O121" s="37" t="n">
        <f aca="false">SUM(O122:O126)</f>
        <v>0</v>
      </c>
      <c r="P121" s="37" t="n">
        <f aca="false">SUM(P122:P126)</f>
        <v>1778.72</v>
      </c>
      <c r="Q121" s="37"/>
      <c r="R121" s="37" t="n">
        <f aca="false">SUM(R122:R126)</f>
        <v>3.59</v>
      </c>
      <c r="S121" s="37" t="n">
        <f aca="false">SUM(N121:R121)</f>
        <v>1782.31</v>
      </c>
      <c r="T121" s="45"/>
      <c r="U121" s="45"/>
      <c r="V121" s="33"/>
      <c r="W121" s="33"/>
      <c r="X121" s="33"/>
    </row>
    <row r="122" customFormat="false" ht="27" hidden="true" customHeight="true" outlineLevel="0" collapsed="false">
      <c r="A122" s="60"/>
      <c r="B122" s="61"/>
      <c r="C122" s="42" t="s">
        <v>55</v>
      </c>
      <c r="D122" s="43" t="n">
        <f aca="false">SUM(E122:J122)</f>
        <v>1021.53018</v>
      </c>
      <c r="E122" s="43" t="n">
        <f aca="false">E86+E110+E104+E116</f>
        <v>32.4253</v>
      </c>
      <c r="F122" s="43" t="n">
        <f aca="false">F86+F110+F104+F116</f>
        <v>0</v>
      </c>
      <c r="G122" s="43" t="n">
        <f aca="false">G86+G110+G104+G116</f>
        <v>0</v>
      </c>
      <c r="H122" s="43" t="n">
        <f aca="false">H86+H110+H104+H116</f>
        <v>985.805</v>
      </c>
      <c r="I122" s="43" t="n">
        <f aca="false">I86+I110+I104+I116</f>
        <v>0</v>
      </c>
      <c r="J122" s="43" t="n">
        <f aca="false">J86+J110+J104+J116</f>
        <v>3.29988</v>
      </c>
      <c r="K122" s="44" t="n">
        <f aca="false">SUM(F122:J122)</f>
        <v>989.10488</v>
      </c>
      <c r="L122" s="37" t="n">
        <f aca="false">SUM(M122:R122)</f>
        <v>0</v>
      </c>
      <c r="M122" s="38" t="n">
        <f aca="false">M86+M110+M104+M116</f>
        <v>0</v>
      </c>
      <c r="N122" s="37" t="n">
        <f aca="false">N86+N110+N104+N116</f>
        <v>0</v>
      </c>
      <c r="O122" s="37" t="n">
        <f aca="false">O86+O110+O104+O116</f>
        <v>0</v>
      </c>
      <c r="P122" s="37" t="n">
        <f aca="false">P86+P110+P104+P116</f>
        <v>0</v>
      </c>
      <c r="Q122" s="37" t="n">
        <f aca="false">Q86+Q110+Q104+Q116</f>
        <v>0</v>
      </c>
      <c r="R122" s="37" t="n">
        <f aca="false">R86+R110+R104+R116</f>
        <v>0</v>
      </c>
      <c r="S122" s="37" t="n">
        <f aca="false">SUM(N122:R122)</f>
        <v>0</v>
      </c>
      <c r="T122" s="45"/>
      <c r="U122" s="45"/>
      <c r="V122" s="33"/>
      <c r="W122" s="33"/>
      <c r="X122" s="33"/>
    </row>
    <row r="123" customFormat="false" ht="27" hidden="false" customHeight="true" outlineLevel="0" collapsed="false">
      <c r="A123" s="60"/>
      <c r="B123" s="61"/>
      <c r="C123" s="42" t="s">
        <v>56</v>
      </c>
      <c r="D123" s="43" t="n">
        <f aca="false">SUM(E123:J123)</f>
        <v>990.4826</v>
      </c>
      <c r="E123" s="43" t="n">
        <f aca="false">E87+E111+E105+E117</f>
        <v>31.5926</v>
      </c>
      <c r="F123" s="43" t="n">
        <f aca="false">F87+F111+F105+F117</f>
        <v>0</v>
      </c>
      <c r="G123" s="43" t="n">
        <f aca="false">G87+G111+G105+G117</f>
        <v>0</v>
      </c>
      <c r="H123" s="43" t="n">
        <f aca="false">H87+H111+H105+H117</f>
        <v>950.481</v>
      </c>
      <c r="I123" s="43" t="n">
        <f aca="false">I87+I111+I105+I117</f>
        <v>0</v>
      </c>
      <c r="J123" s="43" t="n">
        <f aca="false">J87+J111+J105+J117</f>
        <v>8.409</v>
      </c>
      <c r="K123" s="44" t="n">
        <f aca="false">SUM(F123:J123)</f>
        <v>958.89</v>
      </c>
      <c r="L123" s="37" t="n">
        <f aca="false">SUM(M123,S123)</f>
        <v>1801.92</v>
      </c>
      <c r="M123" s="38" t="n">
        <f aca="false">M87+M111+M105+M117</f>
        <v>19.61</v>
      </c>
      <c r="N123" s="37" t="n">
        <f aca="false">N87+N111+N105+N117</f>
        <v>0</v>
      </c>
      <c r="O123" s="37" t="n">
        <f aca="false">O87+O111+O105+O117</f>
        <v>0</v>
      </c>
      <c r="P123" s="37" t="n">
        <f aca="false">SUM(P87,P93,P99)</f>
        <v>1778.72</v>
      </c>
      <c r="Q123" s="37" t="n">
        <f aca="false">Q87+Q111+Q105+Q117</f>
        <v>0</v>
      </c>
      <c r="R123" s="37" t="n">
        <f aca="false">R87+R111+R105+R117</f>
        <v>3.59</v>
      </c>
      <c r="S123" s="37" t="n">
        <f aca="false">SUM(S87,S93,S99,S105,S111,S117)</f>
        <v>1782.31</v>
      </c>
      <c r="T123" s="45"/>
      <c r="U123" s="45"/>
      <c r="V123" s="33"/>
      <c r="W123" s="33"/>
      <c r="X123" s="33"/>
    </row>
    <row r="124" customFormat="false" ht="27" hidden="true" customHeight="true" outlineLevel="0" collapsed="false">
      <c r="A124" s="60"/>
      <c r="B124" s="62"/>
      <c r="C124" s="42" t="s">
        <v>57</v>
      </c>
      <c r="D124" s="43" t="n">
        <f aca="false">SUM(E124:J124)</f>
        <v>1023.2797</v>
      </c>
      <c r="E124" s="43" t="n">
        <f aca="false">E88+E112+E106+E118</f>
        <v>65.7177</v>
      </c>
      <c r="F124" s="43" t="n">
        <f aca="false">F88+F112+F106+F118</f>
        <v>0</v>
      </c>
      <c r="G124" s="43" t="n">
        <f aca="false">G88+G112+G106+G118</f>
        <v>0</v>
      </c>
      <c r="H124" s="43" t="n">
        <f aca="false">H88+H112+H106+H118</f>
        <v>950.481</v>
      </c>
      <c r="I124" s="43" t="n">
        <f aca="false">I88+I112+I106+I118</f>
        <v>0</v>
      </c>
      <c r="J124" s="43" t="n">
        <f aca="false">J88+J112+J106+J118</f>
        <v>7.081</v>
      </c>
      <c r="K124" s="44" t="n">
        <f aca="false">SUM(F124:J124)</f>
        <v>957.562</v>
      </c>
      <c r="L124" s="37" t="n">
        <f aca="false">SUM(M124:R124)</f>
        <v>0</v>
      </c>
      <c r="M124" s="38" t="n">
        <f aca="false">M88+M112+M106+M118</f>
        <v>0</v>
      </c>
      <c r="N124" s="37" t="n">
        <f aca="false">N88+N112+N106+N118</f>
        <v>0</v>
      </c>
      <c r="O124" s="37" t="n">
        <f aca="false">O88+O112+O106+O118</f>
        <v>0</v>
      </c>
      <c r="P124" s="37" t="n">
        <f aca="false">P88+P112+P106+P118</f>
        <v>0</v>
      </c>
      <c r="Q124" s="37" t="n">
        <f aca="false">Q88+Q112+Q106+Q118</f>
        <v>0</v>
      </c>
      <c r="R124" s="37" t="n">
        <f aca="false">R88+R112+R106+R118</f>
        <v>0</v>
      </c>
      <c r="S124" s="37" t="n">
        <f aca="false">SUM(N124:R124)</f>
        <v>0</v>
      </c>
      <c r="T124" s="45"/>
      <c r="U124" s="45"/>
      <c r="V124" s="33"/>
      <c r="W124" s="33"/>
      <c r="X124" s="33"/>
    </row>
    <row r="125" customFormat="false" ht="27" hidden="true" customHeight="true" outlineLevel="0" collapsed="false">
      <c r="A125" s="60"/>
      <c r="B125" s="62"/>
      <c r="C125" s="42" t="s">
        <v>58</v>
      </c>
      <c r="D125" s="43" t="n">
        <f aca="false">SUM(E125:J125)</f>
        <v>1064.579</v>
      </c>
      <c r="E125" s="43" t="n">
        <f aca="false">E89+E113+E107+E119</f>
        <v>107.017</v>
      </c>
      <c r="F125" s="43" t="n">
        <f aca="false">F89+F113+F107+F119</f>
        <v>0</v>
      </c>
      <c r="G125" s="43" t="n">
        <f aca="false">G89+G113+G107+G119</f>
        <v>0</v>
      </c>
      <c r="H125" s="43" t="n">
        <f aca="false">H89+H113+H107+H119</f>
        <v>950.481</v>
      </c>
      <c r="I125" s="43" t="n">
        <f aca="false">I89+I113+I107+I119</f>
        <v>0</v>
      </c>
      <c r="J125" s="43" t="n">
        <f aca="false">J89+J113+J107+J119</f>
        <v>7.081</v>
      </c>
      <c r="K125" s="44" t="n">
        <f aca="false">SUM(F125:J125)</f>
        <v>957.562</v>
      </c>
      <c r="L125" s="37" t="n">
        <f aca="false">SUM(M125:R125)</f>
        <v>0</v>
      </c>
      <c r="M125" s="38" t="n">
        <f aca="false">M89+M113+M107+M119</f>
        <v>0</v>
      </c>
      <c r="N125" s="37" t="n">
        <f aca="false">N89+N113+N107+N119</f>
        <v>0</v>
      </c>
      <c r="O125" s="37" t="n">
        <f aca="false">O89+O113+O107+O119</f>
        <v>0</v>
      </c>
      <c r="P125" s="37" t="n">
        <f aca="false">P89+P113+P107+P119</f>
        <v>0</v>
      </c>
      <c r="Q125" s="37" t="n">
        <f aca="false">Q89+Q113+Q107+Q119</f>
        <v>0</v>
      </c>
      <c r="R125" s="37" t="n">
        <f aca="false">R89+R113+R107+R119</f>
        <v>0</v>
      </c>
      <c r="S125" s="37" t="n">
        <f aca="false">SUM(N125:R125)</f>
        <v>0</v>
      </c>
      <c r="T125" s="45"/>
      <c r="U125" s="45"/>
      <c r="V125" s="33"/>
      <c r="W125" s="33"/>
      <c r="X125" s="33"/>
    </row>
    <row r="126" customFormat="false" ht="27" hidden="true" customHeight="true" outlineLevel="0" collapsed="false">
      <c r="A126" s="60"/>
      <c r="B126" s="62"/>
      <c r="C126" s="42" t="s">
        <v>59</v>
      </c>
      <c r="D126" s="43" t="n">
        <f aca="false">SUM(E126:J126)</f>
        <v>1064.579</v>
      </c>
      <c r="E126" s="43" t="n">
        <f aca="false">E90+E114+E108+E120</f>
        <v>107.017</v>
      </c>
      <c r="F126" s="43" t="n">
        <f aca="false">F90+F114+F108+F120</f>
        <v>0</v>
      </c>
      <c r="G126" s="43" t="n">
        <f aca="false">G90+G114+G108+G120</f>
        <v>0</v>
      </c>
      <c r="H126" s="43" t="n">
        <f aca="false">H90+H114+H108+H120</f>
        <v>950.481</v>
      </c>
      <c r="I126" s="43" t="n">
        <f aca="false">I90+I114+I108+I120</f>
        <v>0</v>
      </c>
      <c r="J126" s="43" t="n">
        <f aca="false">J90+J114+J108+J120</f>
        <v>7.081</v>
      </c>
      <c r="K126" s="44" t="n">
        <f aca="false">SUM(F126:J126)</f>
        <v>957.562</v>
      </c>
      <c r="L126" s="37" t="n">
        <f aca="false">SUM(M126:R126)</f>
        <v>0</v>
      </c>
      <c r="M126" s="38" t="n">
        <f aca="false">M90+M114+M108+M120</f>
        <v>0</v>
      </c>
      <c r="N126" s="37" t="n">
        <f aca="false">N90+N114+N108+N120</f>
        <v>0</v>
      </c>
      <c r="O126" s="37" t="n">
        <f aca="false">O90+O114+O108+O120</f>
        <v>0</v>
      </c>
      <c r="P126" s="37" t="n">
        <f aca="false">P90+P114+P108+P120</f>
        <v>0</v>
      </c>
      <c r="Q126" s="37" t="n">
        <f aca="false">Q90+Q114+Q108+Q120</f>
        <v>0</v>
      </c>
      <c r="R126" s="37" t="n">
        <f aca="false">R90+R114+R108+R120</f>
        <v>0</v>
      </c>
      <c r="S126" s="37" t="n">
        <f aca="false">SUM(N126:R126)</f>
        <v>0</v>
      </c>
      <c r="T126" s="45"/>
      <c r="U126" s="45"/>
      <c r="V126" s="33"/>
      <c r="W126" s="33"/>
      <c r="X126" s="33"/>
    </row>
    <row r="127" customFormat="false" ht="27" hidden="false" customHeight="true" outlineLevel="0" collapsed="false">
      <c r="A127" s="63" t="s">
        <v>108</v>
      </c>
      <c r="B127" s="61" t="s">
        <v>109</v>
      </c>
      <c r="C127" s="61"/>
      <c r="D127" s="61"/>
      <c r="E127" s="61"/>
      <c r="F127" s="61"/>
      <c r="G127" s="61"/>
      <c r="H127" s="61"/>
      <c r="I127" s="61"/>
      <c r="J127" s="61"/>
      <c r="K127" s="50" t="n">
        <f aca="false">SUM(F127:J127)</f>
        <v>0</v>
      </c>
      <c r="L127" s="48"/>
      <c r="M127" s="48"/>
      <c r="N127" s="49"/>
      <c r="O127" s="49"/>
      <c r="P127" s="49"/>
      <c r="Q127" s="49"/>
      <c r="R127" s="49"/>
      <c r="S127" s="49"/>
      <c r="T127" s="45"/>
      <c r="U127" s="45"/>
      <c r="V127" s="33"/>
      <c r="W127" s="33"/>
      <c r="X127" s="33"/>
    </row>
    <row r="128" customFormat="false" ht="27" hidden="true" customHeight="true" outlineLevel="0" collapsed="false">
      <c r="A128" s="29" t="s">
        <v>110</v>
      </c>
      <c r="B128" s="64" t="s">
        <v>111</v>
      </c>
      <c r="C128" s="34" t="s">
        <v>96</v>
      </c>
      <c r="D128" s="65" t="n">
        <f aca="false">SUM(D129:D133)</f>
        <v>199.308</v>
      </c>
      <c r="E128" s="65" t="n">
        <f aca="false">SUM(E129:E133)</f>
        <v>199.308</v>
      </c>
      <c r="F128" s="65" t="n">
        <f aca="false">SUM(F129:F133)</f>
        <v>0</v>
      </c>
      <c r="G128" s="65" t="n">
        <f aca="false">SUM(G129:G133)</f>
        <v>0</v>
      </c>
      <c r="H128" s="65" t="n">
        <f aca="false">SUM(H129:H133)</f>
        <v>0</v>
      </c>
      <c r="I128" s="65"/>
      <c r="J128" s="65" t="n">
        <f aca="false">SUM(J129:J133)</f>
        <v>0</v>
      </c>
      <c r="K128" s="50" t="n">
        <f aca="false">SUM(F128:J128)</f>
        <v>0</v>
      </c>
      <c r="L128" s="37" t="n">
        <f aca="false">SUM(L129:L133)</f>
        <v>35.25</v>
      </c>
      <c r="M128" s="38" t="n">
        <f aca="false">SUM(M129:M133)</f>
        <v>35.25</v>
      </c>
      <c r="N128" s="37" t="n">
        <f aca="false">SUM(N129:N133)</f>
        <v>0</v>
      </c>
      <c r="O128" s="37" t="n">
        <f aca="false">SUM(O129:O133)</f>
        <v>0</v>
      </c>
      <c r="P128" s="37" t="n">
        <f aca="false">SUM(P129:P133)</f>
        <v>0</v>
      </c>
      <c r="Q128" s="37"/>
      <c r="R128" s="37" t="n">
        <f aca="false">SUM(R129:R133)</f>
        <v>0</v>
      </c>
      <c r="S128" s="37" t="n">
        <f aca="false">SUM(N128:R128)</f>
        <v>0</v>
      </c>
      <c r="T128" s="45"/>
      <c r="U128" s="45"/>
      <c r="V128" s="33"/>
      <c r="W128" s="33"/>
      <c r="X128" s="33"/>
    </row>
    <row r="129" customFormat="false" ht="27" hidden="true" customHeight="true" outlineLevel="0" collapsed="false">
      <c r="A129" s="29"/>
      <c r="B129" s="29"/>
      <c r="C129" s="42" t="s">
        <v>55</v>
      </c>
      <c r="D129" s="43" t="n">
        <f aca="false">SUM(E129:J129)</f>
        <v>33.918</v>
      </c>
      <c r="E129" s="66" t="n">
        <v>33.918</v>
      </c>
      <c r="F129" s="43"/>
      <c r="G129" s="43"/>
      <c r="H129" s="43"/>
      <c r="I129" s="43"/>
      <c r="J129" s="67"/>
      <c r="K129" s="50" t="n">
        <f aca="false">SUM(F129:J129)</f>
        <v>0</v>
      </c>
      <c r="L129" s="38" t="n">
        <f aca="false">SUM(M129:R129)</f>
        <v>0</v>
      </c>
      <c r="M129" s="38"/>
      <c r="N129" s="38"/>
      <c r="O129" s="38"/>
      <c r="P129" s="38"/>
      <c r="Q129" s="38"/>
      <c r="R129" s="38"/>
      <c r="S129" s="38" t="n">
        <f aca="false">SUM(N129:R129)</f>
        <v>0</v>
      </c>
      <c r="T129" s="45"/>
      <c r="U129" s="45"/>
      <c r="V129" s="33"/>
      <c r="W129" s="33"/>
      <c r="X129" s="33"/>
    </row>
    <row r="130" customFormat="false" ht="108" hidden="false" customHeight="true" outlineLevel="0" collapsed="false">
      <c r="A130" s="29"/>
      <c r="B130" s="29"/>
      <c r="C130" s="42" t="s">
        <v>56</v>
      </c>
      <c r="D130" s="43" t="n">
        <f aca="false">SUM(E130:J130)</f>
        <v>36.5741</v>
      </c>
      <c r="E130" s="68" t="n">
        <f aca="false">36574.1/1000</f>
        <v>36.5741</v>
      </c>
      <c r="F130" s="43"/>
      <c r="G130" s="43"/>
      <c r="H130" s="43"/>
      <c r="I130" s="43"/>
      <c r="J130" s="67"/>
      <c r="K130" s="50" t="n">
        <f aca="false">SUM(F130:J130)</f>
        <v>0</v>
      </c>
      <c r="L130" s="38" t="n">
        <f aca="false">SUM(M130:R130)</f>
        <v>35.25</v>
      </c>
      <c r="M130" s="38" t="n">
        <v>35.25</v>
      </c>
      <c r="N130" s="38"/>
      <c r="O130" s="38"/>
      <c r="P130" s="38"/>
      <c r="Q130" s="38"/>
      <c r="R130" s="38"/>
      <c r="S130" s="38" t="n">
        <f aca="false">SUM(N130:R130)</f>
        <v>0</v>
      </c>
      <c r="T130" s="33" t="s">
        <v>112</v>
      </c>
      <c r="U130" s="33" t="s">
        <v>43</v>
      </c>
      <c r="V130" s="33" t="n">
        <v>80</v>
      </c>
      <c r="W130" s="33" t="n">
        <v>90</v>
      </c>
      <c r="X130" s="33" t="n">
        <v>97.98</v>
      </c>
    </row>
    <row r="131" customFormat="false" ht="27" hidden="true" customHeight="true" outlineLevel="0" collapsed="false">
      <c r="A131" s="29"/>
      <c r="B131" s="29"/>
      <c r="C131" s="42" t="s">
        <v>57</v>
      </c>
      <c r="D131" s="43" t="n">
        <f aca="false">SUM(E131:J131)</f>
        <v>40.2552</v>
      </c>
      <c r="E131" s="68" t="n">
        <f aca="false">40255.2/1000</f>
        <v>40.2552</v>
      </c>
      <c r="F131" s="43"/>
      <c r="G131" s="43"/>
      <c r="H131" s="43"/>
      <c r="I131" s="43"/>
      <c r="J131" s="67"/>
      <c r="K131" s="50" t="n">
        <f aca="false">SUM(F131:J131)</f>
        <v>0</v>
      </c>
      <c r="L131" s="38" t="n">
        <f aca="false">SUM(M131:R131)</f>
        <v>0</v>
      </c>
      <c r="M131" s="38"/>
      <c r="N131" s="38"/>
      <c r="O131" s="38"/>
      <c r="P131" s="38"/>
      <c r="Q131" s="38"/>
      <c r="R131" s="38"/>
      <c r="S131" s="38" t="n">
        <f aca="false">SUM(N131:R131)</f>
        <v>0</v>
      </c>
      <c r="T131" s="33"/>
      <c r="U131" s="33"/>
      <c r="V131" s="33"/>
      <c r="W131" s="33"/>
      <c r="X131" s="33"/>
    </row>
    <row r="132" customFormat="false" ht="27" hidden="true" customHeight="true" outlineLevel="0" collapsed="false">
      <c r="A132" s="29"/>
      <c r="B132" s="29"/>
      <c r="C132" s="42" t="s">
        <v>58</v>
      </c>
      <c r="D132" s="43" t="n">
        <f aca="false">SUM(E132:J132)</f>
        <v>44.2807</v>
      </c>
      <c r="E132" s="68" t="n">
        <f aca="false">44280.7/1000</f>
        <v>44.2807</v>
      </c>
      <c r="F132" s="43"/>
      <c r="G132" s="43"/>
      <c r="H132" s="43"/>
      <c r="I132" s="43"/>
      <c r="J132" s="67"/>
      <c r="K132" s="50" t="n">
        <f aca="false">SUM(F132:J132)</f>
        <v>0</v>
      </c>
      <c r="L132" s="38" t="n">
        <f aca="false">SUM(M132:R132)</f>
        <v>0</v>
      </c>
      <c r="M132" s="38"/>
      <c r="N132" s="38"/>
      <c r="O132" s="38"/>
      <c r="P132" s="38"/>
      <c r="Q132" s="38"/>
      <c r="R132" s="38"/>
      <c r="S132" s="38" t="n">
        <f aca="false">SUM(N132:R132)</f>
        <v>0</v>
      </c>
      <c r="T132" s="33"/>
      <c r="U132" s="33"/>
      <c r="V132" s="33"/>
      <c r="W132" s="33"/>
      <c r="X132" s="33"/>
    </row>
    <row r="133" customFormat="false" ht="27" hidden="true" customHeight="true" outlineLevel="0" collapsed="false">
      <c r="A133" s="29"/>
      <c r="B133" s="29"/>
      <c r="C133" s="42" t="s">
        <v>59</v>
      </c>
      <c r="D133" s="43" t="n">
        <f aca="false">SUM(E133:J133)</f>
        <v>44.28</v>
      </c>
      <c r="E133" s="43" t="n">
        <v>44.28</v>
      </c>
      <c r="F133" s="43"/>
      <c r="G133" s="43"/>
      <c r="H133" s="43"/>
      <c r="I133" s="43"/>
      <c r="J133" s="67"/>
      <c r="K133" s="50" t="n">
        <f aca="false">SUM(F133:J133)</f>
        <v>0</v>
      </c>
      <c r="L133" s="38" t="n">
        <f aca="false">SUM(M133:R133)</f>
        <v>0</v>
      </c>
      <c r="M133" s="38"/>
      <c r="N133" s="38"/>
      <c r="O133" s="38"/>
      <c r="P133" s="38"/>
      <c r="Q133" s="38"/>
      <c r="R133" s="38"/>
      <c r="S133" s="38" t="n">
        <f aca="false">SUM(N133:R133)</f>
        <v>0</v>
      </c>
      <c r="T133" s="33"/>
      <c r="U133" s="33"/>
      <c r="V133" s="33"/>
      <c r="W133" s="33"/>
      <c r="X133" s="33"/>
    </row>
    <row r="134" customFormat="false" ht="27" hidden="true" customHeight="true" outlineLevel="0" collapsed="false">
      <c r="A134" s="29" t="s">
        <v>113</v>
      </c>
      <c r="B134" s="64" t="s">
        <v>114</v>
      </c>
      <c r="C134" s="34" t="s">
        <v>96</v>
      </c>
      <c r="D134" s="65" t="n">
        <f aca="false">SUM(D135:D139)</f>
        <v>653.7993</v>
      </c>
      <c r="E134" s="65" t="n">
        <f aca="false">SUM(E135:E139)</f>
        <v>636.3401</v>
      </c>
      <c r="F134" s="65" t="n">
        <f aca="false">SUM(F135:F139)</f>
        <v>0</v>
      </c>
      <c r="G134" s="65" t="n">
        <f aca="false">SUM(G135:G139)</f>
        <v>0</v>
      </c>
      <c r="H134" s="65" t="n">
        <f aca="false">SUM(H135:H139)</f>
        <v>0</v>
      </c>
      <c r="I134" s="65"/>
      <c r="J134" s="65" t="n">
        <f aca="false">SUM(J135:J139)</f>
        <v>17.4592</v>
      </c>
      <c r="K134" s="50" t="n">
        <f aca="false">SUM(F134:J134)</f>
        <v>17.4592</v>
      </c>
      <c r="L134" s="37" t="n">
        <f aca="false">SUM(L135:L139)</f>
        <v>129.32</v>
      </c>
      <c r="M134" s="38" t="n">
        <f aca="false">SUM(M135:M139)</f>
        <v>125.33</v>
      </c>
      <c r="N134" s="37" t="n">
        <f aca="false">SUM(N135:N139)</f>
        <v>0</v>
      </c>
      <c r="O134" s="37" t="n">
        <f aca="false">SUM(O135:O139)</f>
        <v>0</v>
      </c>
      <c r="P134" s="37" t="n">
        <f aca="false">SUM(P135:P139)</f>
        <v>0</v>
      </c>
      <c r="Q134" s="37"/>
      <c r="R134" s="37" t="n">
        <f aca="false">SUM(R135:R139)</f>
        <v>3.99</v>
      </c>
      <c r="S134" s="37" t="n">
        <f aca="false">SUM(N134:R134)</f>
        <v>3.99</v>
      </c>
      <c r="T134" s="33"/>
      <c r="U134" s="33"/>
      <c r="V134" s="33"/>
      <c r="W134" s="33"/>
      <c r="X134" s="33"/>
    </row>
    <row r="135" customFormat="false" ht="27" hidden="true" customHeight="true" outlineLevel="0" collapsed="false">
      <c r="A135" s="29"/>
      <c r="B135" s="64"/>
      <c r="C135" s="42" t="s">
        <v>55</v>
      </c>
      <c r="D135" s="43" t="n">
        <f aca="false">SUM(E135:J135)</f>
        <v>124.952</v>
      </c>
      <c r="E135" s="69" t="n">
        <v>124.952</v>
      </c>
      <c r="F135" s="43"/>
      <c r="G135" s="43"/>
      <c r="H135" s="43"/>
      <c r="I135" s="43"/>
      <c r="J135" s="67"/>
      <c r="K135" s="50" t="n">
        <f aca="false">SUM(F135:J135)</f>
        <v>0</v>
      </c>
      <c r="L135" s="38" t="n">
        <f aca="false">SUM(M135:R135)</f>
        <v>0</v>
      </c>
      <c r="M135" s="38"/>
      <c r="N135" s="38"/>
      <c r="O135" s="38"/>
      <c r="P135" s="38"/>
      <c r="Q135" s="38"/>
      <c r="R135" s="38"/>
      <c r="S135" s="38" t="n">
        <f aca="false">SUM(N135:R135)</f>
        <v>0</v>
      </c>
      <c r="T135" s="33"/>
      <c r="U135" s="33"/>
      <c r="V135" s="33"/>
      <c r="W135" s="33"/>
      <c r="X135" s="33"/>
    </row>
    <row r="136" customFormat="false" ht="109.5" hidden="false" customHeight="true" outlineLevel="0" collapsed="false">
      <c r="A136" s="29"/>
      <c r="B136" s="64"/>
      <c r="C136" s="42" t="s">
        <v>56</v>
      </c>
      <c r="D136" s="43" t="n">
        <f aca="false">SUM(E136:J136)</f>
        <v>131.5861</v>
      </c>
      <c r="E136" s="68" t="n">
        <f aca="false">127846.1/1000</f>
        <v>127.8461</v>
      </c>
      <c r="F136" s="43"/>
      <c r="G136" s="43"/>
      <c r="H136" s="43"/>
      <c r="I136" s="43"/>
      <c r="J136" s="67" t="n">
        <v>3.74</v>
      </c>
      <c r="K136" s="50" t="n">
        <f aca="false">SUM(F136:J136)</f>
        <v>3.74</v>
      </c>
      <c r="L136" s="38" t="n">
        <f aca="false">SUM(M136:R136)</f>
        <v>129.32</v>
      </c>
      <c r="M136" s="38" t="n">
        <v>125.33</v>
      </c>
      <c r="N136" s="38"/>
      <c r="O136" s="38"/>
      <c r="P136" s="38"/>
      <c r="Q136" s="38"/>
      <c r="R136" s="38" t="n">
        <v>3.99</v>
      </c>
      <c r="S136" s="38" t="n">
        <f aca="false">SUM(N136:R136)</f>
        <v>3.99</v>
      </c>
      <c r="T136" s="33" t="s">
        <v>115</v>
      </c>
      <c r="U136" s="33" t="s">
        <v>43</v>
      </c>
      <c r="V136" s="33" t="n">
        <v>49.7</v>
      </c>
      <c r="W136" s="33" t="n">
        <v>49.7</v>
      </c>
      <c r="X136" s="33" t="n">
        <v>96.77</v>
      </c>
    </row>
    <row r="137" customFormat="false" ht="27" hidden="true" customHeight="true" outlineLevel="0" collapsed="false">
      <c r="A137" s="29"/>
      <c r="B137" s="64"/>
      <c r="C137" s="42" t="s">
        <v>57</v>
      </c>
      <c r="D137" s="43" t="n">
        <f aca="false">SUM(E137:J137)</f>
        <v>132.2976</v>
      </c>
      <c r="E137" s="68" t="n">
        <f aca="false">127846/1000</f>
        <v>127.846</v>
      </c>
      <c r="F137" s="43"/>
      <c r="G137" s="43"/>
      <c r="H137" s="43"/>
      <c r="I137" s="43"/>
      <c r="J137" s="67" t="n">
        <v>4.4516</v>
      </c>
      <c r="K137" s="50" t="n">
        <f aca="false">SUM(F137:J137)</f>
        <v>4.4516</v>
      </c>
      <c r="L137" s="38" t="n">
        <f aca="false">SUM(M137:R137)</f>
        <v>0</v>
      </c>
      <c r="M137" s="38"/>
      <c r="N137" s="38"/>
      <c r="O137" s="38"/>
      <c r="P137" s="38"/>
      <c r="Q137" s="38"/>
      <c r="R137" s="38"/>
      <c r="S137" s="38" t="n">
        <f aca="false">SUM(N137:R137)</f>
        <v>0</v>
      </c>
      <c r="T137" s="33"/>
      <c r="U137" s="33"/>
      <c r="V137" s="33"/>
      <c r="W137" s="33"/>
      <c r="X137" s="33"/>
    </row>
    <row r="138" customFormat="false" ht="27" hidden="true" customHeight="true" outlineLevel="0" collapsed="false">
      <c r="A138" s="29"/>
      <c r="B138" s="64"/>
      <c r="C138" s="42" t="s">
        <v>58</v>
      </c>
      <c r="D138" s="43" t="n">
        <f aca="false">SUM(E138:J138)</f>
        <v>132.4798</v>
      </c>
      <c r="E138" s="68" t="n">
        <f aca="false">127846/1000</f>
        <v>127.846</v>
      </c>
      <c r="F138" s="43"/>
      <c r="G138" s="43"/>
      <c r="H138" s="43"/>
      <c r="I138" s="43"/>
      <c r="J138" s="67" t="n">
        <v>4.6338</v>
      </c>
      <c r="K138" s="50" t="n">
        <f aca="false">SUM(F138:J138)</f>
        <v>4.6338</v>
      </c>
      <c r="L138" s="38" t="n">
        <f aca="false">SUM(M138:R138)</f>
        <v>0</v>
      </c>
      <c r="M138" s="38"/>
      <c r="N138" s="38"/>
      <c r="O138" s="38"/>
      <c r="P138" s="38"/>
      <c r="Q138" s="38"/>
      <c r="R138" s="38"/>
      <c r="S138" s="38" t="n">
        <f aca="false">SUM(N138:R138)</f>
        <v>0</v>
      </c>
      <c r="T138" s="33"/>
      <c r="U138" s="33"/>
      <c r="V138" s="33"/>
      <c r="W138" s="33"/>
      <c r="X138" s="33"/>
    </row>
    <row r="139" customFormat="false" ht="27" hidden="true" customHeight="true" outlineLevel="0" collapsed="false">
      <c r="A139" s="29"/>
      <c r="B139" s="64"/>
      <c r="C139" s="42" t="s">
        <v>59</v>
      </c>
      <c r="D139" s="43" t="n">
        <f aca="false">SUM(E139:J139)</f>
        <v>132.4838</v>
      </c>
      <c r="E139" s="69" t="n">
        <v>127.85</v>
      </c>
      <c r="F139" s="43"/>
      <c r="G139" s="43"/>
      <c r="H139" s="43"/>
      <c r="I139" s="43"/>
      <c r="J139" s="67" t="n">
        <v>4.6338</v>
      </c>
      <c r="K139" s="50" t="n">
        <f aca="false">SUM(F139:J139)</f>
        <v>4.6338</v>
      </c>
      <c r="L139" s="38" t="n">
        <f aca="false">SUM(M139:R139)</f>
        <v>0</v>
      </c>
      <c r="M139" s="38"/>
      <c r="N139" s="38"/>
      <c r="O139" s="38"/>
      <c r="P139" s="38"/>
      <c r="Q139" s="38"/>
      <c r="R139" s="38"/>
      <c r="S139" s="38" t="n">
        <f aca="false">SUM(N139:R139)</f>
        <v>0</v>
      </c>
      <c r="T139" s="33"/>
      <c r="U139" s="33"/>
      <c r="V139" s="33"/>
      <c r="W139" s="33"/>
      <c r="X139" s="33"/>
    </row>
    <row r="140" customFormat="false" ht="27" hidden="true" customHeight="true" outlineLevel="0" collapsed="false">
      <c r="A140" s="29" t="s">
        <v>116</v>
      </c>
      <c r="B140" s="64" t="s">
        <v>117</v>
      </c>
      <c r="C140" s="34" t="s">
        <v>96</v>
      </c>
      <c r="D140" s="65" t="n">
        <f aca="false">SUM(D141:D145)</f>
        <v>115.6</v>
      </c>
      <c r="E140" s="65" t="n">
        <f aca="false">SUM(E141:E145)</f>
        <v>11.56</v>
      </c>
      <c r="F140" s="65" t="n">
        <f aca="false">SUM(F141:F145)</f>
        <v>0</v>
      </c>
      <c r="G140" s="65" t="n">
        <f aca="false">SUM(G141:G145)</f>
        <v>0</v>
      </c>
      <c r="H140" s="65" t="n">
        <f aca="false">SUM(H141:H145)</f>
        <v>104.04</v>
      </c>
      <c r="I140" s="65"/>
      <c r="J140" s="65" t="n">
        <f aca="false">SUM(J141:J145)</f>
        <v>0</v>
      </c>
      <c r="K140" s="50" t="n">
        <f aca="false">SUM(F140:J140)</f>
        <v>104.04</v>
      </c>
      <c r="L140" s="37" t="n">
        <f aca="false">SUM(L141:L145)</f>
        <v>0</v>
      </c>
      <c r="M140" s="38" t="n">
        <f aca="false">SUM(M141:M145)</f>
        <v>0</v>
      </c>
      <c r="N140" s="37" t="n">
        <f aca="false">SUM(N141:N145)</f>
        <v>0</v>
      </c>
      <c r="O140" s="37" t="n">
        <f aca="false">SUM(O141:O145)</f>
        <v>0</v>
      </c>
      <c r="P140" s="37" t="n">
        <f aca="false">SUM(P141:P145)</f>
        <v>0</v>
      </c>
      <c r="Q140" s="37"/>
      <c r="R140" s="37" t="n">
        <f aca="false">SUM(R141:R145)</f>
        <v>0</v>
      </c>
      <c r="S140" s="37" t="n">
        <f aca="false">SUM(N140:R140)</f>
        <v>0</v>
      </c>
      <c r="T140" s="33"/>
      <c r="U140" s="33"/>
      <c r="V140" s="33"/>
      <c r="W140" s="33"/>
      <c r="X140" s="33"/>
    </row>
    <row r="141" customFormat="false" ht="27" hidden="true" customHeight="true" outlineLevel="0" collapsed="false">
      <c r="A141" s="29"/>
      <c r="B141" s="64"/>
      <c r="C141" s="42" t="s">
        <v>55</v>
      </c>
      <c r="D141" s="43" t="n">
        <f aca="false">SUM(E141:J141)</f>
        <v>0</v>
      </c>
      <c r="E141" s="69"/>
      <c r="F141" s="43"/>
      <c r="G141" s="43"/>
      <c r="H141" s="43"/>
      <c r="I141" s="43"/>
      <c r="J141" s="67"/>
      <c r="K141" s="50" t="n">
        <f aca="false">SUM(F141:J141)</f>
        <v>0</v>
      </c>
      <c r="L141" s="38" t="n">
        <f aca="false">SUM(M141:R141)</f>
        <v>0</v>
      </c>
      <c r="M141" s="38"/>
      <c r="N141" s="38"/>
      <c r="O141" s="38"/>
      <c r="P141" s="38"/>
      <c r="Q141" s="38"/>
      <c r="R141" s="38"/>
      <c r="S141" s="38" t="n">
        <f aca="false">SUM(N141:R141)</f>
        <v>0</v>
      </c>
      <c r="T141" s="33"/>
      <c r="U141" s="33"/>
      <c r="V141" s="33"/>
      <c r="W141" s="33"/>
      <c r="X141" s="33"/>
    </row>
    <row r="142" customFormat="false" ht="49.7" hidden="false" customHeight="true" outlineLevel="0" collapsed="false">
      <c r="A142" s="29"/>
      <c r="B142" s="64"/>
      <c r="C142" s="42" t="s">
        <v>56</v>
      </c>
      <c r="D142" s="43" t="n">
        <f aca="false">SUM(E142:J142)</f>
        <v>0</v>
      </c>
      <c r="E142" s="68"/>
      <c r="F142" s="43"/>
      <c r="G142" s="43"/>
      <c r="H142" s="43"/>
      <c r="I142" s="43"/>
      <c r="J142" s="67"/>
      <c r="K142" s="50" t="n">
        <f aca="false">SUM(F142:J142)</f>
        <v>0</v>
      </c>
      <c r="L142" s="38" t="n">
        <f aca="false">SUM(M142:R142)</f>
        <v>0</v>
      </c>
      <c r="M142" s="38"/>
      <c r="N142" s="38"/>
      <c r="O142" s="38"/>
      <c r="P142" s="38"/>
      <c r="Q142" s="38"/>
      <c r="R142" s="38"/>
      <c r="S142" s="38" t="n">
        <f aca="false">SUM(N142:R142)</f>
        <v>0</v>
      </c>
      <c r="T142" s="33"/>
      <c r="U142" s="33"/>
      <c r="V142" s="33"/>
      <c r="W142" s="33"/>
      <c r="X142" s="33"/>
    </row>
    <row r="143" customFormat="false" ht="27" hidden="true" customHeight="true" outlineLevel="0" collapsed="false">
      <c r="A143" s="29"/>
      <c r="B143" s="64"/>
      <c r="C143" s="42" t="s">
        <v>57</v>
      </c>
      <c r="D143" s="43" t="n">
        <f aca="false">SUM(E143:J143)</f>
        <v>18.413</v>
      </c>
      <c r="E143" s="68" t="n">
        <v>1.653</v>
      </c>
      <c r="F143" s="43"/>
      <c r="G143" s="43"/>
      <c r="H143" s="43" t="n">
        <v>16.76</v>
      </c>
      <c r="I143" s="43"/>
      <c r="J143" s="67"/>
      <c r="K143" s="50" t="n">
        <f aca="false">SUM(F143:J143)</f>
        <v>16.76</v>
      </c>
      <c r="L143" s="38" t="n">
        <f aca="false">SUM(M143:R143)</f>
        <v>0</v>
      </c>
      <c r="M143" s="38"/>
      <c r="N143" s="38"/>
      <c r="O143" s="38"/>
      <c r="P143" s="38"/>
      <c r="Q143" s="38"/>
      <c r="R143" s="38"/>
      <c r="S143" s="38" t="n">
        <f aca="false">SUM(N143:R143)</f>
        <v>0</v>
      </c>
      <c r="T143" s="33"/>
      <c r="U143" s="33"/>
      <c r="V143" s="33"/>
      <c r="W143" s="33"/>
      <c r="X143" s="33"/>
    </row>
    <row r="144" customFormat="false" ht="27" hidden="true" customHeight="true" outlineLevel="0" collapsed="false">
      <c r="A144" s="29"/>
      <c r="B144" s="64"/>
      <c r="C144" s="42" t="s">
        <v>58</v>
      </c>
      <c r="D144" s="43" t="n">
        <f aca="false">SUM(E144:J144)</f>
        <v>97.187</v>
      </c>
      <c r="E144" s="68" t="n">
        <v>9.907</v>
      </c>
      <c r="F144" s="43"/>
      <c r="G144" s="43"/>
      <c r="H144" s="43" t="n">
        <v>87.28</v>
      </c>
      <c r="I144" s="43"/>
      <c r="J144" s="67"/>
      <c r="K144" s="50" t="n">
        <f aca="false">SUM(F144:J144)</f>
        <v>87.28</v>
      </c>
      <c r="L144" s="38" t="n">
        <f aca="false">SUM(M144:R144)</f>
        <v>0</v>
      </c>
      <c r="M144" s="38"/>
      <c r="N144" s="38"/>
      <c r="O144" s="38"/>
      <c r="P144" s="38"/>
      <c r="Q144" s="38"/>
      <c r="R144" s="38"/>
      <c r="S144" s="38" t="n">
        <f aca="false">SUM(N144:R144)</f>
        <v>0</v>
      </c>
      <c r="T144" s="33"/>
      <c r="U144" s="33"/>
      <c r="V144" s="33"/>
      <c r="W144" s="33"/>
      <c r="X144" s="33"/>
    </row>
    <row r="145" customFormat="false" ht="27" hidden="true" customHeight="true" outlineLevel="0" collapsed="false">
      <c r="A145" s="29"/>
      <c r="B145" s="64"/>
      <c r="C145" s="42" t="s">
        <v>59</v>
      </c>
      <c r="D145" s="43" t="n">
        <f aca="false">SUM(E145:J145)</f>
        <v>0</v>
      </c>
      <c r="E145" s="69"/>
      <c r="F145" s="43"/>
      <c r="G145" s="43"/>
      <c r="H145" s="43"/>
      <c r="I145" s="43"/>
      <c r="J145" s="67"/>
      <c r="K145" s="50" t="n">
        <f aca="false">SUM(F145:J145)</f>
        <v>0</v>
      </c>
      <c r="L145" s="38" t="n">
        <f aca="false">SUM(M145:R145)</f>
        <v>0</v>
      </c>
      <c r="M145" s="38"/>
      <c r="N145" s="38"/>
      <c r="O145" s="38"/>
      <c r="P145" s="38"/>
      <c r="Q145" s="38"/>
      <c r="R145" s="38"/>
      <c r="S145" s="38" t="n">
        <f aca="false">SUM(N145:R145)</f>
        <v>0</v>
      </c>
      <c r="T145" s="33"/>
      <c r="U145" s="33"/>
      <c r="V145" s="33"/>
      <c r="W145" s="33"/>
      <c r="X145" s="33"/>
    </row>
    <row r="146" customFormat="false" ht="27" hidden="true" customHeight="true" outlineLevel="0" collapsed="false">
      <c r="A146" s="29" t="s">
        <v>118</v>
      </c>
      <c r="B146" s="64" t="s">
        <v>119</v>
      </c>
      <c r="C146" s="34" t="s">
        <v>96</v>
      </c>
      <c r="D146" s="65" t="n">
        <f aca="false">SUM(D147:D151)</f>
        <v>476.903</v>
      </c>
      <c r="E146" s="65" t="n">
        <f aca="false">SUM(E147:E151)</f>
        <v>476.903</v>
      </c>
      <c r="F146" s="65" t="n">
        <f aca="false">SUM(F147:F151)</f>
        <v>0</v>
      </c>
      <c r="G146" s="65" t="n">
        <f aca="false">SUM(G147:G151)</f>
        <v>0</v>
      </c>
      <c r="H146" s="65" t="n">
        <f aca="false">SUM(H147:H151)</f>
        <v>0</v>
      </c>
      <c r="I146" s="65"/>
      <c r="J146" s="65" t="n">
        <f aca="false">SUM(J147:J151)</f>
        <v>0</v>
      </c>
      <c r="K146" s="50" t="n">
        <f aca="false">SUM(F146:J146)</f>
        <v>0</v>
      </c>
      <c r="L146" s="37" t="n">
        <f aca="false">SUM(L147:L151)</f>
        <v>100.48</v>
      </c>
      <c r="M146" s="38" t="n">
        <f aca="false">SUM(M147:M151)</f>
        <v>100.48</v>
      </c>
      <c r="N146" s="37" t="n">
        <f aca="false">SUM(N147:N151)</f>
        <v>0</v>
      </c>
      <c r="O146" s="37" t="n">
        <f aca="false">SUM(O147:O151)</f>
        <v>0</v>
      </c>
      <c r="P146" s="37" t="n">
        <f aca="false">SUM(P147:P151)</f>
        <v>0</v>
      </c>
      <c r="Q146" s="37"/>
      <c r="R146" s="37" t="n">
        <f aca="false">SUM(R147:R151)</f>
        <v>0</v>
      </c>
      <c r="S146" s="37" t="n">
        <f aca="false">SUM(N146:R146)</f>
        <v>0</v>
      </c>
      <c r="T146" s="33"/>
      <c r="U146" s="33"/>
      <c r="V146" s="33"/>
      <c r="W146" s="33"/>
      <c r="X146" s="33"/>
    </row>
    <row r="147" customFormat="false" ht="27" hidden="true" customHeight="true" outlineLevel="0" collapsed="false">
      <c r="A147" s="29"/>
      <c r="B147" s="64"/>
      <c r="C147" s="42" t="s">
        <v>55</v>
      </c>
      <c r="D147" s="43" t="n">
        <f aca="false">SUM(E147:J147)</f>
        <v>91.397</v>
      </c>
      <c r="E147" s="69" t="n">
        <v>91.397</v>
      </c>
      <c r="F147" s="43"/>
      <c r="G147" s="43"/>
      <c r="H147" s="43"/>
      <c r="I147" s="43"/>
      <c r="J147" s="67"/>
      <c r="K147" s="50" t="n">
        <f aca="false">SUM(F147:J147)</f>
        <v>0</v>
      </c>
      <c r="L147" s="38" t="n">
        <f aca="false">SUM(M147:R147)</f>
        <v>0</v>
      </c>
      <c r="M147" s="38"/>
      <c r="N147" s="38"/>
      <c r="O147" s="38"/>
      <c r="P147" s="38"/>
      <c r="Q147" s="38"/>
      <c r="R147" s="38"/>
      <c r="S147" s="38" t="n">
        <f aca="false">SUM(N147:R147)</f>
        <v>0</v>
      </c>
      <c r="T147" s="33" t="s">
        <v>120</v>
      </c>
      <c r="U147" s="33" t="s">
        <v>43</v>
      </c>
      <c r="V147" s="33" t="n">
        <v>0.9</v>
      </c>
      <c r="W147" s="33" t="n">
        <v>1.1</v>
      </c>
      <c r="X147" s="33"/>
    </row>
    <row r="148" customFormat="false" ht="72" hidden="false" customHeight="true" outlineLevel="0" collapsed="false">
      <c r="A148" s="29"/>
      <c r="B148" s="64"/>
      <c r="C148" s="42" t="s">
        <v>56</v>
      </c>
      <c r="D148" s="43" t="n">
        <f aca="false">SUM(E148:J148)</f>
        <v>95.104</v>
      </c>
      <c r="E148" s="68" t="n">
        <f aca="false">95104/1000</f>
        <v>95.104</v>
      </c>
      <c r="F148" s="43"/>
      <c r="G148" s="43"/>
      <c r="H148" s="43"/>
      <c r="I148" s="43"/>
      <c r="J148" s="67"/>
      <c r="K148" s="50" t="n">
        <f aca="false">SUM(F148:J148)</f>
        <v>0</v>
      </c>
      <c r="L148" s="38" t="n">
        <f aca="false">SUM(M148:R148)</f>
        <v>100.48</v>
      </c>
      <c r="M148" s="38" t="n">
        <v>100.48</v>
      </c>
      <c r="N148" s="38"/>
      <c r="O148" s="38"/>
      <c r="P148" s="38"/>
      <c r="Q148" s="38"/>
      <c r="R148" s="38"/>
      <c r="S148" s="38" t="n">
        <f aca="false">SUM(N148:R148)</f>
        <v>0</v>
      </c>
      <c r="T148" s="33"/>
      <c r="U148" s="33"/>
      <c r="V148" s="33"/>
      <c r="W148" s="33"/>
      <c r="X148" s="33"/>
    </row>
    <row r="149" customFormat="false" ht="27" hidden="true" customHeight="true" outlineLevel="0" collapsed="false">
      <c r="A149" s="29"/>
      <c r="B149" s="64"/>
      <c r="C149" s="42" t="s">
        <v>57</v>
      </c>
      <c r="D149" s="43" t="n">
        <f aca="false">SUM(E149:J149)</f>
        <v>96.082</v>
      </c>
      <c r="E149" s="68" t="n">
        <f aca="false">96082/1000</f>
        <v>96.082</v>
      </c>
      <c r="F149" s="43"/>
      <c r="G149" s="43"/>
      <c r="H149" s="43"/>
      <c r="I149" s="43"/>
      <c r="J149" s="67"/>
      <c r="K149" s="50" t="n">
        <f aca="false">SUM(F149:J149)</f>
        <v>0</v>
      </c>
      <c r="L149" s="38" t="n">
        <f aca="false">SUM(M149:R149)</f>
        <v>0</v>
      </c>
      <c r="M149" s="38"/>
      <c r="N149" s="38"/>
      <c r="O149" s="38"/>
      <c r="P149" s="38"/>
      <c r="Q149" s="38"/>
      <c r="R149" s="38"/>
      <c r="S149" s="38" t="n">
        <f aca="false">SUM(N149:R149)</f>
        <v>0</v>
      </c>
      <c r="T149" s="33"/>
      <c r="U149" s="33"/>
      <c r="V149" s="33"/>
      <c r="W149" s="33"/>
      <c r="X149" s="33"/>
    </row>
    <row r="150" customFormat="false" ht="27" hidden="true" customHeight="true" outlineLevel="0" collapsed="false">
      <c r="A150" s="29"/>
      <c r="B150" s="64"/>
      <c r="C150" s="42" t="s">
        <v>58</v>
      </c>
      <c r="D150" s="43" t="n">
        <f aca="false">SUM(E150:J150)</f>
        <v>97.16</v>
      </c>
      <c r="E150" s="68" t="n">
        <f aca="false">97160/1000</f>
        <v>97.16</v>
      </c>
      <c r="F150" s="43"/>
      <c r="G150" s="43"/>
      <c r="H150" s="43"/>
      <c r="I150" s="43"/>
      <c r="J150" s="67"/>
      <c r="K150" s="50" t="n">
        <f aca="false">SUM(F150:J150)</f>
        <v>0</v>
      </c>
      <c r="L150" s="38" t="n">
        <f aca="false">SUM(M150:R150)</f>
        <v>0</v>
      </c>
      <c r="M150" s="38"/>
      <c r="N150" s="38"/>
      <c r="O150" s="38"/>
      <c r="P150" s="38"/>
      <c r="Q150" s="38"/>
      <c r="R150" s="38"/>
      <c r="S150" s="38" t="n">
        <f aca="false">SUM(N150:R150)</f>
        <v>0</v>
      </c>
      <c r="T150" s="33"/>
      <c r="U150" s="33"/>
      <c r="V150" s="33"/>
      <c r="W150" s="33"/>
      <c r="X150" s="33"/>
    </row>
    <row r="151" customFormat="false" ht="27" hidden="true" customHeight="true" outlineLevel="0" collapsed="false">
      <c r="A151" s="29"/>
      <c r="B151" s="64"/>
      <c r="C151" s="42" t="s">
        <v>59</v>
      </c>
      <c r="D151" s="43" t="n">
        <f aca="false">SUM(E151:J151)</f>
        <v>97.16</v>
      </c>
      <c r="E151" s="69" t="n">
        <v>97.16</v>
      </c>
      <c r="F151" s="43"/>
      <c r="G151" s="43"/>
      <c r="H151" s="43"/>
      <c r="I151" s="43"/>
      <c r="J151" s="67"/>
      <c r="K151" s="50" t="n">
        <f aca="false">SUM(F151:J151)</f>
        <v>0</v>
      </c>
      <c r="L151" s="38" t="n">
        <f aca="false">SUM(M151:R151)</f>
        <v>0</v>
      </c>
      <c r="M151" s="38"/>
      <c r="N151" s="38"/>
      <c r="O151" s="38"/>
      <c r="P151" s="38"/>
      <c r="Q151" s="38"/>
      <c r="R151" s="38"/>
      <c r="S151" s="38" t="n">
        <f aca="false">SUM(N151:R151)</f>
        <v>0</v>
      </c>
      <c r="T151" s="33"/>
      <c r="U151" s="33"/>
      <c r="V151" s="33"/>
      <c r="W151" s="33"/>
      <c r="X151" s="33"/>
    </row>
    <row r="152" customFormat="false" ht="27" hidden="true" customHeight="true" outlineLevel="0" collapsed="false">
      <c r="A152" s="60"/>
      <c r="B152" s="61" t="s">
        <v>121</v>
      </c>
      <c r="C152" s="34" t="s">
        <v>54</v>
      </c>
      <c r="D152" s="69" t="n">
        <f aca="false">SUM(D153:D157)</f>
        <v>1445.6103</v>
      </c>
      <c r="E152" s="69" t="n">
        <f aca="false">SUM(E153:E157)</f>
        <v>1324.1111</v>
      </c>
      <c r="F152" s="69" t="n">
        <f aca="false">SUM(F153:F157)</f>
        <v>0</v>
      </c>
      <c r="G152" s="69" t="n">
        <f aca="false">SUM(G153:G157)</f>
        <v>0</v>
      </c>
      <c r="H152" s="69" t="n">
        <f aca="false">SUM(H153:H157)</f>
        <v>104.04</v>
      </c>
      <c r="I152" s="69" t="n">
        <f aca="false">SUM(I153:I157)</f>
        <v>0</v>
      </c>
      <c r="J152" s="69" t="n">
        <f aca="false">SUM(J153:J157)</f>
        <v>17.4592</v>
      </c>
      <c r="K152" s="50" t="n">
        <f aca="false">SUM(F152:J152)</f>
        <v>121.4992</v>
      </c>
      <c r="L152" s="70" t="n">
        <f aca="false">SUM(L153:L157)</f>
        <v>265.05</v>
      </c>
      <c r="M152" s="70" t="n">
        <f aca="false">SUM(M153:M157)</f>
        <v>261.06</v>
      </c>
      <c r="N152" s="70" t="n">
        <f aca="false">SUM(N153:N157)</f>
        <v>0</v>
      </c>
      <c r="O152" s="70" t="n">
        <f aca="false">SUM(O153:O157)</f>
        <v>0</v>
      </c>
      <c r="P152" s="70" t="n">
        <f aca="false">SUM(P153:P157)</f>
        <v>0</v>
      </c>
      <c r="Q152" s="70" t="n">
        <f aca="false">SUM(Q153:Q157)</f>
        <v>0</v>
      </c>
      <c r="R152" s="70" t="n">
        <f aca="false">SUM(R153:R157)</f>
        <v>3.99</v>
      </c>
      <c r="S152" s="70" t="n">
        <f aca="false">SUM(N152:R152)</f>
        <v>3.99</v>
      </c>
      <c r="T152" s="33"/>
      <c r="U152" s="33"/>
      <c r="V152" s="33"/>
      <c r="W152" s="33"/>
      <c r="X152" s="33"/>
    </row>
    <row r="153" customFormat="false" ht="27" hidden="true" customHeight="true" outlineLevel="0" collapsed="false">
      <c r="A153" s="60"/>
      <c r="B153" s="61"/>
      <c r="C153" s="42" t="s">
        <v>55</v>
      </c>
      <c r="D153" s="43" t="n">
        <f aca="false">SUM(E153:J153)</f>
        <v>250.267</v>
      </c>
      <c r="E153" s="69" t="n">
        <f aca="false">SUM(E129,E135,E147)+E141</f>
        <v>250.267</v>
      </c>
      <c r="F153" s="69" t="n">
        <f aca="false">SUM(F129,F135,F147)+F141</f>
        <v>0</v>
      </c>
      <c r="G153" s="69" t="n">
        <f aca="false">SUM(G129,G135,G147)+G141</f>
        <v>0</v>
      </c>
      <c r="H153" s="69" t="n">
        <f aca="false">SUM(H129,H135,H147)+H141</f>
        <v>0</v>
      </c>
      <c r="I153" s="69" t="n">
        <f aca="false">SUM(I129,I135,I147)+I141</f>
        <v>0</v>
      </c>
      <c r="J153" s="69" t="n">
        <f aca="false">SUM(J129,J135,J147)+J141</f>
        <v>0</v>
      </c>
      <c r="K153" s="50" t="n">
        <f aca="false">SUM(F153:J153)</f>
        <v>0</v>
      </c>
      <c r="L153" s="70" t="n">
        <f aca="false">SUM(M153:R153)</f>
        <v>0</v>
      </c>
      <c r="M153" s="70" t="n">
        <f aca="false">SUM(M129,M135,M147)+M141</f>
        <v>0</v>
      </c>
      <c r="N153" s="70" t="n">
        <f aca="false">SUM(N129,N135,N147)+N141</f>
        <v>0</v>
      </c>
      <c r="O153" s="70" t="n">
        <f aca="false">SUM(O129,O135,O147)+O141</f>
        <v>0</v>
      </c>
      <c r="P153" s="70" t="n">
        <f aca="false">SUM(P129,P135,P147)+P141</f>
        <v>0</v>
      </c>
      <c r="Q153" s="70" t="n">
        <f aca="false">SUM(Q129,Q135,Q147)+Q141</f>
        <v>0</v>
      </c>
      <c r="R153" s="70" t="n">
        <f aca="false">SUM(R129,R135,R147)+R141</f>
        <v>0</v>
      </c>
      <c r="S153" s="70" t="n">
        <f aca="false">SUM(N153:R153)</f>
        <v>0</v>
      </c>
      <c r="T153" s="33"/>
      <c r="U153" s="33"/>
      <c r="V153" s="33"/>
      <c r="W153" s="33"/>
      <c r="X153" s="33"/>
    </row>
    <row r="154" customFormat="false" ht="27" hidden="false" customHeight="true" outlineLevel="0" collapsed="false">
      <c r="A154" s="60"/>
      <c r="B154" s="61"/>
      <c r="C154" s="42" t="s">
        <v>56</v>
      </c>
      <c r="D154" s="43" t="n">
        <f aca="false">SUM(E154:J154)</f>
        <v>263.2642</v>
      </c>
      <c r="E154" s="69" t="n">
        <f aca="false">SUM(E130,E136,E148)+E142</f>
        <v>259.5242</v>
      </c>
      <c r="F154" s="69" t="n">
        <f aca="false">SUM(F130,F136,F148)+F142</f>
        <v>0</v>
      </c>
      <c r="G154" s="69" t="n">
        <f aca="false">SUM(G130,G136,G148)+G142</f>
        <v>0</v>
      </c>
      <c r="H154" s="69" t="n">
        <f aca="false">SUM(H130,H136,H148)+H142</f>
        <v>0</v>
      </c>
      <c r="I154" s="69" t="n">
        <f aca="false">SUM(I130,I136,I148)+I142</f>
        <v>0</v>
      </c>
      <c r="J154" s="69" t="n">
        <f aca="false">SUM(J130,J136,J148)+J142</f>
        <v>3.74</v>
      </c>
      <c r="K154" s="50" t="n">
        <f aca="false">SUM(F154:J154)</f>
        <v>3.74</v>
      </c>
      <c r="L154" s="70" t="n">
        <f aca="false">SUM(M154,S154)</f>
        <v>265.05</v>
      </c>
      <c r="M154" s="70" t="n">
        <f aca="false">SUM(M130,M136,M142,M148)</f>
        <v>261.06</v>
      </c>
      <c r="N154" s="70" t="n">
        <f aca="false">SUM(N130,N136,N148)+N142</f>
        <v>0</v>
      </c>
      <c r="O154" s="70" t="n">
        <f aca="false">SUM(O130,O136,O148)+O142</f>
        <v>0</v>
      </c>
      <c r="P154" s="70" t="n">
        <f aca="false">SUM(P130,P136,P148)+P142</f>
        <v>0</v>
      </c>
      <c r="Q154" s="70" t="n">
        <f aca="false">SUM(Q130,Q136,Q148)+Q142</f>
        <v>0</v>
      </c>
      <c r="R154" s="70" t="n">
        <f aca="false">SUM(R130,R136,R148)+R142</f>
        <v>3.99</v>
      </c>
      <c r="S154" s="70" t="n">
        <f aca="false">SUM(N154:R154)</f>
        <v>3.99</v>
      </c>
      <c r="T154" s="33"/>
      <c r="U154" s="33"/>
      <c r="V154" s="33"/>
      <c r="W154" s="33"/>
      <c r="X154" s="33"/>
    </row>
    <row r="155" customFormat="false" ht="27" hidden="true" customHeight="true" outlineLevel="0" collapsed="false">
      <c r="A155" s="60"/>
      <c r="B155" s="62"/>
      <c r="C155" s="42" t="s">
        <v>57</v>
      </c>
      <c r="D155" s="43" t="n">
        <f aca="false">SUM(E155:J155)</f>
        <v>287.0478</v>
      </c>
      <c r="E155" s="69" t="n">
        <f aca="false">SUM(E131,E137,E149)+E143</f>
        <v>265.8362</v>
      </c>
      <c r="F155" s="69" t="n">
        <f aca="false">SUM(F131,F137,F149)+F143</f>
        <v>0</v>
      </c>
      <c r="G155" s="69" t="n">
        <f aca="false">SUM(G131,G137,G149)+G143</f>
        <v>0</v>
      </c>
      <c r="H155" s="69" t="n">
        <f aca="false">SUM(H131,H137,H149)+H143</f>
        <v>16.76</v>
      </c>
      <c r="I155" s="69" t="n">
        <f aca="false">SUM(I131,I137,I149)+I143</f>
        <v>0</v>
      </c>
      <c r="J155" s="69" t="n">
        <f aca="false">SUM(J131,J137,J149)+J143</f>
        <v>4.4516</v>
      </c>
      <c r="K155" s="50" t="n">
        <f aca="false">SUM(F155:J155)</f>
        <v>21.2116</v>
      </c>
      <c r="L155" s="70" t="n">
        <f aca="false">SUM(M155:R155)</f>
        <v>0</v>
      </c>
      <c r="M155" s="70" t="n">
        <f aca="false">SUM(M131,M137,M149)+M143</f>
        <v>0</v>
      </c>
      <c r="N155" s="70" t="n">
        <f aca="false">SUM(N131,N137,N149)+N143</f>
        <v>0</v>
      </c>
      <c r="O155" s="70" t="n">
        <f aca="false">SUM(O131,O137,O149)+O143</f>
        <v>0</v>
      </c>
      <c r="P155" s="70" t="n">
        <f aca="false">SUM(P131,P137,P149)+P143</f>
        <v>0</v>
      </c>
      <c r="Q155" s="70" t="n">
        <f aca="false">SUM(Q131,Q137,Q149)+Q143</f>
        <v>0</v>
      </c>
      <c r="R155" s="70" t="n">
        <f aca="false">SUM(R131,R137,R149)+R143</f>
        <v>0</v>
      </c>
      <c r="S155" s="70" t="n">
        <f aca="false">SUM(N155:R155)</f>
        <v>0</v>
      </c>
      <c r="T155" s="33"/>
      <c r="U155" s="33"/>
      <c r="V155" s="33"/>
      <c r="W155" s="33"/>
      <c r="X155" s="33"/>
    </row>
    <row r="156" customFormat="false" ht="27" hidden="true" customHeight="true" outlineLevel="0" collapsed="false">
      <c r="A156" s="60"/>
      <c r="B156" s="62"/>
      <c r="C156" s="42" t="s">
        <v>58</v>
      </c>
      <c r="D156" s="43" t="n">
        <f aca="false">SUM(E156:J156)</f>
        <v>371.1075</v>
      </c>
      <c r="E156" s="69" t="n">
        <f aca="false">SUM(E132,E138,E150)+E144</f>
        <v>279.1937</v>
      </c>
      <c r="F156" s="69" t="n">
        <f aca="false">SUM(F132,F138,F150)+F144</f>
        <v>0</v>
      </c>
      <c r="G156" s="69" t="n">
        <f aca="false">SUM(G132,G138,G150)+G144</f>
        <v>0</v>
      </c>
      <c r="H156" s="69" t="n">
        <f aca="false">SUM(H132,H138,H150)+H144</f>
        <v>87.28</v>
      </c>
      <c r="I156" s="69" t="n">
        <f aca="false">SUM(I132,I138,I150)+I144</f>
        <v>0</v>
      </c>
      <c r="J156" s="69" t="n">
        <f aca="false">SUM(J132,J138,J150)+J144</f>
        <v>4.6338</v>
      </c>
      <c r="K156" s="50" t="n">
        <f aca="false">SUM(F156:J156)</f>
        <v>91.9138</v>
      </c>
      <c r="L156" s="70" t="n">
        <f aca="false">SUM(M156:R156)</f>
        <v>0</v>
      </c>
      <c r="M156" s="70" t="n">
        <f aca="false">SUM(M132,M138,M150)+M144</f>
        <v>0</v>
      </c>
      <c r="N156" s="70" t="n">
        <f aca="false">SUM(N132,N138,N150)+N144</f>
        <v>0</v>
      </c>
      <c r="O156" s="70" t="n">
        <f aca="false">SUM(O132,O138,O150)+O144</f>
        <v>0</v>
      </c>
      <c r="P156" s="70" t="n">
        <f aca="false">SUM(P132,P138,P150)+P144</f>
        <v>0</v>
      </c>
      <c r="Q156" s="70" t="n">
        <f aca="false">SUM(Q132,Q138,Q150)+Q144</f>
        <v>0</v>
      </c>
      <c r="R156" s="70" t="n">
        <f aca="false">SUM(R132,R138,R150)+R144</f>
        <v>0</v>
      </c>
      <c r="S156" s="70" t="n">
        <f aca="false">SUM(N156:R156)</f>
        <v>0</v>
      </c>
      <c r="T156" s="33"/>
      <c r="U156" s="33"/>
      <c r="V156" s="33"/>
      <c r="W156" s="33"/>
      <c r="X156" s="33"/>
    </row>
    <row r="157" customFormat="false" ht="27" hidden="true" customHeight="true" outlineLevel="0" collapsed="false">
      <c r="A157" s="60"/>
      <c r="B157" s="62"/>
      <c r="C157" s="42" t="s">
        <v>59</v>
      </c>
      <c r="D157" s="43" t="n">
        <f aca="false">SUM(E157:J157)</f>
        <v>273.9238</v>
      </c>
      <c r="E157" s="69" t="n">
        <f aca="false">SUM(E133,E139,E151)+E145</f>
        <v>269.29</v>
      </c>
      <c r="F157" s="69" t="n">
        <f aca="false">SUM(F133,F139,F151)+F145</f>
        <v>0</v>
      </c>
      <c r="G157" s="69" t="n">
        <f aca="false">SUM(G133,G139,G151)+G145</f>
        <v>0</v>
      </c>
      <c r="H157" s="69" t="n">
        <f aca="false">SUM(H133,H139,H151)+H145</f>
        <v>0</v>
      </c>
      <c r="I157" s="69" t="n">
        <f aca="false">SUM(I133,I139,I151)+I145</f>
        <v>0</v>
      </c>
      <c r="J157" s="69" t="n">
        <f aca="false">SUM(J133,J139,J151)+J145</f>
        <v>4.6338</v>
      </c>
      <c r="K157" s="50" t="n">
        <f aca="false">SUM(F157:J157)</f>
        <v>4.6338</v>
      </c>
      <c r="L157" s="70" t="n">
        <f aca="false">SUM(M157:R157)</f>
        <v>0</v>
      </c>
      <c r="M157" s="70" t="n">
        <f aca="false">SUM(M133,M139,M151)+M145</f>
        <v>0</v>
      </c>
      <c r="N157" s="70" t="n">
        <f aca="false">SUM(N133,N139,N151)+N145</f>
        <v>0</v>
      </c>
      <c r="O157" s="70" t="n">
        <f aca="false">SUM(O133,O139,O151)+O145</f>
        <v>0</v>
      </c>
      <c r="P157" s="70" t="n">
        <f aca="false">SUM(P133,P139,P151)+P145</f>
        <v>0</v>
      </c>
      <c r="Q157" s="70" t="n">
        <f aca="false">SUM(Q133,Q139,Q151)+Q145</f>
        <v>0</v>
      </c>
      <c r="R157" s="70" t="n">
        <f aca="false">SUM(R133,R139,R151)+R145</f>
        <v>0</v>
      </c>
      <c r="S157" s="70" t="n">
        <f aca="false">SUM(N157:R157)</f>
        <v>0</v>
      </c>
      <c r="T157" s="33"/>
      <c r="U157" s="33"/>
      <c r="V157" s="33"/>
      <c r="W157" s="33"/>
      <c r="X157" s="33"/>
    </row>
    <row r="158" customFormat="false" ht="27" hidden="true" customHeight="true" outlineLevel="0" collapsed="false">
      <c r="A158" s="60"/>
      <c r="B158" s="71" t="s">
        <v>122</v>
      </c>
      <c r="C158" s="42" t="s">
        <v>123</v>
      </c>
      <c r="D158" s="43" t="n">
        <f aca="false">D152+D121+D78</f>
        <v>11999.95798</v>
      </c>
      <c r="E158" s="43" t="n">
        <f aca="false">E152+E121+E78</f>
        <v>3628.9419</v>
      </c>
      <c r="F158" s="43" t="n">
        <f aca="false">F152+F121+F78</f>
        <v>0</v>
      </c>
      <c r="G158" s="43" t="n">
        <f aca="false">G152+G121+G78</f>
        <v>0</v>
      </c>
      <c r="H158" s="43" t="n">
        <f aca="false">H152+H121+H78</f>
        <v>7706.661</v>
      </c>
      <c r="I158" s="43"/>
      <c r="J158" s="43" t="n">
        <f aca="false">J152+J121+J78</f>
        <v>664.35508</v>
      </c>
      <c r="K158" s="50" t="n">
        <f aca="false">SUM(F158:J158)</f>
        <v>8371.01608</v>
      </c>
      <c r="L158" s="37" t="n">
        <f aca="false">L152+L121+L78</f>
        <v>3047.282</v>
      </c>
      <c r="M158" s="38" t="n">
        <f aca="false">M152+M121+M78</f>
        <v>548.41</v>
      </c>
      <c r="N158" s="37" t="n">
        <f aca="false">N152+N121+N78</f>
        <v>0</v>
      </c>
      <c r="O158" s="37" t="n">
        <f aca="false">O152+O121+O78</f>
        <v>0</v>
      </c>
      <c r="P158" s="37" t="n">
        <f aca="false">P152+P121+P78</f>
        <v>2366.39</v>
      </c>
      <c r="Q158" s="37"/>
      <c r="R158" s="37" t="n">
        <f aca="false">R152+R121+R78</f>
        <v>132.482</v>
      </c>
      <c r="S158" s="37" t="n">
        <f aca="false">SUM(N158:R158)</f>
        <v>2498.872</v>
      </c>
      <c r="T158" s="33"/>
      <c r="U158" s="33"/>
      <c r="V158" s="33"/>
      <c r="W158" s="33"/>
      <c r="X158" s="33"/>
    </row>
    <row r="159" customFormat="false" ht="27" hidden="true" customHeight="true" outlineLevel="0" collapsed="false">
      <c r="A159" s="60"/>
      <c r="B159" s="71"/>
      <c r="C159" s="42" t="s">
        <v>55</v>
      </c>
      <c r="D159" s="43" t="n">
        <f aca="false">D153+D122+D79</f>
        <v>2097.18528</v>
      </c>
      <c r="E159" s="43" t="n">
        <f aca="false">E153+E122+E79</f>
        <v>573.5044</v>
      </c>
      <c r="F159" s="43" t="n">
        <f aca="false">F153+F122+F79</f>
        <v>0</v>
      </c>
      <c r="G159" s="43" t="n">
        <f aca="false">G153+G122+G79</f>
        <v>0</v>
      </c>
      <c r="H159" s="43" t="n">
        <f aca="false">H153+H122+H79</f>
        <v>1520.381</v>
      </c>
      <c r="I159" s="43"/>
      <c r="J159" s="43" t="n">
        <f aca="false">J153+J122+J79</f>
        <v>3.29988</v>
      </c>
      <c r="K159" s="50" t="n">
        <f aca="false">SUM(F159:J159)</f>
        <v>1523.68088</v>
      </c>
      <c r="L159" s="37" t="n">
        <f aca="false">L153+L122+L79</f>
        <v>0</v>
      </c>
      <c r="M159" s="38" t="n">
        <f aca="false">M153+M122+M79</f>
        <v>0</v>
      </c>
      <c r="N159" s="37" t="n">
        <f aca="false">N153+N122+N79</f>
        <v>0</v>
      </c>
      <c r="O159" s="37" t="n">
        <f aca="false">O153+O122+O79</f>
        <v>0</v>
      </c>
      <c r="P159" s="37" t="n">
        <f aca="false">P153+P122+P79</f>
        <v>0</v>
      </c>
      <c r="Q159" s="37"/>
      <c r="R159" s="37" t="n">
        <f aca="false">R153+R122+R79</f>
        <v>0</v>
      </c>
      <c r="S159" s="37" t="n">
        <f aca="false">SUM(N159:R159)</f>
        <v>0</v>
      </c>
      <c r="T159" s="33"/>
      <c r="U159" s="33"/>
      <c r="V159" s="33"/>
      <c r="W159" s="33"/>
      <c r="X159" s="33"/>
    </row>
    <row r="160" customFormat="false" ht="27" hidden="false" customHeight="true" outlineLevel="0" collapsed="false">
      <c r="A160" s="60"/>
      <c r="B160" s="71"/>
      <c r="C160" s="42" t="s">
        <v>56</v>
      </c>
      <c r="D160" s="43" t="n">
        <f aca="false">D154+D123+D80</f>
        <v>2264.2323</v>
      </c>
      <c r="E160" s="43" t="n">
        <f aca="false">E154+E123+E80</f>
        <v>578.0373</v>
      </c>
      <c r="F160" s="43" t="n">
        <f aca="false">F154+F123+F80</f>
        <v>0</v>
      </c>
      <c r="G160" s="43" t="n">
        <f aca="false">G154+G123+G80</f>
        <v>0</v>
      </c>
      <c r="H160" s="43" t="n">
        <f aca="false">H154+H123+H80</f>
        <v>1520.56</v>
      </c>
      <c r="I160" s="43"/>
      <c r="J160" s="43" t="n">
        <f aca="false">J154+J123+J80</f>
        <v>165.635</v>
      </c>
      <c r="K160" s="50" t="n">
        <f aca="false">SUM(F160:J160)</f>
        <v>1686.195</v>
      </c>
      <c r="L160" s="37" t="n">
        <f aca="false">SUM(L80,L123,L154)</f>
        <v>3047.282</v>
      </c>
      <c r="M160" s="38" t="n">
        <f aca="false">SUM(M80,M123,M154)</f>
        <v>548.41</v>
      </c>
      <c r="N160" s="37" t="n">
        <f aca="false">N154+N123+N80</f>
        <v>0</v>
      </c>
      <c r="O160" s="37" t="n">
        <f aca="false">O154+O123+O80</f>
        <v>0</v>
      </c>
      <c r="P160" s="37" t="n">
        <f aca="false">SUM(P80,P123,P154)</f>
        <v>2366.39</v>
      </c>
      <c r="Q160" s="37" t="n">
        <v>0</v>
      </c>
      <c r="R160" s="37" t="n">
        <f aca="false">R154+R123+R80</f>
        <v>132.482</v>
      </c>
      <c r="S160" s="37" t="n">
        <f aca="false">SUM(S80,S123,S154)</f>
        <v>2498.872</v>
      </c>
      <c r="T160" s="33"/>
      <c r="U160" s="33"/>
      <c r="V160" s="33"/>
      <c r="W160" s="33"/>
      <c r="X160" s="33"/>
    </row>
    <row r="161" customFormat="false" ht="27" hidden="true" customHeight="true" outlineLevel="0" collapsed="false">
      <c r="A161" s="60"/>
      <c r="B161" s="71"/>
      <c r="C161" s="42" t="s">
        <v>57</v>
      </c>
      <c r="D161" s="43" t="n">
        <f aca="false">D155+D124+D81</f>
        <v>2381.4225</v>
      </c>
      <c r="E161" s="43" t="n">
        <f aca="false">E155+E124+E81</f>
        <v>679.0839</v>
      </c>
      <c r="F161" s="43" t="n">
        <f aca="false">F155+F124+F81</f>
        <v>0</v>
      </c>
      <c r="G161" s="43" t="n">
        <f aca="false">G155+G124+G81</f>
        <v>0</v>
      </c>
      <c r="H161" s="43" t="n">
        <f aca="false">H155+H124+H81</f>
        <v>1537.32</v>
      </c>
      <c r="I161" s="43"/>
      <c r="J161" s="43" t="n">
        <f aca="false">J155+J124+J81</f>
        <v>165.0186</v>
      </c>
      <c r="K161" s="44" t="n">
        <f aca="false">SUM(F161:J161)</f>
        <v>1702.3386</v>
      </c>
      <c r="L161" s="37" t="n">
        <f aca="false">L155+L124+L81</f>
        <v>0</v>
      </c>
      <c r="M161" s="38" t="n">
        <f aca="false">M155+M124+M81</f>
        <v>0</v>
      </c>
      <c r="N161" s="37" t="n">
        <f aca="false">N155+N124+N81</f>
        <v>0</v>
      </c>
      <c r="O161" s="37" t="n">
        <f aca="false">O155+O124+O81</f>
        <v>0</v>
      </c>
      <c r="P161" s="37" t="n">
        <f aca="false">P155+P124+P81</f>
        <v>0</v>
      </c>
      <c r="Q161" s="37"/>
      <c r="R161" s="37" t="n">
        <f aca="false">R155+R124+R81</f>
        <v>0</v>
      </c>
      <c r="S161" s="37" t="n">
        <f aca="false">SUM(N161:R161)</f>
        <v>0</v>
      </c>
      <c r="T161" s="45"/>
      <c r="U161" s="45"/>
      <c r="V161" s="33"/>
      <c r="W161" s="33"/>
      <c r="X161" s="33"/>
    </row>
    <row r="162" customFormat="false" ht="27" hidden="true" customHeight="true" outlineLevel="0" collapsed="false">
      <c r="A162" s="60"/>
      <c r="B162" s="71"/>
      <c r="C162" s="42" t="s">
        <v>58</v>
      </c>
      <c r="D162" s="43" t="n">
        <f aca="false">D156+D125+D82</f>
        <v>2552.1798</v>
      </c>
      <c r="E162" s="43" t="n">
        <f aca="false">E156+E125+E82</f>
        <v>779.139</v>
      </c>
      <c r="F162" s="43" t="n">
        <f aca="false">F156+F125+F82</f>
        <v>0</v>
      </c>
      <c r="G162" s="43" t="n">
        <f aca="false">G156+G125+G82</f>
        <v>0</v>
      </c>
      <c r="H162" s="43" t="n">
        <f aca="false">H156+H125+H82</f>
        <v>1607.84</v>
      </c>
      <c r="I162" s="43"/>
      <c r="J162" s="43" t="n">
        <f aca="false">J156+J125+J82</f>
        <v>165.2008</v>
      </c>
      <c r="K162" s="44" t="n">
        <f aca="false">SUM(F162:J162)</f>
        <v>1773.0408</v>
      </c>
      <c r="L162" s="37" t="n">
        <f aca="false">L156+L125+L82</f>
        <v>0</v>
      </c>
      <c r="M162" s="38" t="n">
        <f aca="false">M156+M125+M82</f>
        <v>0</v>
      </c>
      <c r="N162" s="37" t="n">
        <f aca="false">N156+N125+N82</f>
        <v>0</v>
      </c>
      <c r="O162" s="37" t="n">
        <f aca="false">O156+O125+O82</f>
        <v>0</v>
      </c>
      <c r="P162" s="37" t="n">
        <f aca="false">P156+P125+P82</f>
        <v>0</v>
      </c>
      <c r="Q162" s="37"/>
      <c r="R162" s="37" t="n">
        <f aca="false">R156+R125+R82</f>
        <v>0</v>
      </c>
      <c r="S162" s="37" t="n">
        <f aca="false">SUM(N162:R162)</f>
        <v>0</v>
      </c>
      <c r="T162" s="45"/>
      <c r="U162" s="45"/>
      <c r="V162" s="33"/>
      <c r="W162" s="33"/>
      <c r="X162" s="33"/>
    </row>
    <row r="163" customFormat="false" ht="27" hidden="true" customHeight="true" outlineLevel="0" collapsed="false">
      <c r="A163" s="60"/>
      <c r="B163" s="71"/>
      <c r="C163" s="42" t="s">
        <v>59</v>
      </c>
      <c r="D163" s="43" t="n">
        <f aca="false">D157+D126+D83</f>
        <v>2704.9381</v>
      </c>
      <c r="E163" s="43" t="n">
        <f aca="false">E157+E126+E83</f>
        <v>1019.1773</v>
      </c>
      <c r="F163" s="43" t="n">
        <f aca="false">F157+F126+F83</f>
        <v>0</v>
      </c>
      <c r="G163" s="43" t="n">
        <f aca="false">G157+G126+G83</f>
        <v>0</v>
      </c>
      <c r="H163" s="43" t="n">
        <f aca="false">H157+H126+H83</f>
        <v>1520.56</v>
      </c>
      <c r="I163" s="43"/>
      <c r="J163" s="43" t="n">
        <f aca="false">J157+J126+J83</f>
        <v>165.2008</v>
      </c>
      <c r="K163" s="44" t="n">
        <f aca="false">SUM(F163:J163)</f>
        <v>1685.7608</v>
      </c>
      <c r="L163" s="37" t="n">
        <f aca="false">L157+L126+L83</f>
        <v>0</v>
      </c>
      <c r="M163" s="38" t="n">
        <f aca="false">M157+M126+M83</f>
        <v>0</v>
      </c>
      <c r="N163" s="37" t="n">
        <f aca="false">N157+N126+N83</f>
        <v>0</v>
      </c>
      <c r="O163" s="37" t="n">
        <f aca="false">O157+O126+O83</f>
        <v>0</v>
      </c>
      <c r="P163" s="37" t="n">
        <f aca="false">P157+P126+P83</f>
        <v>0</v>
      </c>
      <c r="Q163" s="37"/>
      <c r="R163" s="37" t="n">
        <f aca="false">R157+R126+R83</f>
        <v>0</v>
      </c>
      <c r="S163" s="37" t="n">
        <f aca="false">SUM(N163:R163)</f>
        <v>0</v>
      </c>
      <c r="T163" s="45"/>
      <c r="U163" s="45"/>
      <c r="V163" s="33"/>
      <c r="W163" s="33"/>
      <c r="X163" s="33"/>
    </row>
    <row r="164" customFormat="false" ht="18.75" hidden="false" customHeight="true" outlineLevel="0" collapsed="false">
      <c r="A164" s="63"/>
      <c r="B164" s="72" t="s">
        <v>124</v>
      </c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33"/>
    </row>
    <row r="165" customFormat="false" ht="27" hidden="true" customHeight="true" outlineLevel="0" collapsed="false">
      <c r="A165" s="29" t="s">
        <v>125</v>
      </c>
      <c r="B165" s="64" t="s">
        <v>126</v>
      </c>
      <c r="C165" s="34" t="s">
        <v>96</v>
      </c>
      <c r="D165" s="65" t="n">
        <f aca="false">SUM(D166:D170)</f>
        <v>1.8093</v>
      </c>
      <c r="E165" s="65" t="n">
        <f aca="false">SUM(E166:E170)</f>
        <v>0.8328</v>
      </c>
      <c r="F165" s="65" t="n">
        <f aca="false">SUM(F166:F170)</f>
        <v>0.909</v>
      </c>
      <c r="G165" s="65" t="n">
        <f aca="false">SUM(G166:G170)</f>
        <v>0.0675</v>
      </c>
      <c r="H165" s="65" t="n">
        <f aca="false">SUM(H166:H170)</f>
        <v>0</v>
      </c>
      <c r="I165" s="65"/>
      <c r="J165" s="65" t="n">
        <f aca="false">SUM(J166:J170)</f>
        <v>0</v>
      </c>
      <c r="K165" s="44" t="n">
        <f aca="false">SUM(F165:J165)</f>
        <v>0.9765</v>
      </c>
      <c r="L165" s="37" t="n">
        <f aca="false">SUM(L166:L170)</f>
        <v>0.71</v>
      </c>
      <c r="M165" s="38" t="n">
        <f aca="false">SUM(M166:M170)</f>
        <v>0.21</v>
      </c>
      <c r="N165" s="37" t="n">
        <f aca="false">SUM(N166:N170)</f>
        <v>0.41</v>
      </c>
      <c r="O165" s="37" t="n">
        <f aca="false">SUM(O166:O170)</f>
        <v>0.09</v>
      </c>
      <c r="P165" s="37" t="n">
        <f aca="false">SUM(P166:P170)</f>
        <v>0</v>
      </c>
      <c r="Q165" s="37"/>
      <c r="R165" s="37" t="n">
        <f aca="false">SUM(R166:R170)</f>
        <v>0</v>
      </c>
      <c r="S165" s="37" t="n">
        <f aca="false">SUM(N165:R165)</f>
        <v>0.5</v>
      </c>
      <c r="T165" s="45"/>
      <c r="U165" s="45"/>
      <c r="V165" s="33"/>
      <c r="W165" s="33"/>
      <c r="X165" s="33"/>
    </row>
    <row r="166" customFormat="false" ht="10.5" hidden="true" customHeight="true" outlineLevel="0" collapsed="false">
      <c r="A166" s="29"/>
      <c r="B166" s="64"/>
      <c r="C166" s="42" t="s">
        <v>55</v>
      </c>
      <c r="D166" s="43" t="n">
        <f aca="false">SUM(E166:J166)</f>
        <v>0.6165</v>
      </c>
      <c r="E166" s="68" t="n">
        <v>0.21</v>
      </c>
      <c r="F166" s="68" t="n">
        <v>0.339</v>
      </c>
      <c r="G166" s="43" t="n">
        <v>0.0675</v>
      </c>
      <c r="H166" s="43"/>
      <c r="I166" s="43"/>
      <c r="J166" s="67"/>
      <c r="K166" s="44" t="n">
        <f aca="false">SUM(F166:J166)</f>
        <v>0.4065</v>
      </c>
      <c r="L166" s="38" t="n">
        <f aca="false">SUM(M166:R166)</f>
        <v>0</v>
      </c>
      <c r="M166" s="38"/>
      <c r="N166" s="38"/>
      <c r="O166" s="38"/>
      <c r="P166" s="38"/>
      <c r="Q166" s="38"/>
      <c r="R166" s="38"/>
      <c r="S166" s="38" t="n">
        <f aca="false">SUM(N166:R166)</f>
        <v>0</v>
      </c>
      <c r="T166" s="45"/>
      <c r="U166" s="45"/>
      <c r="V166" s="33"/>
      <c r="W166" s="33"/>
      <c r="X166" s="33"/>
    </row>
    <row r="167" customFormat="false" ht="77.25" hidden="false" customHeight="true" outlineLevel="0" collapsed="false">
      <c r="A167" s="29"/>
      <c r="B167" s="64"/>
      <c r="C167" s="42" t="s">
        <v>56</v>
      </c>
      <c r="D167" s="35" t="n">
        <f aca="false">SUM(E167:J167)</f>
        <v>0.5376</v>
      </c>
      <c r="E167" s="40" t="n">
        <f aca="false">207.6/1000</f>
        <v>0.2076</v>
      </c>
      <c r="F167" s="40" t="n">
        <v>0.33</v>
      </c>
      <c r="G167" s="35"/>
      <c r="H167" s="35"/>
      <c r="I167" s="35"/>
      <c r="J167" s="55"/>
      <c r="K167" s="50" t="n">
        <f aca="false">SUM(F167:J167)</f>
        <v>0.33</v>
      </c>
      <c r="L167" s="38" t="n">
        <f aca="false">SUM(M167:R167)</f>
        <v>0.71</v>
      </c>
      <c r="M167" s="38" t="n">
        <v>0.21</v>
      </c>
      <c r="N167" s="38" t="n">
        <v>0.41</v>
      </c>
      <c r="O167" s="38" t="n">
        <v>0.09</v>
      </c>
      <c r="P167" s="38"/>
      <c r="Q167" s="38"/>
      <c r="R167" s="38"/>
      <c r="S167" s="38" t="n">
        <f aca="false">SUM(N167:R167)</f>
        <v>0.5</v>
      </c>
      <c r="T167" s="33" t="s">
        <v>127</v>
      </c>
      <c r="U167" s="33" t="s">
        <v>43</v>
      </c>
      <c r="V167" s="33" t="n">
        <v>100</v>
      </c>
      <c r="W167" s="33" t="n">
        <v>140</v>
      </c>
      <c r="X167" s="33" t="n">
        <v>161</v>
      </c>
    </row>
    <row r="168" customFormat="false" ht="27" hidden="true" customHeight="true" outlineLevel="0" collapsed="false">
      <c r="A168" s="29"/>
      <c r="B168" s="64"/>
      <c r="C168" s="42" t="s">
        <v>57</v>
      </c>
      <c r="D168" s="35" t="n">
        <f aca="false">SUM(E168:J168)</f>
        <v>0.3276</v>
      </c>
      <c r="E168" s="40" t="n">
        <f aca="false">207.6/1000</f>
        <v>0.2076</v>
      </c>
      <c r="F168" s="40" t="n">
        <v>0.12</v>
      </c>
      <c r="G168" s="30"/>
      <c r="H168" s="30"/>
      <c r="I168" s="30"/>
      <c r="J168" s="30"/>
      <c r="K168" s="50" t="n">
        <f aca="false">SUM(F168:J168)</f>
        <v>0.12</v>
      </c>
      <c r="L168" s="31" t="n">
        <f aca="false">SUM(M168:R168)</f>
        <v>0</v>
      </c>
      <c r="M168" s="31"/>
      <c r="N168" s="31"/>
      <c r="O168" s="31"/>
      <c r="P168" s="31"/>
      <c r="Q168" s="31"/>
      <c r="R168" s="31"/>
      <c r="S168" s="31" t="n">
        <f aca="false">SUM(N168:R168)</f>
        <v>0</v>
      </c>
      <c r="T168" s="33"/>
      <c r="U168" s="33"/>
      <c r="V168" s="33"/>
      <c r="W168" s="33"/>
      <c r="X168" s="33"/>
    </row>
    <row r="169" customFormat="false" ht="27" hidden="true" customHeight="true" outlineLevel="0" collapsed="false">
      <c r="A169" s="29"/>
      <c r="B169" s="64"/>
      <c r="C169" s="42" t="s">
        <v>58</v>
      </c>
      <c r="D169" s="35" t="n">
        <f aca="false">SUM(E169:J169)</f>
        <v>0.3276</v>
      </c>
      <c r="E169" s="40" t="n">
        <f aca="false">207.6/1000</f>
        <v>0.2076</v>
      </c>
      <c r="F169" s="40" t="n">
        <v>0.12</v>
      </c>
      <c r="G169" s="30"/>
      <c r="H169" s="30"/>
      <c r="I169" s="30"/>
      <c r="J169" s="30"/>
      <c r="K169" s="50" t="n">
        <f aca="false">SUM(F169:J169)</f>
        <v>0.12</v>
      </c>
      <c r="L169" s="31" t="n">
        <f aca="false">SUM(M169:R169)</f>
        <v>0</v>
      </c>
      <c r="M169" s="31"/>
      <c r="N169" s="31"/>
      <c r="O169" s="31"/>
      <c r="P169" s="31"/>
      <c r="Q169" s="31"/>
      <c r="R169" s="31"/>
      <c r="S169" s="31" t="n">
        <f aca="false">SUM(N169:R169)</f>
        <v>0</v>
      </c>
      <c r="T169" s="33"/>
      <c r="U169" s="33"/>
      <c r="V169" s="33"/>
      <c r="W169" s="33"/>
      <c r="X169" s="33"/>
    </row>
    <row r="170" customFormat="false" ht="27" hidden="true" customHeight="true" outlineLevel="0" collapsed="false">
      <c r="A170" s="29"/>
      <c r="B170" s="64"/>
      <c r="C170" s="42" t="s">
        <v>59</v>
      </c>
      <c r="D170" s="35"/>
      <c r="E170" s="35"/>
      <c r="F170" s="30"/>
      <c r="G170" s="30"/>
      <c r="H170" s="30"/>
      <c r="I170" s="30"/>
      <c r="J170" s="30"/>
      <c r="K170" s="50" t="n">
        <f aca="false">SUM(F170:J170)</f>
        <v>0</v>
      </c>
      <c r="L170" s="31"/>
      <c r="M170" s="31"/>
      <c r="N170" s="31"/>
      <c r="O170" s="31"/>
      <c r="P170" s="31"/>
      <c r="Q170" s="31"/>
      <c r="R170" s="31"/>
      <c r="S170" s="31" t="n">
        <f aca="false">SUM(N170:R170)</f>
        <v>0</v>
      </c>
      <c r="T170" s="33"/>
      <c r="U170" s="33"/>
      <c r="V170" s="33"/>
      <c r="W170" s="33"/>
      <c r="X170" s="33"/>
    </row>
    <row r="171" customFormat="false" ht="27" hidden="true" customHeight="true" outlineLevel="0" collapsed="false">
      <c r="A171" s="29" t="s">
        <v>128</v>
      </c>
      <c r="B171" s="64" t="s">
        <v>129</v>
      </c>
      <c r="C171" s="34" t="s">
        <v>96</v>
      </c>
      <c r="D171" s="36" t="n">
        <f aca="false">SUM(D172:D176)</f>
        <v>149.3932</v>
      </c>
      <c r="E171" s="36" t="n">
        <f aca="false">SUM(E172:E176)</f>
        <v>84.6368</v>
      </c>
      <c r="F171" s="36" t="n">
        <f aca="false">SUM(F172:F176)</f>
        <v>64.67</v>
      </c>
      <c r="G171" s="36" t="n">
        <f aca="false">SUM(G172:G176)</f>
        <v>0</v>
      </c>
      <c r="H171" s="36" t="n">
        <f aca="false">SUM(H172:H176)</f>
        <v>0</v>
      </c>
      <c r="I171" s="36"/>
      <c r="J171" s="36" t="n">
        <f aca="false">SUM(J172:J176)</f>
        <v>0.0864</v>
      </c>
      <c r="K171" s="50" t="n">
        <f aca="false">SUM(F171:J171)</f>
        <v>64.7564</v>
      </c>
      <c r="L171" s="37" t="n">
        <f aca="false">SUM(L172:L176)</f>
        <v>47.55</v>
      </c>
      <c r="M171" s="38" t="n">
        <f aca="false">SUM(M172:M176)</f>
        <v>21.38</v>
      </c>
      <c r="N171" s="37" t="n">
        <f aca="false">SUM(N172:N176)</f>
        <v>26.14</v>
      </c>
      <c r="O171" s="37" t="n">
        <f aca="false">SUM(O172:O176)</f>
        <v>0</v>
      </c>
      <c r="P171" s="37" t="n">
        <f aca="false">SUM(P172:P176)</f>
        <v>0</v>
      </c>
      <c r="Q171" s="37"/>
      <c r="R171" s="37" t="n">
        <f aca="false">SUM(R172:R176)</f>
        <v>0.03</v>
      </c>
      <c r="S171" s="37" t="n">
        <f aca="false">SUM(N171:R171)</f>
        <v>26.17</v>
      </c>
      <c r="T171" s="33"/>
      <c r="U171" s="33"/>
      <c r="V171" s="33"/>
      <c r="W171" s="33"/>
      <c r="X171" s="33"/>
    </row>
    <row r="172" customFormat="false" ht="27" hidden="true" customHeight="true" outlineLevel="0" collapsed="false">
      <c r="A172" s="29"/>
      <c r="B172" s="64"/>
      <c r="C172" s="42" t="s">
        <v>55</v>
      </c>
      <c r="D172" s="35" t="n">
        <f aca="false">SUM(E172:J172)</f>
        <v>46.1741</v>
      </c>
      <c r="E172" s="40" t="n">
        <f aca="false">19334.1/1000</f>
        <v>19.3341</v>
      </c>
      <c r="F172" s="35" t="n">
        <v>26.84</v>
      </c>
      <c r="G172" s="30"/>
      <c r="H172" s="30"/>
      <c r="I172" s="30"/>
      <c r="J172" s="30"/>
      <c r="K172" s="50" t="n">
        <f aca="false">SUM(F172:J172)</f>
        <v>26.84</v>
      </c>
      <c r="L172" s="31" t="n">
        <f aca="false">SUM(M172:R172)</f>
        <v>0</v>
      </c>
      <c r="M172" s="31"/>
      <c r="N172" s="31"/>
      <c r="O172" s="31"/>
      <c r="P172" s="31"/>
      <c r="Q172" s="31"/>
      <c r="R172" s="31"/>
      <c r="S172" s="31" t="n">
        <f aca="false">SUM(N172:R172)</f>
        <v>0</v>
      </c>
      <c r="T172" s="33"/>
      <c r="U172" s="33"/>
      <c r="V172" s="33"/>
      <c r="W172" s="33"/>
      <c r="X172" s="33"/>
    </row>
    <row r="173" customFormat="false" ht="55.5" hidden="false" customHeight="true" outlineLevel="0" collapsed="false">
      <c r="A173" s="29"/>
      <c r="B173" s="64"/>
      <c r="C173" s="42" t="s">
        <v>56</v>
      </c>
      <c r="D173" s="35" t="n">
        <f aca="false">SUM(E173:J173)</f>
        <v>48.4797</v>
      </c>
      <c r="E173" s="40" t="n">
        <f aca="false">21840.9/1000</f>
        <v>21.8409</v>
      </c>
      <c r="F173" s="35" t="n">
        <v>26.61</v>
      </c>
      <c r="G173" s="30"/>
      <c r="H173" s="30"/>
      <c r="I173" s="30"/>
      <c r="J173" s="31" t="n">
        <v>0.0288</v>
      </c>
      <c r="K173" s="50" t="n">
        <f aca="false">SUM(F173:J173)</f>
        <v>26.6388</v>
      </c>
      <c r="L173" s="31" t="n">
        <f aca="false">SUM(M173,S173)</f>
        <v>47.55</v>
      </c>
      <c r="M173" s="31" t="n">
        <v>21.38</v>
      </c>
      <c r="N173" s="31" t="n">
        <v>26.14</v>
      </c>
      <c r="O173" s="31"/>
      <c r="P173" s="31"/>
      <c r="Q173" s="31"/>
      <c r="R173" s="31" t="n">
        <v>0.03</v>
      </c>
      <c r="S173" s="31" t="n">
        <f aca="false">SUM(N173:R173)</f>
        <v>26.17</v>
      </c>
      <c r="T173" s="33" t="s">
        <v>130</v>
      </c>
      <c r="U173" s="33" t="s">
        <v>43</v>
      </c>
      <c r="V173" s="33" t="n">
        <v>52.4</v>
      </c>
      <c r="W173" s="33" t="n">
        <v>73.7</v>
      </c>
      <c r="X173" s="33" t="n">
        <v>81.87</v>
      </c>
    </row>
    <row r="174" customFormat="false" ht="27" hidden="true" customHeight="true" outlineLevel="0" collapsed="false">
      <c r="A174" s="29"/>
      <c r="B174" s="64"/>
      <c r="C174" s="42" t="s">
        <v>57</v>
      </c>
      <c r="D174" s="35" t="n">
        <f aca="false">SUM(E174:J174)</f>
        <v>27.3697</v>
      </c>
      <c r="E174" s="40" t="n">
        <f aca="false">21730.9/1000</f>
        <v>21.7309</v>
      </c>
      <c r="F174" s="35" t="n">
        <v>5.61</v>
      </c>
      <c r="G174" s="30"/>
      <c r="H174" s="30"/>
      <c r="I174" s="30"/>
      <c r="J174" s="31" t="n">
        <v>0.0288</v>
      </c>
      <c r="K174" s="50" t="n">
        <f aca="false">SUM(F174:J174)</f>
        <v>5.6388</v>
      </c>
      <c r="L174" s="31" t="n">
        <f aca="false">SUM(M174:R174)</f>
        <v>0</v>
      </c>
      <c r="M174" s="31"/>
      <c r="N174" s="31"/>
      <c r="O174" s="31"/>
      <c r="P174" s="31"/>
      <c r="Q174" s="31"/>
      <c r="R174" s="31"/>
      <c r="S174" s="31" t="n">
        <f aca="false">SUM(N174:R174)</f>
        <v>0</v>
      </c>
      <c r="T174" s="56"/>
      <c r="U174" s="33"/>
      <c r="V174" s="33"/>
      <c r="W174" s="33"/>
      <c r="X174" s="33"/>
    </row>
    <row r="175" customFormat="false" ht="27" hidden="true" customHeight="true" outlineLevel="0" collapsed="false">
      <c r="A175" s="29"/>
      <c r="B175" s="64"/>
      <c r="C175" s="42" t="s">
        <v>58</v>
      </c>
      <c r="D175" s="35" t="n">
        <f aca="false">SUM(E175:J175)</f>
        <v>27.3697</v>
      </c>
      <c r="E175" s="40" t="n">
        <f aca="false">21730.9/1000</f>
        <v>21.7309</v>
      </c>
      <c r="F175" s="35" t="n">
        <v>5.61</v>
      </c>
      <c r="G175" s="30"/>
      <c r="H175" s="30"/>
      <c r="I175" s="30"/>
      <c r="J175" s="31" t="n">
        <v>0.0288</v>
      </c>
      <c r="K175" s="50" t="n">
        <f aca="false">SUM(F175:J175)</f>
        <v>5.6388</v>
      </c>
      <c r="L175" s="31" t="n">
        <f aca="false">SUM(M175:R175)</f>
        <v>0</v>
      </c>
      <c r="M175" s="31"/>
      <c r="N175" s="31"/>
      <c r="O175" s="31"/>
      <c r="P175" s="31"/>
      <c r="Q175" s="31"/>
      <c r="R175" s="31"/>
      <c r="S175" s="31" t="n">
        <f aca="false">SUM(N175:R175)</f>
        <v>0</v>
      </c>
      <c r="T175" s="33"/>
      <c r="U175" s="33"/>
      <c r="V175" s="33"/>
      <c r="W175" s="33"/>
      <c r="X175" s="33"/>
    </row>
    <row r="176" customFormat="false" ht="27" hidden="true" customHeight="true" outlineLevel="0" collapsed="false">
      <c r="A176" s="29"/>
      <c r="B176" s="64"/>
      <c r="C176" s="42" t="s">
        <v>59</v>
      </c>
      <c r="D176" s="35" t="n">
        <f aca="false">SUM(E176:J176)</f>
        <v>0</v>
      </c>
      <c r="E176" s="35"/>
      <c r="F176" s="35"/>
      <c r="G176" s="30"/>
      <c r="H176" s="30"/>
      <c r="I176" s="30"/>
      <c r="J176" s="30"/>
      <c r="K176" s="50" t="n">
        <f aca="false">SUM(F176:J176)</f>
        <v>0</v>
      </c>
      <c r="L176" s="31" t="n">
        <f aca="false">SUM(M176:R176)</f>
        <v>0</v>
      </c>
      <c r="M176" s="31"/>
      <c r="N176" s="31"/>
      <c r="O176" s="31"/>
      <c r="P176" s="31"/>
      <c r="Q176" s="31"/>
      <c r="R176" s="31"/>
      <c r="S176" s="31" t="n">
        <f aca="false">SUM(N176:R176)</f>
        <v>0</v>
      </c>
      <c r="T176" s="33"/>
      <c r="U176" s="33"/>
      <c r="V176" s="33"/>
      <c r="W176" s="33"/>
      <c r="X176" s="33"/>
    </row>
    <row r="177" customFormat="false" ht="27" hidden="true" customHeight="true" outlineLevel="0" collapsed="false">
      <c r="A177" s="29" t="s">
        <v>131</v>
      </c>
      <c r="B177" s="64" t="s">
        <v>132</v>
      </c>
      <c r="C177" s="34" t="s">
        <v>96</v>
      </c>
      <c r="D177" s="36" t="n">
        <f aca="false">SUM(D178:D182)</f>
        <v>717.856</v>
      </c>
      <c r="E177" s="36" t="n">
        <f aca="false">SUM(E178:E182)</f>
        <v>177.5853</v>
      </c>
      <c r="F177" s="36" t="n">
        <f aca="false">SUM(F178:F182)</f>
        <v>48.874</v>
      </c>
      <c r="G177" s="36" t="n">
        <f aca="false">SUM(G178:G182)</f>
        <v>0</v>
      </c>
      <c r="H177" s="36" t="n">
        <f aca="false">SUM(H178:H182)</f>
        <v>0</v>
      </c>
      <c r="I177" s="36" t="n">
        <f aca="false">SUM(I178:I182)</f>
        <v>481.7439</v>
      </c>
      <c r="J177" s="36" t="n">
        <f aca="false">SUM(J178:J182)</f>
        <v>9.6528</v>
      </c>
      <c r="K177" s="50" t="n">
        <f aca="false">SUM(F177:J177)</f>
        <v>540.2707</v>
      </c>
      <c r="L177" s="37" t="n">
        <f aca="false">SUM(L178:L182)</f>
        <v>238.54</v>
      </c>
      <c r="M177" s="38" t="n">
        <f aca="false">SUM(M178:M182)</f>
        <v>45.96</v>
      </c>
      <c r="N177" s="37" t="n">
        <f aca="false">SUM(N178:N182)</f>
        <v>25.31</v>
      </c>
      <c r="O177" s="37" t="n">
        <f aca="false">SUM(O178:O182)</f>
        <v>0</v>
      </c>
      <c r="P177" s="37" t="n">
        <f aca="false">SUM(P178:P182)</f>
        <v>0</v>
      </c>
      <c r="Q177" s="37" t="n">
        <f aca="false">SUM(Q178:Q182)</f>
        <v>163.01</v>
      </c>
      <c r="R177" s="37" t="n">
        <f aca="false">SUM(R178:R182)</f>
        <v>4.26</v>
      </c>
      <c r="S177" s="37" t="n">
        <f aca="false">SUM(N177:R177)</f>
        <v>192.58</v>
      </c>
      <c r="T177" s="33"/>
      <c r="U177" s="33"/>
      <c r="V177" s="33"/>
      <c r="W177" s="33"/>
      <c r="X177" s="33"/>
    </row>
    <row r="178" customFormat="false" ht="27" hidden="true" customHeight="true" outlineLevel="0" collapsed="false">
      <c r="A178" s="29"/>
      <c r="B178" s="64"/>
      <c r="C178" s="42" t="s">
        <v>55</v>
      </c>
      <c r="D178" s="35" t="n">
        <f aca="false">SUM(E178:J178)</f>
        <v>64.7307</v>
      </c>
      <c r="E178" s="40" t="n">
        <f aca="false">41215.7/1000</f>
        <v>41.2157</v>
      </c>
      <c r="F178" s="70" t="n">
        <v>23.515</v>
      </c>
      <c r="G178" s="35"/>
      <c r="H178" s="30"/>
      <c r="I178" s="30"/>
      <c r="J178" s="30"/>
      <c r="K178" s="50" t="n">
        <f aca="false">SUM(F178:J178)</f>
        <v>23.515</v>
      </c>
      <c r="L178" s="31" t="n">
        <f aca="false">SUM(M178:R178)</f>
        <v>0</v>
      </c>
      <c r="M178" s="31"/>
      <c r="N178" s="31"/>
      <c r="O178" s="31"/>
      <c r="P178" s="31"/>
      <c r="Q178" s="31"/>
      <c r="R178" s="31"/>
      <c r="S178" s="31" t="n">
        <f aca="false">SUM(N178:R178)</f>
        <v>0</v>
      </c>
      <c r="T178" s="33"/>
      <c r="U178" s="33"/>
      <c r="V178" s="33"/>
      <c r="W178" s="33"/>
      <c r="X178" s="33"/>
    </row>
    <row r="179" customFormat="false" ht="62.45" hidden="false" customHeight="true" outlineLevel="0" collapsed="false">
      <c r="A179" s="29"/>
      <c r="B179" s="64"/>
      <c r="C179" s="42" t="s">
        <v>56</v>
      </c>
      <c r="D179" s="35" t="n">
        <f aca="false">SUM(E179:J179)</f>
        <v>220.9268</v>
      </c>
      <c r="E179" s="40" t="n">
        <f aca="false">45762/1000</f>
        <v>45.762</v>
      </c>
      <c r="F179" s="70" t="n">
        <v>25.359</v>
      </c>
      <c r="G179" s="35"/>
      <c r="H179" s="30"/>
      <c r="I179" s="31" t="n">
        <f aca="false">23.9+82.819+22.936+17.09</f>
        <v>146.745</v>
      </c>
      <c r="J179" s="31" t="n">
        <v>3.0608</v>
      </c>
      <c r="K179" s="50" t="n">
        <f aca="false">SUM(F179:J179)</f>
        <v>175.1648</v>
      </c>
      <c r="L179" s="31" t="n">
        <f aca="false">SUM(M179,S179)</f>
        <v>238.54</v>
      </c>
      <c r="M179" s="31" t="n">
        <v>45.96</v>
      </c>
      <c r="N179" s="31" t="n">
        <v>25.31</v>
      </c>
      <c r="O179" s="31"/>
      <c r="P179" s="31"/>
      <c r="Q179" s="31" t="n">
        <v>163.01</v>
      </c>
      <c r="R179" s="31" t="n">
        <v>4.26</v>
      </c>
      <c r="S179" s="31" t="n">
        <f aca="false">SUM(N179:R179)</f>
        <v>192.58</v>
      </c>
      <c r="T179" s="33" t="s">
        <v>133</v>
      </c>
      <c r="U179" s="33" t="s">
        <v>43</v>
      </c>
      <c r="V179" s="33" t="n">
        <v>5.79</v>
      </c>
      <c r="W179" s="33" t="n">
        <v>6.5</v>
      </c>
      <c r="X179" s="33" t="n">
        <v>6.6</v>
      </c>
    </row>
    <row r="180" customFormat="false" ht="27" hidden="true" customHeight="true" outlineLevel="0" collapsed="false">
      <c r="A180" s="29"/>
      <c r="B180" s="64"/>
      <c r="C180" s="42" t="s">
        <v>57</v>
      </c>
      <c r="D180" s="35" t="n">
        <f aca="false">SUM(E180:J180)</f>
        <v>211.9458</v>
      </c>
      <c r="E180" s="40" t="n">
        <f aca="false">45303.8/1000</f>
        <v>45.3038</v>
      </c>
      <c r="F180" s="70"/>
      <c r="G180" s="35"/>
      <c r="H180" s="30"/>
      <c r="I180" s="31" t="n">
        <f aca="false">24.5+96.86+23.135+18.91</f>
        <v>163.405</v>
      </c>
      <c r="J180" s="31" t="n">
        <v>3.237</v>
      </c>
      <c r="K180" s="50" t="n">
        <f aca="false">SUM(F180:J180)</f>
        <v>166.642</v>
      </c>
      <c r="L180" s="31" t="n">
        <f aca="false">SUM(M180:R180)</f>
        <v>0</v>
      </c>
      <c r="M180" s="31"/>
      <c r="N180" s="31"/>
      <c r="O180" s="31"/>
      <c r="P180" s="31"/>
      <c r="Q180" s="31"/>
      <c r="R180" s="31"/>
      <c r="S180" s="31" t="n">
        <f aca="false">SUM(N180:R180)</f>
        <v>0</v>
      </c>
      <c r="T180" s="33"/>
      <c r="U180" s="33"/>
      <c r="V180" s="33"/>
      <c r="W180" s="33"/>
      <c r="X180" s="33"/>
    </row>
    <row r="181" customFormat="false" ht="27" hidden="true" customHeight="true" outlineLevel="0" collapsed="false">
      <c r="A181" s="29"/>
      <c r="B181" s="64"/>
      <c r="C181" s="42" t="s">
        <v>58</v>
      </c>
      <c r="D181" s="35" t="n">
        <f aca="false">SUM(E181:J181)</f>
        <v>220.2527</v>
      </c>
      <c r="E181" s="40" t="n">
        <f aca="false">45303.8/1000</f>
        <v>45.3038</v>
      </c>
      <c r="F181" s="70"/>
      <c r="G181" s="35"/>
      <c r="H181" s="30"/>
      <c r="I181" s="31" t="n">
        <f aca="false">25+104.4589+23.135+19</f>
        <v>171.5939</v>
      </c>
      <c r="J181" s="31" t="n">
        <v>3.355</v>
      </c>
      <c r="K181" s="50" t="n">
        <f aca="false">SUM(F181:J181)</f>
        <v>174.9489</v>
      </c>
      <c r="L181" s="31" t="n">
        <f aca="false">SUM(M181:R181)</f>
        <v>0</v>
      </c>
      <c r="M181" s="31"/>
      <c r="N181" s="31"/>
      <c r="O181" s="31"/>
      <c r="P181" s="31"/>
      <c r="Q181" s="31"/>
      <c r="R181" s="31"/>
      <c r="S181" s="31" t="n">
        <f aca="false">SUM(N181:R181)</f>
        <v>0</v>
      </c>
      <c r="T181" s="33"/>
      <c r="U181" s="33"/>
      <c r="V181" s="33"/>
      <c r="W181" s="33"/>
      <c r="X181" s="33"/>
    </row>
    <row r="182" customFormat="false" ht="27" hidden="true" customHeight="true" outlineLevel="0" collapsed="false">
      <c r="A182" s="29"/>
      <c r="B182" s="64"/>
      <c r="C182" s="42" t="s">
        <v>59</v>
      </c>
      <c r="D182" s="35" t="n">
        <f aca="false">SUM(E182:J182)</f>
        <v>0</v>
      </c>
      <c r="E182" s="70"/>
      <c r="F182" s="70"/>
      <c r="G182" s="35"/>
      <c r="H182" s="30"/>
      <c r="I182" s="30"/>
      <c r="J182" s="30"/>
      <c r="K182" s="50" t="n">
        <f aca="false">SUM(F182:J182)</f>
        <v>0</v>
      </c>
      <c r="L182" s="31" t="n">
        <f aca="false">SUM(M182:R182)</f>
        <v>0</v>
      </c>
      <c r="M182" s="31"/>
      <c r="N182" s="31"/>
      <c r="O182" s="31"/>
      <c r="P182" s="31"/>
      <c r="Q182" s="31"/>
      <c r="R182" s="31"/>
      <c r="S182" s="31" t="n">
        <f aca="false">SUM(N182:R182)</f>
        <v>0</v>
      </c>
      <c r="T182" s="33"/>
      <c r="U182" s="33"/>
      <c r="V182" s="33"/>
      <c r="W182" s="33"/>
      <c r="X182" s="33"/>
    </row>
    <row r="183" customFormat="false" ht="27" hidden="true" customHeight="true" outlineLevel="0" collapsed="false">
      <c r="A183" s="29" t="s">
        <v>134</v>
      </c>
      <c r="B183" s="64" t="s">
        <v>135</v>
      </c>
      <c r="C183" s="34" t="s">
        <v>96</v>
      </c>
      <c r="D183" s="36" t="n">
        <f aca="false">SUM(D184:D188)</f>
        <v>104.1387</v>
      </c>
      <c r="E183" s="36" t="n">
        <f aca="false">SUM(E184:E188)</f>
        <v>54.2956</v>
      </c>
      <c r="F183" s="36" t="n">
        <f aca="false">SUM(F184:F188)</f>
        <v>0</v>
      </c>
      <c r="G183" s="36" t="n">
        <f aca="false">SUM(G184:G188)</f>
        <v>0</v>
      </c>
      <c r="H183" s="36" t="n">
        <f aca="false">SUM(H184:H188)</f>
        <v>0</v>
      </c>
      <c r="I183" s="36" t="n">
        <f aca="false">SUM(I185:I188)</f>
        <v>47.273</v>
      </c>
      <c r="J183" s="36" t="n">
        <f aca="false">SUM(J184:J188)</f>
        <v>2.5701</v>
      </c>
      <c r="K183" s="50" t="n">
        <f aca="false">SUM(F183:J183)</f>
        <v>49.8431</v>
      </c>
      <c r="L183" s="37" t="n">
        <f aca="false">SUM(L184:L188)</f>
        <v>26.51</v>
      </c>
      <c r="M183" s="38" t="n">
        <f aca="false">SUM(M184:M188)</f>
        <v>13.29</v>
      </c>
      <c r="N183" s="37" t="n">
        <f aca="false">SUM(N184:N188)</f>
        <v>0</v>
      </c>
      <c r="O183" s="37" t="n">
        <f aca="false">SUM(O184:O188)</f>
        <v>0</v>
      </c>
      <c r="P183" s="37" t="n">
        <f aca="false">SUM(P184:P188)</f>
        <v>0</v>
      </c>
      <c r="Q183" s="37" t="n">
        <f aca="false">SUM(Q185:Q188)</f>
        <v>12.34</v>
      </c>
      <c r="R183" s="37" t="n">
        <f aca="false">SUM(R184:R188)</f>
        <v>0.88</v>
      </c>
      <c r="S183" s="37" t="n">
        <f aca="false">SUM(N183:R183)</f>
        <v>13.22</v>
      </c>
      <c r="T183" s="33"/>
      <c r="U183" s="33"/>
      <c r="V183" s="33"/>
      <c r="W183" s="33"/>
      <c r="X183" s="33"/>
    </row>
    <row r="184" customFormat="false" ht="27" hidden="true" customHeight="true" outlineLevel="0" collapsed="false">
      <c r="A184" s="29"/>
      <c r="B184" s="64"/>
      <c r="C184" s="42" t="s">
        <v>55</v>
      </c>
      <c r="D184" s="35" t="n">
        <f aca="false">SUM(E184:J184)</f>
        <v>13.5872</v>
      </c>
      <c r="E184" s="40" t="n">
        <f aca="false">13587.2/1000</f>
        <v>13.5872</v>
      </c>
      <c r="F184" s="30"/>
      <c r="G184" s="30"/>
      <c r="H184" s="30"/>
      <c r="I184" s="58"/>
      <c r="J184" s="30"/>
      <c r="K184" s="50" t="n">
        <f aca="false">SUM(F184:J184)</f>
        <v>0</v>
      </c>
      <c r="L184" s="31" t="n">
        <f aca="false">SUM(M184:R184)</f>
        <v>0</v>
      </c>
      <c r="M184" s="31"/>
      <c r="N184" s="31"/>
      <c r="O184" s="31"/>
      <c r="P184" s="31"/>
      <c r="Q184" s="31"/>
      <c r="R184" s="31"/>
      <c r="S184" s="31" t="n">
        <f aca="false">SUM(N184:R184)</f>
        <v>0</v>
      </c>
      <c r="T184" s="33"/>
      <c r="U184" s="33"/>
      <c r="V184" s="33"/>
      <c r="W184" s="33"/>
      <c r="X184" s="33"/>
    </row>
    <row r="185" customFormat="false" ht="58.7" hidden="false" customHeight="true" outlineLevel="0" collapsed="false">
      <c r="A185" s="29"/>
      <c r="B185" s="64"/>
      <c r="C185" s="42" t="s">
        <v>56</v>
      </c>
      <c r="D185" s="35" t="n">
        <f aca="false">SUM(E185:J185)</f>
        <v>24.682</v>
      </c>
      <c r="E185" s="40" t="n">
        <f aca="false">13264/1000</f>
        <v>13.264</v>
      </c>
      <c r="F185" s="30"/>
      <c r="G185" s="30"/>
      <c r="H185" s="30"/>
      <c r="I185" s="73" t="n">
        <f aca="false">10.591</f>
        <v>10.591</v>
      </c>
      <c r="J185" s="31" t="n">
        <v>0.827</v>
      </c>
      <c r="K185" s="50" t="n">
        <f aca="false">SUM(F185:J185)</f>
        <v>11.418</v>
      </c>
      <c r="L185" s="31" t="n">
        <f aca="false">SUM(M185:R185)</f>
        <v>26.51</v>
      </c>
      <c r="M185" s="31" t="n">
        <v>13.29</v>
      </c>
      <c r="N185" s="31"/>
      <c r="O185" s="31"/>
      <c r="P185" s="31"/>
      <c r="Q185" s="31" t="n">
        <v>12.34</v>
      </c>
      <c r="R185" s="31" t="n">
        <v>0.88</v>
      </c>
      <c r="S185" s="31" t="n">
        <f aca="false">SUM(N185:R185)</f>
        <v>13.22</v>
      </c>
      <c r="T185" s="33" t="s">
        <v>136</v>
      </c>
      <c r="U185" s="33" t="s">
        <v>43</v>
      </c>
      <c r="V185" s="33" t="n">
        <v>100</v>
      </c>
      <c r="W185" s="33" t="n">
        <v>7</v>
      </c>
      <c r="X185" s="33" t="n">
        <v>6</v>
      </c>
    </row>
    <row r="186" customFormat="false" ht="27" hidden="true" customHeight="true" outlineLevel="0" collapsed="false">
      <c r="A186" s="29"/>
      <c r="B186" s="64"/>
      <c r="C186" s="42" t="s">
        <v>57</v>
      </c>
      <c r="D186" s="35" t="n">
        <f aca="false">SUM(E186:J186)</f>
        <v>31.289</v>
      </c>
      <c r="E186" s="40" t="n">
        <f aca="false">13722.2/1000</f>
        <v>13.7222</v>
      </c>
      <c r="F186" s="30"/>
      <c r="G186" s="30"/>
      <c r="H186" s="30"/>
      <c r="I186" s="31" t="n">
        <v>16.715</v>
      </c>
      <c r="J186" s="31" t="n">
        <v>0.8518</v>
      </c>
      <c r="K186" s="50" t="n">
        <f aca="false">SUM(F186:J186)</f>
        <v>17.5668</v>
      </c>
      <c r="L186" s="31" t="n">
        <f aca="false">SUM(M186:R186)</f>
        <v>0</v>
      </c>
      <c r="M186" s="31"/>
      <c r="N186" s="31"/>
      <c r="O186" s="31"/>
      <c r="P186" s="31"/>
      <c r="Q186" s="31"/>
      <c r="R186" s="31"/>
      <c r="S186" s="31" t="n">
        <f aca="false">SUM(N186:R186)</f>
        <v>0</v>
      </c>
      <c r="T186" s="33"/>
      <c r="U186" s="33"/>
      <c r="V186" s="33"/>
      <c r="W186" s="33"/>
      <c r="X186" s="33"/>
    </row>
    <row r="187" customFormat="false" ht="27" hidden="true" customHeight="true" outlineLevel="0" collapsed="false">
      <c r="A187" s="29"/>
      <c r="B187" s="64"/>
      <c r="C187" s="42" t="s">
        <v>58</v>
      </c>
      <c r="D187" s="35" t="n">
        <f aca="false">SUM(E187:J187)</f>
        <v>34.5805</v>
      </c>
      <c r="E187" s="40" t="n">
        <f aca="false">13722.2/1000</f>
        <v>13.7222</v>
      </c>
      <c r="F187" s="30"/>
      <c r="G187" s="30"/>
      <c r="H187" s="30"/>
      <c r="I187" s="73" t="n">
        <v>19.967</v>
      </c>
      <c r="J187" s="31" t="n">
        <v>0.8913</v>
      </c>
      <c r="K187" s="50" t="n">
        <f aca="false">SUM(F187:J187)</f>
        <v>20.8583</v>
      </c>
      <c r="L187" s="31" t="n">
        <f aca="false">SUM(M187:R187)</f>
        <v>0</v>
      </c>
      <c r="M187" s="31"/>
      <c r="N187" s="31"/>
      <c r="O187" s="31"/>
      <c r="P187" s="31"/>
      <c r="Q187" s="31"/>
      <c r="R187" s="31"/>
      <c r="S187" s="31" t="n">
        <f aca="false">SUM(N187:R187)</f>
        <v>0</v>
      </c>
      <c r="T187" s="33"/>
      <c r="U187" s="33"/>
      <c r="V187" s="33"/>
      <c r="W187" s="33"/>
      <c r="X187" s="33"/>
    </row>
    <row r="188" customFormat="false" ht="27" hidden="true" customHeight="true" outlineLevel="0" collapsed="false">
      <c r="A188" s="29"/>
      <c r="B188" s="64"/>
      <c r="C188" s="42" t="s">
        <v>59</v>
      </c>
      <c r="D188" s="35" t="n">
        <f aca="false">SUM(E188:J188)</f>
        <v>0</v>
      </c>
      <c r="E188" s="70"/>
      <c r="F188" s="30"/>
      <c r="G188" s="30"/>
      <c r="H188" s="30"/>
      <c r="I188" s="30"/>
      <c r="J188" s="30"/>
      <c r="K188" s="50" t="n">
        <f aca="false">SUM(F188:J188)</f>
        <v>0</v>
      </c>
      <c r="L188" s="31" t="n">
        <f aca="false">SUM(M188:R188)</f>
        <v>0</v>
      </c>
      <c r="M188" s="31"/>
      <c r="N188" s="31"/>
      <c r="O188" s="31"/>
      <c r="P188" s="31"/>
      <c r="Q188" s="31"/>
      <c r="R188" s="31"/>
      <c r="S188" s="31" t="n">
        <f aca="false">SUM(N188:R188)</f>
        <v>0</v>
      </c>
      <c r="T188" s="33"/>
      <c r="U188" s="33"/>
      <c r="V188" s="33"/>
      <c r="W188" s="33"/>
      <c r="X188" s="33"/>
    </row>
    <row r="189" customFormat="false" ht="27" hidden="true" customHeight="true" outlineLevel="0" collapsed="false">
      <c r="A189" s="29" t="s">
        <v>137</v>
      </c>
      <c r="B189" s="64" t="s">
        <v>138</v>
      </c>
      <c r="C189" s="34" t="s">
        <v>96</v>
      </c>
      <c r="D189" s="36" t="n">
        <f aca="false">SUM(D190:D194)</f>
        <v>32.6964</v>
      </c>
      <c r="E189" s="36" t="n">
        <f aca="false">SUM(E190:E194)</f>
        <v>8.2908</v>
      </c>
      <c r="F189" s="36" t="n">
        <f aca="false">SUM(F190:F194)</f>
        <v>1.8786</v>
      </c>
      <c r="G189" s="36" t="n">
        <f aca="false">SUM(G190:G194)</f>
        <v>0</v>
      </c>
      <c r="H189" s="36" t="n">
        <f aca="false">SUM(H190:H194)</f>
        <v>0</v>
      </c>
      <c r="I189" s="36" t="n">
        <f aca="false">SUM(I190:I194)</f>
        <v>22.527</v>
      </c>
      <c r="J189" s="36" t="n">
        <f aca="false">SUM(J190:J194)</f>
        <v>0</v>
      </c>
      <c r="K189" s="50" t="n">
        <f aca="false">SUM(F189:J189)</f>
        <v>24.4056</v>
      </c>
      <c r="L189" s="37" t="n">
        <f aca="false">SUM(L190:L194)</f>
        <v>9.45</v>
      </c>
      <c r="M189" s="38" t="n">
        <f aca="false">SUM(M190:M194)</f>
        <v>1.79</v>
      </c>
      <c r="N189" s="37" t="n">
        <f aca="false">SUM(N190:N194)</f>
        <v>0.85</v>
      </c>
      <c r="O189" s="37" t="n">
        <f aca="false">SUM(O190:O194)</f>
        <v>0</v>
      </c>
      <c r="P189" s="37" t="n">
        <f aca="false">SUM(P190:P194)</f>
        <v>0</v>
      </c>
      <c r="Q189" s="37" t="n">
        <f aca="false">SUM(Q190:Q194)</f>
        <v>6.81</v>
      </c>
      <c r="R189" s="37" t="n">
        <f aca="false">SUM(R190:R194)</f>
        <v>0</v>
      </c>
      <c r="S189" s="37" t="n">
        <f aca="false">SUM(N189:R189)</f>
        <v>7.66</v>
      </c>
      <c r="T189" s="33"/>
      <c r="U189" s="33"/>
      <c r="V189" s="33"/>
      <c r="W189" s="33"/>
      <c r="X189" s="33"/>
    </row>
    <row r="190" customFormat="false" ht="27" hidden="true" customHeight="true" outlineLevel="0" collapsed="false">
      <c r="A190" s="29"/>
      <c r="B190" s="64"/>
      <c r="C190" s="42" t="s">
        <v>55</v>
      </c>
      <c r="D190" s="35" t="n">
        <f aca="false">SUM(E190:J190)</f>
        <v>3.5408</v>
      </c>
      <c r="E190" s="40" t="n">
        <f aca="false">2620.8/1000</f>
        <v>2.6208</v>
      </c>
      <c r="F190" s="53" t="n">
        <v>0.92</v>
      </c>
      <c r="G190" s="30"/>
      <c r="H190" s="30"/>
      <c r="I190" s="31"/>
      <c r="J190" s="30"/>
      <c r="K190" s="50" t="n">
        <f aca="false">SUM(F190:J190)</f>
        <v>0.92</v>
      </c>
      <c r="L190" s="31" t="n">
        <f aca="false">SUM(M190:R190)</f>
        <v>0</v>
      </c>
      <c r="M190" s="31"/>
      <c r="N190" s="31"/>
      <c r="O190" s="31"/>
      <c r="P190" s="31"/>
      <c r="Q190" s="31"/>
      <c r="R190" s="31"/>
      <c r="S190" s="31" t="n">
        <f aca="false">SUM(N190:R190)</f>
        <v>0</v>
      </c>
      <c r="T190" s="33"/>
      <c r="U190" s="33"/>
      <c r="V190" s="33"/>
      <c r="W190" s="33"/>
      <c r="X190" s="33"/>
    </row>
    <row r="191" customFormat="false" ht="51" hidden="false" customHeight="true" outlineLevel="0" collapsed="false">
      <c r="A191" s="29"/>
      <c r="B191" s="64"/>
      <c r="C191" s="42" t="s">
        <v>56</v>
      </c>
      <c r="D191" s="35" t="n">
        <f aca="false">SUM(E191:J191)</f>
        <v>9.6076</v>
      </c>
      <c r="E191" s="40" t="n">
        <v>1.89</v>
      </c>
      <c r="F191" s="73" t="n">
        <v>0.9586</v>
      </c>
      <c r="G191" s="30"/>
      <c r="H191" s="30"/>
      <c r="I191" s="31" t="n">
        <f aca="false">5.7+0.4+0.659</f>
        <v>6.759</v>
      </c>
      <c r="J191" s="30"/>
      <c r="K191" s="50" t="n">
        <f aca="false">SUM(F191:J191)</f>
        <v>7.7176</v>
      </c>
      <c r="L191" s="31" t="n">
        <f aca="false">SUM(M191:R191)</f>
        <v>9.45</v>
      </c>
      <c r="M191" s="31" t="n">
        <v>1.79</v>
      </c>
      <c r="N191" s="31" t="n">
        <v>0.85</v>
      </c>
      <c r="O191" s="31"/>
      <c r="P191" s="31"/>
      <c r="Q191" s="31" t="n">
        <v>6.81</v>
      </c>
      <c r="R191" s="31"/>
      <c r="S191" s="31" t="n">
        <f aca="false">SUM(N191:R191)</f>
        <v>7.66</v>
      </c>
      <c r="T191" s="33" t="s">
        <v>139</v>
      </c>
      <c r="U191" s="33" t="s">
        <v>43</v>
      </c>
      <c r="V191" s="33" t="n">
        <v>6.6</v>
      </c>
      <c r="W191" s="33" t="n">
        <v>6.8</v>
      </c>
      <c r="X191" s="33" t="n">
        <v>7</v>
      </c>
    </row>
    <row r="192" customFormat="false" ht="27" hidden="true" customHeight="true" outlineLevel="0" collapsed="false">
      <c r="A192" s="29"/>
      <c r="B192" s="64"/>
      <c r="C192" s="42" t="s">
        <v>57</v>
      </c>
      <c r="D192" s="35" t="n">
        <f aca="false">SUM(E192:J192)</f>
        <v>8.724</v>
      </c>
      <c r="E192" s="40" t="n">
        <f aca="false">1890/1000</f>
        <v>1.89</v>
      </c>
      <c r="F192" s="30"/>
      <c r="G192" s="30"/>
      <c r="H192" s="30"/>
      <c r="I192" s="31" t="n">
        <f aca="false">6+0.434+0.4</f>
        <v>6.834</v>
      </c>
      <c r="J192" s="30"/>
      <c r="K192" s="50" t="n">
        <f aca="false">SUM(F192:J192)</f>
        <v>6.834</v>
      </c>
      <c r="L192" s="31" t="n">
        <f aca="false">SUM(M192:R192)</f>
        <v>0</v>
      </c>
      <c r="M192" s="31"/>
      <c r="N192" s="31"/>
      <c r="O192" s="31"/>
      <c r="P192" s="31"/>
      <c r="Q192" s="31"/>
      <c r="R192" s="31"/>
      <c r="S192" s="31" t="n">
        <f aca="false">SUM(N192:R192)</f>
        <v>0</v>
      </c>
      <c r="T192" s="33"/>
      <c r="U192" s="33"/>
      <c r="V192" s="33"/>
      <c r="W192" s="33"/>
      <c r="X192" s="33"/>
    </row>
    <row r="193" customFormat="false" ht="27" hidden="true" customHeight="true" outlineLevel="0" collapsed="false">
      <c r="A193" s="29"/>
      <c r="B193" s="64"/>
      <c r="C193" s="42" t="s">
        <v>58</v>
      </c>
      <c r="D193" s="35" t="n">
        <f aca="false">SUM(E193:J193)</f>
        <v>10.824</v>
      </c>
      <c r="E193" s="40" t="n">
        <f aca="false">1890/1000</f>
        <v>1.89</v>
      </c>
      <c r="F193" s="30"/>
      <c r="G193" s="30"/>
      <c r="H193" s="30"/>
      <c r="I193" s="31" t="n">
        <f aca="false">8+0.434+0.5</f>
        <v>8.934</v>
      </c>
      <c r="J193" s="30"/>
      <c r="K193" s="50" t="n">
        <f aca="false">SUM(F193:J193)</f>
        <v>8.934</v>
      </c>
      <c r="L193" s="31" t="n">
        <f aca="false">SUM(M193:R193)</f>
        <v>0</v>
      </c>
      <c r="M193" s="31"/>
      <c r="N193" s="31"/>
      <c r="O193" s="31"/>
      <c r="P193" s="31"/>
      <c r="Q193" s="31"/>
      <c r="R193" s="31"/>
      <c r="S193" s="31" t="n">
        <f aca="false">SUM(N193:R193)</f>
        <v>0</v>
      </c>
      <c r="T193" s="33"/>
      <c r="U193" s="33"/>
      <c r="V193" s="33"/>
      <c r="W193" s="33"/>
      <c r="X193" s="33"/>
    </row>
    <row r="194" customFormat="false" ht="27" hidden="true" customHeight="true" outlineLevel="0" collapsed="false">
      <c r="A194" s="29"/>
      <c r="B194" s="64"/>
      <c r="C194" s="42" t="s">
        <v>59</v>
      </c>
      <c r="D194" s="35" t="n">
        <f aca="false">SUM(E194:J194)</f>
        <v>0</v>
      </c>
      <c r="E194" s="35"/>
      <c r="F194" s="30"/>
      <c r="G194" s="30"/>
      <c r="H194" s="30"/>
      <c r="I194" s="30"/>
      <c r="J194" s="30"/>
      <c r="K194" s="50" t="n">
        <f aca="false">SUM(F194:J194)</f>
        <v>0</v>
      </c>
      <c r="L194" s="31" t="n">
        <f aca="false">SUM(M194:R194)</f>
        <v>0</v>
      </c>
      <c r="M194" s="31"/>
      <c r="N194" s="31"/>
      <c r="O194" s="31"/>
      <c r="P194" s="31"/>
      <c r="Q194" s="31"/>
      <c r="R194" s="31"/>
      <c r="S194" s="31" t="n">
        <f aca="false">SUM(N194:R194)</f>
        <v>0</v>
      </c>
      <c r="T194" s="33"/>
      <c r="U194" s="33"/>
      <c r="V194" s="33"/>
      <c r="W194" s="33"/>
      <c r="X194" s="33"/>
    </row>
    <row r="195" customFormat="false" ht="27" hidden="true" customHeight="true" outlineLevel="0" collapsed="false">
      <c r="A195" s="29" t="s">
        <v>140</v>
      </c>
      <c r="B195" s="64" t="s">
        <v>141</v>
      </c>
      <c r="C195" s="34" t="s">
        <v>96</v>
      </c>
      <c r="D195" s="36" t="n">
        <f aca="false">D196+D197+D198+D199+D200</f>
        <v>58.6639</v>
      </c>
      <c r="E195" s="36" t="n">
        <f aca="false">E196+E197+E198+E199+E200</f>
        <v>4.75</v>
      </c>
      <c r="F195" s="36" t="n">
        <f aca="false">F196+F197+F198+F199+F200</f>
        <v>3.8739</v>
      </c>
      <c r="G195" s="36" t="n">
        <f aca="false">G196+G197+G198+G199+G200</f>
        <v>0</v>
      </c>
      <c r="H195" s="36" t="n">
        <f aca="false">H196+H197+H198+H199+H200</f>
        <v>0</v>
      </c>
      <c r="I195" s="36" t="n">
        <f aca="false">I196+I197+I198+I199+I200</f>
        <v>45.35</v>
      </c>
      <c r="J195" s="36" t="n">
        <f aca="false">J196+J197+J198+J199+J200</f>
        <v>4.69</v>
      </c>
      <c r="K195" s="50" t="n">
        <f aca="false">SUM(F195:J195)</f>
        <v>53.9139</v>
      </c>
      <c r="L195" s="37" t="n">
        <f aca="false">L196+L197+L198+L199+L200</f>
        <v>14.43</v>
      </c>
      <c r="M195" s="38" t="n">
        <f aca="false">M196+M197+M198+M199+M200</f>
        <v>0.61</v>
      </c>
      <c r="N195" s="37" t="n">
        <f aca="false">N196+N197+N198+N199+N200</f>
        <v>3.37</v>
      </c>
      <c r="O195" s="37" t="n">
        <f aca="false">O196+O197+O198+O199+O200</f>
        <v>0</v>
      </c>
      <c r="P195" s="37" t="n">
        <f aca="false">P196+P197+P198+P199+P200</f>
        <v>0</v>
      </c>
      <c r="Q195" s="37" t="n">
        <f aca="false">Q196+Q197+Q198+Q199+Q200</f>
        <v>9.42</v>
      </c>
      <c r="R195" s="37" t="n">
        <f aca="false">R196+R197+R198+R199+R200</f>
        <v>1.03</v>
      </c>
      <c r="S195" s="37" t="n">
        <f aca="false">SUM(N195:R195)</f>
        <v>13.82</v>
      </c>
      <c r="T195" s="33"/>
      <c r="U195" s="33"/>
      <c r="V195" s="33"/>
      <c r="W195" s="33"/>
      <c r="X195" s="33"/>
    </row>
    <row r="196" customFormat="false" ht="27" hidden="true" customHeight="true" outlineLevel="0" collapsed="false">
      <c r="A196" s="29"/>
      <c r="B196" s="64"/>
      <c r="C196" s="42" t="s">
        <v>55</v>
      </c>
      <c r="D196" s="35" t="n">
        <f aca="false">SUM(E196:J196)</f>
        <v>3.177</v>
      </c>
      <c r="E196" s="40" t="n">
        <v>2.12</v>
      </c>
      <c r="F196" s="53" t="n">
        <v>0.507</v>
      </c>
      <c r="G196" s="30"/>
      <c r="H196" s="30"/>
      <c r="I196" s="31"/>
      <c r="J196" s="30" t="n">
        <v>0.55</v>
      </c>
      <c r="K196" s="50" t="n">
        <f aca="false">SUM(F196:J196)</f>
        <v>1.057</v>
      </c>
      <c r="L196" s="31" t="n">
        <f aca="false">SUM(M196:R196)</f>
        <v>0</v>
      </c>
      <c r="M196" s="31"/>
      <c r="N196" s="31"/>
      <c r="O196" s="31"/>
      <c r="P196" s="31"/>
      <c r="Q196" s="31"/>
      <c r="R196" s="31"/>
      <c r="S196" s="31" t="n">
        <f aca="false">SUM(N196:R196)</f>
        <v>0</v>
      </c>
      <c r="T196" s="33"/>
      <c r="U196" s="33"/>
      <c r="V196" s="33"/>
      <c r="W196" s="33"/>
      <c r="X196" s="33"/>
    </row>
    <row r="197" customFormat="false" ht="84" hidden="false" customHeight="true" outlineLevel="0" collapsed="false">
      <c r="A197" s="29"/>
      <c r="B197" s="64"/>
      <c r="C197" s="42" t="s">
        <v>56</v>
      </c>
      <c r="D197" s="35" t="n">
        <f aca="false">SUM(E197:J197)</f>
        <v>12.7969</v>
      </c>
      <c r="E197" s="40" t="n">
        <v>0.63</v>
      </c>
      <c r="F197" s="73" t="n">
        <v>3.3669</v>
      </c>
      <c r="G197" s="30"/>
      <c r="H197" s="30"/>
      <c r="I197" s="31" t="n">
        <v>7.45</v>
      </c>
      <c r="J197" s="30" t="n">
        <v>1.35</v>
      </c>
      <c r="K197" s="50" t="n">
        <f aca="false">SUM(F197:J197)</f>
        <v>12.1669</v>
      </c>
      <c r="L197" s="31" t="n">
        <f aca="false">SUM(M197:R197)</f>
        <v>14.43</v>
      </c>
      <c r="M197" s="31" t="n">
        <v>0.61</v>
      </c>
      <c r="N197" s="31" t="n">
        <v>3.37</v>
      </c>
      <c r="O197" s="31"/>
      <c r="P197" s="31"/>
      <c r="Q197" s="31" t="n">
        <v>9.42</v>
      </c>
      <c r="R197" s="31" t="n">
        <v>1.03</v>
      </c>
      <c r="S197" s="31" t="n">
        <f aca="false">SUM(N197:R197)</f>
        <v>13.82</v>
      </c>
      <c r="T197" s="33"/>
      <c r="U197" s="33"/>
      <c r="V197" s="33"/>
      <c r="W197" s="33"/>
      <c r="X197" s="33"/>
    </row>
    <row r="198" customFormat="false" ht="27" hidden="true" customHeight="true" outlineLevel="0" collapsed="false">
      <c r="A198" s="29"/>
      <c r="B198" s="64"/>
      <c r="C198" s="42" t="s">
        <v>57</v>
      </c>
      <c r="D198" s="35" t="n">
        <f aca="false">SUM(E198:J198)</f>
        <v>21.76</v>
      </c>
      <c r="E198" s="40" t="n">
        <v>1</v>
      </c>
      <c r="F198" s="30"/>
      <c r="G198" s="30"/>
      <c r="H198" s="30"/>
      <c r="I198" s="31" t="n">
        <v>19.4</v>
      </c>
      <c r="J198" s="30" t="n">
        <v>1.36</v>
      </c>
      <c r="K198" s="50" t="n">
        <f aca="false">SUM(F198:J198)</f>
        <v>20.76</v>
      </c>
      <c r="L198" s="31" t="n">
        <f aca="false">SUM(M198:R198)</f>
        <v>0</v>
      </c>
      <c r="M198" s="31"/>
      <c r="N198" s="31"/>
      <c r="O198" s="31"/>
      <c r="P198" s="31"/>
      <c r="Q198" s="31"/>
      <c r="R198" s="31"/>
      <c r="S198" s="31" t="n">
        <f aca="false">SUM(N198:R198)</f>
        <v>0</v>
      </c>
      <c r="T198" s="33"/>
      <c r="U198" s="33"/>
      <c r="V198" s="33"/>
      <c r="W198" s="33"/>
      <c r="X198" s="33"/>
    </row>
    <row r="199" customFormat="false" ht="27" hidden="true" customHeight="true" outlineLevel="0" collapsed="false">
      <c r="A199" s="29"/>
      <c r="B199" s="64"/>
      <c r="C199" s="42" t="s">
        <v>58</v>
      </c>
      <c r="D199" s="35" t="n">
        <f aca="false">SUM(E199:J199)</f>
        <v>20.93</v>
      </c>
      <c r="E199" s="40" t="n">
        <v>1</v>
      </c>
      <c r="F199" s="30"/>
      <c r="G199" s="30"/>
      <c r="H199" s="30"/>
      <c r="I199" s="31" t="n">
        <v>18.5</v>
      </c>
      <c r="J199" s="30" t="n">
        <v>1.43</v>
      </c>
      <c r="K199" s="50" t="n">
        <f aca="false">SUM(F199:J199)</f>
        <v>19.93</v>
      </c>
      <c r="L199" s="31" t="n">
        <f aca="false">SUM(M199:R199)</f>
        <v>0</v>
      </c>
      <c r="M199" s="31"/>
      <c r="N199" s="31"/>
      <c r="O199" s="31"/>
      <c r="P199" s="31"/>
      <c r="Q199" s="31"/>
      <c r="R199" s="31"/>
      <c r="S199" s="31" t="n">
        <f aca="false">SUM(N199:R199)</f>
        <v>0</v>
      </c>
      <c r="T199" s="33"/>
      <c r="U199" s="33"/>
      <c r="V199" s="33"/>
      <c r="W199" s="33"/>
      <c r="X199" s="33"/>
    </row>
    <row r="200" customFormat="false" ht="27" hidden="true" customHeight="true" outlineLevel="0" collapsed="false">
      <c r="A200" s="29"/>
      <c r="B200" s="64"/>
      <c r="C200" s="42" t="s">
        <v>59</v>
      </c>
      <c r="D200" s="35" t="n">
        <f aca="false">SUM(E200:J200)</f>
        <v>0</v>
      </c>
      <c r="E200" s="35"/>
      <c r="F200" s="30"/>
      <c r="G200" s="30"/>
      <c r="H200" s="30"/>
      <c r="I200" s="30"/>
      <c r="J200" s="30"/>
      <c r="K200" s="50" t="n">
        <f aca="false">SUM(F200:J200)</f>
        <v>0</v>
      </c>
      <c r="L200" s="31" t="n">
        <f aca="false">SUM(M200:R200)</f>
        <v>0</v>
      </c>
      <c r="M200" s="31"/>
      <c r="N200" s="31"/>
      <c r="O200" s="31"/>
      <c r="P200" s="31"/>
      <c r="Q200" s="31"/>
      <c r="R200" s="31"/>
      <c r="S200" s="31" t="n">
        <f aca="false">SUM(N200:R200)</f>
        <v>0</v>
      </c>
      <c r="T200" s="33"/>
      <c r="U200" s="33"/>
      <c r="V200" s="33"/>
      <c r="W200" s="33"/>
      <c r="X200" s="33"/>
    </row>
    <row r="201" customFormat="false" ht="27" hidden="true" customHeight="true" outlineLevel="0" collapsed="false">
      <c r="A201" s="29" t="s">
        <v>142</v>
      </c>
      <c r="B201" s="64" t="s">
        <v>143</v>
      </c>
      <c r="C201" s="34" t="s">
        <v>96</v>
      </c>
      <c r="D201" s="36" t="n">
        <f aca="false">D202+D203+D204+D205+D206</f>
        <v>56.555</v>
      </c>
      <c r="E201" s="36" t="n">
        <f aca="false">E202+E203+E204+E205+E206</f>
        <v>2.828</v>
      </c>
      <c r="F201" s="36" t="n">
        <f aca="false">F202+F203+F204+F205+F206</f>
        <v>0</v>
      </c>
      <c r="G201" s="36" t="n">
        <f aca="false">G202+G203+G204+G205+G206</f>
        <v>0</v>
      </c>
      <c r="H201" s="36" t="n">
        <f aca="false">H202+H203+H204+H205+H206</f>
        <v>53.727</v>
      </c>
      <c r="I201" s="36" t="n">
        <f aca="false">I202+I203+I204+I205+I206</f>
        <v>0</v>
      </c>
      <c r="J201" s="36" t="n">
        <f aca="false">J202+J203+J204+J205+J206</f>
        <v>0</v>
      </c>
      <c r="K201" s="50" t="n">
        <f aca="false">SUM(F201:J201)</f>
        <v>53.727</v>
      </c>
      <c r="L201" s="37" t="n">
        <f aca="false">L202+L203+L204+L205+L206</f>
        <v>0</v>
      </c>
      <c r="M201" s="38" t="n">
        <f aca="false">M202+M203+M204+M205+M206</f>
        <v>0</v>
      </c>
      <c r="N201" s="37" t="n">
        <f aca="false">N202+N203+N204+N205+N206</f>
        <v>0</v>
      </c>
      <c r="O201" s="37" t="n">
        <f aca="false">O202+O203+O204+O205+O206</f>
        <v>0</v>
      </c>
      <c r="P201" s="37" t="n">
        <f aca="false">P202+P203+P204+P205+P206</f>
        <v>0</v>
      </c>
      <c r="Q201" s="37" t="n">
        <f aca="false">Q202+Q203+Q204+Q205+Q206</f>
        <v>0</v>
      </c>
      <c r="R201" s="37" t="n">
        <f aca="false">R202+R203+R204+R205+R206</f>
        <v>0</v>
      </c>
      <c r="S201" s="37" t="n">
        <f aca="false">SUM(N201:R201)</f>
        <v>0</v>
      </c>
      <c r="T201" s="33"/>
      <c r="U201" s="33"/>
      <c r="V201" s="33"/>
      <c r="W201" s="33"/>
      <c r="X201" s="33"/>
    </row>
    <row r="202" customFormat="false" ht="27" hidden="true" customHeight="true" outlineLevel="0" collapsed="false">
      <c r="A202" s="29"/>
      <c r="B202" s="64"/>
      <c r="C202" s="42" t="s">
        <v>55</v>
      </c>
      <c r="D202" s="35" t="n">
        <f aca="false">SUM(E202:J202)</f>
        <v>0</v>
      </c>
      <c r="E202" s="40"/>
      <c r="F202" s="53"/>
      <c r="G202" s="30"/>
      <c r="H202" s="30"/>
      <c r="I202" s="31"/>
      <c r="J202" s="30"/>
      <c r="K202" s="50" t="n">
        <f aca="false">SUM(F202:J202)</f>
        <v>0</v>
      </c>
      <c r="L202" s="31" t="n">
        <f aca="false">SUM(M202:R202)</f>
        <v>0</v>
      </c>
      <c r="M202" s="31"/>
      <c r="N202" s="31"/>
      <c r="O202" s="31"/>
      <c r="P202" s="31"/>
      <c r="Q202" s="31"/>
      <c r="R202" s="31"/>
      <c r="S202" s="31" t="n">
        <f aca="false">SUM(N202:R202)</f>
        <v>0</v>
      </c>
      <c r="T202" s="33"/>
      <c r="U202" s="56"/>
      <c r="V202" s="33"/>
      <c r="W202" s="33"/>
      <c r="X202" s="33"/>
    </row>
    <row r="203" customFormat="false" ht="81.75" hidden="false" customHeight="true" outlineLevel="0" collapsed="false">
      <c r="A203" s="29"/>
      <c r="B203" s="64"/>
      <c r="C203" s="42" t="s">
        <v>56</v>
      </c>
      <c r="D203" s="35" t="n">
        <f aca="false">SUM(E203:J203)</f>
        <v>8</v>
      </c>
      <c r="E203" s="40" t="n">
        <v>0.4</v>
      </c>
      <c r="F203" s="73"/>
      <c r="G203" s="30"/>
      <c r="H203" s="31" t="n">
        <v>7.6</v>
      </c>
      <c r="I203" s="31"/>
      <c r="J203" s="30"/>
      <c r="K203" s="50" t="n">
        <f aca="false">SUM(F203:J203)</f>
        <v>7.6</v>
      </c>
      <c r="L203" s="31" t="n">
        <f aca="false">SUM(M203:R203)</f>
        <v>0</v>
      </c>
      <c r="M203" s="31"/>
      <c r="N203" s="31"/>
      <c r="O203" s="31"/>
      <c r="P203" s="31"/>
      <c r="Q203" s="31"/>
      <c r="R203" s="31"/>
      <c r="S203" s="31" t="n">
        <f aca="false">SUM(N203:R203)</f>
        <v>0</v>
      </c>
      <c r="T203" s="33"/>
      <c r="U203" s="33"/>
      <c r="V203" s="33"/>
      <c r="W203" s="33"/>
      <c r="X203" s="33"/>
    </row>
    <row r="204" customFormat="false" ht="27" hidden="true" customHeight="true" outlineLevel="0" collapsed="false">
      <c r="A204" s="29"/>
      <c r="B204" s="64"/>
      <c r="C204" s="42" t="s">
        <v>57</v>
      </c>
      <c r="D204" s="43" t="n">
        <f aca="false">SUM(E204:J204)</f>
        <v>48.555</v>
      </c>
      <c r="E204" s="68" t="n">
        <v>2.428</v>
      </c>
      <c r="F204" s="74"/>
      <c r="G204" s="74"/>
      <c r="H204" s="75" t="n">
        <v>46.127</v>
      </c>
      <c r="I204" s="75"/>
      <c r="J204" s="74"/>
      <c r="K204" s="44" t="n">
        <f aca="false">SUM(F204:J204)</f>
        <v>46.127</v>
      </c>
      <c r="L204" s="31" t="n">
        <f aca="false">SUM(M204:R204)</f>
        <v>0</v>
      </c>
      <c r="M204" s="31"/>
      <c r="N204" s="31"/>
      <c r="O204" s="31"/>
      <c r="P204" s="31"/>
      <c r="Q204" s="31"/>
      <c r="R204" s="31"/>
      <c r="S204" s="31" t="n">
        <f aca="false">SUM(N204:R204)</f>
        <v>0</v>
      </c>
      <c r="T204" s="45"/>
      <c r="U204" s="45"/>
      <c r="V204" s="33"/>
      <c r="W204" s="33"/>
      <c r="X204" s="33"/>
    </row>
    <row r="205" customFormat="false" ht="27" hidden="true" customHeight="true" outlineLevel="0" collapsed="false">
      <c r="A205" s="29"/>
      <c r="B205" s="64"/>
      <c r="C205" s="42" t="s">
        <v>58</v>
      </c>
      <c r="D205" s="43" t="n">
        <f aca="false">SUM(E205:J205)</f>
        <v>0</v>
      </c>
      <c r="E205" s="68"/>
      <c r="F205" s="74"/>
      <c r="G205" s="74"/>
      <c r="H205" s="74"/>
      <c r="I205" s="75"/>
      <c r="J205" s="74"/>
      <c r="K205" s="44" t="n">
        <f aca="false">SUM(F205:J205)</f>
        <v>0</v>
      </c>
      <c r="L205" s="31" t="n">
        <f aca="false">SUM(M205:R205)</f>
        <v>0</v>
      </c>
      <c r="M205" s="31"/>
      <c r="N205" s="31"/>
      <c r="O205" s="31"/>
      <c r="P205" s="31"/>
      <c r="Q205" s="31"/>
      <c r="R205" s="31"/>
      <c r="S205" s="31" t="n">
        <f aca="false">SUM(N205:R205)</f>
        <v>0</v>
      </c>
      <c r="T205" s="45"/>
      <c r="U205" s="45"/>
      <c r="V205" s="33"/>
      <c r="W205" s="33"/>
      <c r="X205" s="33"/>
    </row>
    <row r="206" customFormat="false" ht="27" hidden="true" customHeight="true" outlineLevel="0" collapsed="false">
      <c r="A206" s="29"/>
      <c r="B206" s="64"/>
      <c r="C206" s="42" t="s">
        <v>59</v>
      </c>
      <c r="D206" s="43" t="n">
        <f aca="false">SUM(E206:J206)</f>
        <v>0</v>
      </c>
      <c r="E206" s="43"/>
      <c r="F206" s="74"/>
      <c r="G206" s="74"/>
      <c r="H206" s="74"/>
      <c r="I206" s="74"/>
      <c r="J206" s="74"/>
      <c r="K206" s="44" t="n">
        <f aca="false">SUM(F206:J206)</f>
        <v>0</v>
      </c>
      <c r="L206" s="31" t="n">
        <f aca="false">SUM(M206:R206)</f>
        <v>0</v>
      </c>
      <c r="M206" s="31"/>
      <c r="N206" s="31"/>
      <c r="O206" s="31"/>
      <c r="P206" s="31"/>
      <c r="Q206" s="31"/>
      <c r="R206" s="31"/>
      <c r="S206" s="31" t="n">
        <f aca="false">SUM(N206:R206)</f>
        <v>0</v>
      </c>
      <c r="T206" s="45"/>
      <c r="U206" s="45"/>
      <c r="V206" s="33"/>
      <c r="W206" s="33"/>
      <c r="X206" s="33"/>
    </row>
    <row r="207" customFormat="false" ht="27" hidden="true" customHeight="true" outlineLevel="0" collapsed="false">
      <c r="A207" s="60"/>
      <c r="B207" s="71" t="s">
        <v>144</v>
      </c>
      <c r="C207" s="34" t="s">
        <v>96</v>
      </c>
      <c r="D207" s="43" t="n">
        <f aca="false">SUM(D208:D212)</f>
        <v>1121.1125</v>
      </c>
      <c r="E207" s="43" t="n">
        <f aca="false">SUM(E208:E212)</f>
        <v>333.2193</v>
      </c>
      <c r="F207" s="43" t="n">
        <f aca="false">SUM(F208:F212)</f>
        <v>120.2055</v>
      </c>
      <c r="G207" s="43" t="n">
        <f aca="false">SUM(G208:G212)</f>
        <v>0.0675</v>
      </c>
      <c r="H207" s="43" t="n">
        <f aca="false">SUM(H208:H212)</f>
        <v>53.727</v>
      </c>
      <c r="I207" s="43" t="n">
        <f aca="false">SUM(I208:I212)</f>
        <v>596.8939</v>
      </c>
      <c r="J207" s="43" t="n">
        <f aca="false">SUM(J208:J212)</f>
        <v>16.9993</v>
      </c>
      <c r="K207" s="44" t="n">
        <f aca="false">SUM(F207:J207)</f>
        <v>787.8932</v>
      </c>
      <c r="L207" s="37" t="n">
        <f aca="false">SUM(L208:L212)</f>
        <v>337.19</v>
      </c>
      <c r="M207" s="38" t="n">
        <f aca="false">SUM(M208:M212)</f>
        <v>83.24</v>
      </c>
      <c r="N207" s="37" t="n">
        <f aca="false">SUM(N208:N212)</f>
        <v>56.08</v>
      </c>
      <c r="O207" s="37" t="n">
        <f aca="false">SUM(O208:O212)</f>
        <v>0.09</v>
      </c>
      <c r="P207" s="37" t="n">
        <f aca="false">SUM(P208:P212)</f>
        <v>0</v>
      </c>
      <c r="Q207" s="37" t="n">
        <f aca="false">SUM(Q208:Q212)</f>
        <v>191.58</v>
      </c>
      <c r="R207" s="37" t="n">
        <f aca="false">SUM(R208:R212)</f>
        <v>6.2</v>
      </c>
      <c r="S207" s="37" t="n">
        <f aca="false">SUM(N207:R207)</f>
        <v>253.95</v>
      </c>
      <c r="T207" s="45"/>
      <c r="U207" s="45"/>
      <c r="V207" s="33"/>
      <c r="W207" s="33"/>
      <c r="X207" s="33"/>
    </row>
    <row r="208" customFormat="false" ht="27" hidden="true" customHeight="true" outlineLevel="0" collapsed="false">
      <c r="A208" s="60"/>
      <c r="B208" s="71"/>
      <c r="C208" s="42" t="s">
        <v>55</v>
      </c>
      <c r="D208" s="43" t="n">
        <f aca="false">E208+F208+G208+H208+I208+J208</f>
        <v>131.8263</v>
      </c>
      <c r="E208" s="43" t="n">
        <f aca="false">E166+E172+E178+E184+E190+E196+E202</f>
        <v>79.0878</v>
      </c>
      <c r="F208" s="43" t="n">
        <f aca="false">F166+F172+F178+F184+F190+F196+F202</f>
        <v>52.121</v>
      </c>
      <c r="G208" s="43" t="n">
        <f aca="false">G166+G172+G178+G184+G190+G196+G202</f>
        <v>0.0675</v>
      </c>
      <c r="H208" s="43" t="n">
        <f aca="false">H166+H172+H178+H184+H190+H196+H202</f>
        <v>0</v>
      </c>
      <c r="I208" s="43" t="n">
        <f aca="false">I166+I172+I178+I184+I190+I196+I202</f>
        <v>0</v>
      </c>
      <c r="J208" s="43" t="n">
        <f aca="false">J166+J172+J178+J184+J190+J196+J202</f>
        <v>0.55</v>
      </c>
      <c r="K208" s="44" t="n">
        <f aca="false">SUM(F208:J208)</f>
        <v>52.7385</v>
      </c>
      <c r="L208" s="37" t="n">
        <f aca="false">M208+N208+O208+P208+Q208+R208</f>
        <v>0</v>
      </c>
      <c r="M208" s="38" t="n">
        <f aca="false">M166+M172+M178+M184+M190+M196+M202</f>
        <v>0</v>
      </c>
      <c r="N208" s="37" t="n">
        <f aca="false">N166+N172+N178+N184+N190+N196+N202</f>
        <v>0</v>
      </c>
      <c r="O208" s="37" t="n">
        <f aca="false">O166+O172+O178+O184+O190+O196+O202</f>
        <v>0</v>
      </c>
      <c r="P208" s="37" t="n">
        <f aca="false">P166+P172+P178+P184+P190+P196+P202</f>
        <v>0</v>
      </c>
      <c r="Q208" s="37" t="n">
        <f aca="false">Q166+Q172+Q178+Q184+Q190+Q196+Q202</f>
        <v>0</v>
      </c>
      <c r="R208" s="37" t="n">
        <f aca="false">R166+R172+R178+R184+R190+R196+R202</f>
        <v>0</v>
      </c>
      <c r="S208" s="37" t="n">
        <f aca="false">SUM(N208:R208)</f>
        <v>0</v>
      </c>
      <c r="T208" s="45"/>
      <c r="U208" s="45"/>
      <c r="V208" s="33"/>
      <c r="W208" s="33"/>
      <c r="X208" s="33"/>
    </row>
    <row r="209" customFormat="false" ht="27" hidden="false" customHeight="true" outlineLevel="0" collapsed="false">
      <c r="A209" s="60"/>
      <c r="B209" s="71"/>
      <c r="C209" s="42" t="s">
        <v>56</v>
      </c>
      <c r="D209" s="43" t="n">
        <f aca="false">E209+F209+G209+H209+I209+J209</f>
        <v>325.0306</v>
      </c>
      <c r="E209" s="43" t="n">
        <f aca="false">E167+E173+E179+E185+E191+E197+E203</f>
        <v>83.9945</v>
      </c>
      <c r="F209" s="43" t="n">
        <f aca="false">F167+F173+F179+F185+F191+F197+F203</f>
        <v>56.6245</v>
      </c>
      <c r="G209" s="43" t="n">
        <f aca="false">G167+G173+G179+G185+G191+G197+G203</f>
        <v>0</v>
      </c>
      <c r="H209" s="43" t="n">
        <f aca="false">H167+H173+H179+H185+H191+H197+H203</f>
        <v>7.6</v>
      </c>
      <c r="I209" s="43" t="n">
        <f aca="false">I167+I173+I179+I185+I191+I197+I203</f>
        <v>171.545</v>
      </c>
      <c r="J209" s="43" t="n">
        <f aca="false">J167+J173+J179+J185+J191+J197+J203</f>
        <v>5.2666</v>
      </c>
      <c r="K209" s="44" t="n">
        <f aca="false">SUM(F209:J209)</f>
        <v>241.0361</v>
      </c>
      <c r="L209" s="37" t="n">
        <f aca="false">M209+N209+O209+P209+Q209+R209</f>
        <v>337.19</v>
      </c>
      <c r="M209" s="38" t="n">
        <f aca="false">M167+M173+M179+M185+M191+M197+M203</f>
        <v>83.24</v>
      </c>
      <c r="N209" s="37" t="n">
        <f aca="false">N167+N173+N179+N185+N191+N197+N203</f>
        <v>56.08</v>
      </c>
      <c r="O209" s="37" t="n">
        <f aca="false">O167+O173+O179+O185+O191+O197+O203</f>
        <v>0.09</v>
      </c>
      <c r="P209" s="37" t="n">
        <f aca="false">P167+P173+P179+P185+P191+P197+P203</f>
        <v>0</v>
      </c>
      <c r="Q209" s="37" t="n">
        <f aca="false">Q167+Q173+Q179+Q185+Q191+Q197+Q203</f>
        <v>191.58</v>
      </c>
      <c r="R209" s="37" t="n">
        <f aca="false">R167+R173+R179+R185+R191+R197+R203</f>
        <v>6.2</v>
      </c>
      <c r="S209" s="37" t="n">
        <f aca="false">SUM(N209:R209)</f>
        <v>253.95</v>
      </c>
      <c r="T209" s="45"/>
      <c r="U209" s="45"/>
      <c r="V209" s="33"/>
      <c r="W209" s="33"/>
      <c r="X209" s="33"/>
    </row>
    <row r="210" customFormat="false" ht="27" hidden="true" customHeight="true" outlineLevel="0" collapsed="false">
      <c r="A210" s="60"/>
      <c r="B210" s="60"/>
      <c r="C210" s="42" t="s">
        <v>57</v>
      </c>
      <c r="D210" s="43" t="n">
        <f aca="false">E210+F210+G210+H210+I210+J210</f>
        <v>349.9711</v>
      </c>
      <c r="E210" s="43" t="n">
        <f aca="false">E168+E174+E180+E186+E192+E198+E204</f>
        <v>86.2825</v>
      </c>
      <c r="F210" s="43" t="n">
        <f aca="false">F168+F174+F180+F186+F192+F198+F204</f>
        <v>5.73</v>
      </c>
      <c r="G210" s="43" t="n">
        <f aca="false">G168+G174+G180+G186+G192+G198+G204</f>
        <v>0</v>
      </c>
      <c r="H210" s="43" t="n">
        <f aca="false">H168+H174+H180+H186+H192+H198+H204</f>
        <v>46.127</v>
      </c>
      <c r="I210" s="43" t="n">
        <f aca="false">I168+I174+I180+I186+I192+I198+I204</f>
        <v>206.354</v>
      </c>
      <c r="J210" s="43" t="n">
        <f aca="false">J168+J174+J180+J186+J192+J198+J204</f>
        <v>5.4776</v>
      </c>
      <c r="K210" s="44" t="n">
        <f aca="false">SUM(F210:J210)</f>
        <v>263.6886</v>
      </c>
      <c r="L210" s="37" t="n">
        <f aca="false">M210+N210+O210+P210+Q210+R210</f>
        <v>0</v>
      </c>
      <c r="M210" s="38" t="n">
        <f aca="false">M168+M174+M180+M186+M192+M198+M204</f>
        <v>0</v>
      </c>
      <c r="N210" s="37" t="n">
        <f aca="false">N168+N174+N180+N186+N192+N198+N204</f>
        <v>0</v>
      </c>
      <c r="O210" s="37" t="n">
        <f aca="false">O168+O174+O180+O186+O192+O198+O204</f>
        <v>0</v>
      </c>
      <c r="P210" s="37" t="n">
        <f aca="false">P168+P174+P180+P186+P192+P198+P204</f>
        <v>0</v>
      </c>
      <c r="Q210" s="37" t="n">
        <f aca="false">Q168+Q174+Q180+Q186+Q192+Q198+Q204</f>
        <v>0</v>
      </c>
      <c r="R210" s="37" t="n">
        <f aca="false">R168+R174+R180+R186+R192+R198+R204</f>
        <v>0</v>
      </c>
      <c r="S210" s="37" t="n">
        <f aca="false">SUM(N210:R210)</f>
        <v>0</v>
      </c>
      <c r="T210" s="45"/>
      <c r="U210" s="45"/>
      <c r="V210" s="33"/>
      <c r="W210" s="33"/>
      <c r="X210" s="33"/>
    </row>
    <row r="211" customFormat="false" ht="27" hidden="true" customHeight="true" outlineLevel="0" collapsed="false">
      <c r="A211" s="60"/>
      <c r="B211" s="60"/>
      <c r="C211" s="42" t="s">
        <v>58</v>
      </c>
      <c r="D211" s="43" t="n">
        <f aca="false">E211+F211+G211+H211+I211+J211</f>
        <v>314.2845</v>
      </c>
      <c r="E211" s="43" t="n">
        <f aca="false">E169+E175+E181+E187+E193+E199+E205</f>
        <v>83.8545</v>
      </c>
      <c r="F211" s="43" t="n">
        <f aca="false">F169+F175+F181+F187+F193+F199+F205</f>
        <v>5.73</v>
      </c>
      <c r="G211" s="43" t="n">
        <f aca="false">G169+G175+G181+G187+G193+G199+G205</f>
        <v>0</v>
      </c>
      <c r="H211" s="43" t="n">
        <f aca="false">H169+H175+H181+H187+H193+H199+H205</f>
        <v>0</v>
      </c>
      <c r="I211" s="43" t="n">
        <f aca="false">I169+I175+I181+I187+I193+I199+I205</f>
        <v>218.9949</v>
      </c>
      <c r="J211" s="43" t="n">
        <f aca="false">J169+J175+J181+J187+J193+J199+J205</f>
        <v>5.7051</v>
      </c>
      <c r="K211" s="44" t="n">
        <f aca="false">SUM(F211:J211)</f>
        <v>230.43</v>
      </c>
      <c r="L211" s="37" t="n">
        <f aca="false">M211+N211+O211+P211+Q211+R211</f>
        <v>0</v>
      </c>
      <c r="M211" s="38" t="n">
        <f aca="false">M169+M175+M181+M187+M193+M199+M205</f>
        <v>0</v>
      </c>
      <c r="N211" s="37" t="n">
        <f aca="false">N169+N175+N181+N187+N193+N199+N205</f>
        <v>0</v>
      </c>
      <c r="O211" s="37" t="n">
        <f aca="false">O169+O175+O181+O187+O193+O199+O205</f>
        <v>0</v>
      </c>
      <c r="P211" s="37" t="n">
        <f aca="false">P169+P175+P181+P187+P193+P199+P205</f>
        <v>0</v>
      </c>
      <c r="Q211" s="37" t="n">
        <f aca="false">Q169+Q175+Q181+Q187+Q193+Q199+Q205</f>
        <v>0</v>
      </c>
      <c r="R211" s="37" t="n">
        <f aca="false">R169+R175+R181+R187+R193+R199+R205</f>
        <v>0</v>
      </c>
      <c r="S211" s="37" t="n">
        <f aca="false">SUM(N211:R211)</f>
        <v>0</v>
      </c>
      <c r="T211" s="45"/>
      <c r="U211" s="45"/>
      <c r="V211" s="33"/>
      <c r="W211" s="33"/>
      <c r="X211" s="33"/>
    </row>
    <row r="212" customFormat="false" ht="27" hidden="true" customHeight="true" outlineLevel="0" collapsed="false">
      <c r="A212" s="60"/>
      <c r="B212" s="27"/>
      <c r="C212" s="42" t="s">
        <v>59</v>
      </c>
      <c r="D212" s="43" t="n">
        <f aca="false">E212+F212+G212+H212+I212+J212</f>
        <v>0</v>
      </c>
      <c r="E212" s="43" t="n">
        <f aca="false">E170+E176+E182+E188+E194+E200+E206</f>
        <v>0</v>
      </c>
      <c r="F212" s="43" t="n">
        <f aca="false">F170+F176+F182+F188+F194+F200+F206</f>
        <v>0</v>
      </c>
      <c r="G212" s="43" t="n">
        <f aca="false">G170+G176+G182+G188+G194+G200+G206</f>
        <v>0</v>
      </c>
      <c r="H212" s="43" t="n">
        <f aca="false">H170+H176+H182+H188+H194+H200+H206</f>
        <v>0</v>
      </c>
      <c r="I212" s="43" t="n">
        <f aca="false">I170+I176+I182+I188+I194+I200+I206</f>
        <v>0</v>
      </c>
      <c r="J212" s="43" t="n">
        <f aca="false">J170+J176+J182+J188+J194+J200+J206</f>
        <v>0</v>
      </c>
      <c r="K212" s="44" t="n">
        <f aca="false">SUM(F212:J212)</f>
        <v>0</v>
      </c>
      <c r="L212" s="37" t="n">
        <f aca="false">M212+N212+O212+P212+Q212+R212</f>
        <v>0</v>
      </c>
      <c r="M212" s="38" t="n">
        <f aca="false">M170+M176+M182+M188+M194+M200+M206</f>
        <v>0</v>
      </c>
      <c r="N212" s="37" t="n">
        <f aca="false">N170+N176+N182+N188+N194+N200+N206</f>
        <v>0</v>
      </c>
      <c r="O212" s="37" t="n">
        <f aca="false">O170+O176+O182+O188+O194+O200+O206</f>
        <v>0</v>
      </c>
      <c r="P212" s="37" t="n">
        <f aca="false">P170+P176+P182+P188+P194+P200+P206</f>
        <v>0</v>
      </c>
      <c r="Q212" s="37" t="n">
        <f aca="false">Q170+Q176+Q182+Q188+Q194+Q200+Q206</f>
        <v>0</v>
      </c>
      <c r="R212" s="37" t="n">
        <f aca="false">R170+R176+R182+R188+R194+R200+R206</f>
        <v>0</v>
      </c>
      <c r="S212" s="37" t="n">
        <f aca="false">SUM(N212:R212)</f>
        <v>0</v>
      </c>
      <c r="T212" s="45"/>
      <c r="U212" s="45"/>
      <c r="V212" s="33"/>
      <c r="W212" s="33"/>
      <c r="X212" s="33"/>
    </row>
    <row r="213" customFormat="false" ht="35.25" hidden="false" customHeight="true" outlineLevel="0" collapsed="false">
      <c r="A213" s="74"/>
      <c r="B213" s="46" t="s">
        <v>145</v>
      </c>
      <c r="C213" s="46"/>
      <c r="D213" s="46"/>
      <c r="E213" s="46"/>
      <c r="F213" s="46"/>
      <c r="G213" s="46"/>
      <c r="H213" s="46"/>
      <c r="I213" s="46"/>
      <c r="J213" s="46"/>
      <c r="K213" s="44"/>
      <c r="L213" s="76"/>
      <c r="M213" s="76"/>
      <c r="N213" s="77"/>
      <c r="O213" s="77"/>
      <c r="P213" s="77"/>
      <c r="Q213" s="77"/>
      <c r="R213" s="77"/>
      <c r="S213" s="77"/>
      <c r="T213" s="45"/>
      <c r="U213" s="45"/>
      <c r="V213" s="33"/>
      <c r="W213" s="33"/>
      <c r="X213" s="33"/>
    </row>
    <row r="214" customFormat="false" ht="27" hidden="true" customHeight="true" outlineLevel="0" collapsed="false">
      <c r="A214" s="29" t="s">
        <v>146</v>
      </c>
      <c r="B214" s="64" t="s">
        <v>147</v>
      </c>
      <c r="C214" s="34" t="s">
        <v>96</v>
      </c>
      <c r="D214" s="65" t="n">
        <f aca="false">SUM(D215:D219)</f>
        <v>17.8296</v>
      </c>
      <c r="E214" s="65" t="n">
        <f aca="false">SUM(E215:E219)</f>
        <v>17.8296</v>
      </c>
      <c r="F214" s="65" t="n">
        <f aca="false">SUM(F215:F219)</f>
        <v>0</v>
      </c>
      <c r="G214" s="65" t="n">
        <f aca="false">SUM(G215:G219)</f>
        <v>0</v>
      </c>
      <c r="H214" s="65" t="n">
        <f aca="false">SUM(H215:H219)</f>
        <v>0</v>
      </c>
      <c r="I214" s="65"/>
      <c r="J214" s="65" t="n">
        <f aca="false">SUM(J215:J219)</f>
        <v>0</v>
      </c>
      <c r="K214" s="44" t="n">
        <f aca="false">SUM(F214:J214)</f>
        <v>0</v>
      </c>
      <c r="L214" s="37" t="n">
        <f aca="false">SUM(L215:L219)</f>
        <v>1.6</v>
      </c>
      <c r="M214" s="38" t="n">
        <f aca="false">SUM(M215:M219)</f>
        <v>1.6</v>
      </c>
      <c r="N214" s="37" t="n">
        <f aca="false">SUM(N215:N219)</f>
        <v>0</v>
      </c>
      <c r="O214" s="37" t="n">
        <f aca="false">SUM(O215:O219)</f>
        <v>0</v>
      </c>
      <c r="P214" s="37" t="n">
        <f aca="false">SUM(P215:P219)</f>
        <v>0</v>
      </c>
      <c r="Q214" s="37"/>
      <c r="R214" s="37" t="n">
        <f aca="false">SUM(R215:R219)</f>
        <v>0</v>
      </c>
      <c r="S214" s="37" t="n">
        <f aca="false">SUM(N214:R214)</f>
        <v>0</v>
      </c>
      <c r="T214" s="45"/>
      <c r="U214" s="45"/>
      <c r="V214" s="33"/>
      <c r="W214" s="33"/>
      <c r="X214" s="33"/>
    </row>
    <row r="215" customFormat="false" ht="27" hidden="true" customHeight="true" outlineLevel="0" collapsed="false">
      <c r="A215" s="29"/>
      <c r="B215" s="29"/>
      <c r="C215" s="42" t="s">
        <v>55</v>
      </c>
      <c r="D215" s="43" t="n">
        <f aca="false">SUM(E215:J215)</f>
        <v>2.3296</v>
      </c>
      <c r="E215" s="68" t="n">
        <f aca="false">2329.6/1000</f>
        <v>2.3296</v>
      </c>
      <c r="F215" s="78"/>
      <c r="G215" s="78"/>
      <c r="H215" s="78"/>
      <c r="I215" s="78"/>
      <c r="J215" s="78"/>
      <c r="K215" s="44" t="n">
        <f aca="false">SUM(F215:J215)</f>
        <v>0</v>
      </c>
      <c r="L215" s="76" t="n">
        <f aca="false">SUM(M215:R215)</f>
        <v>0</v>
      </c>
      <c r="M215" s="76"/>
      <c r="N215" s="77"/>
      <c r="O215" s="77"/>
      <c r="P215" s="77"/>
      <c r="Q215" s="77"/>
      <c r="R215" s="77"/>
      <c r="S215" s="77" t="n">
        <f aca="false">SUM(N215:R215)</f>
        <v>0</v>
      </c>
      <c r="T215" s="45"/>
      <c r="U215" s="45"/>
      <c r="V215" s="33"/>
      <c r="W215" s="33"/>
      <c r="X215" s="33"/>
    </row>
    <row r="216" customFormat="false" ht="60.75" hidden="false" customHeight="true" outlineLevel="0" collapsed="false">
      <c r="A216" s="29"/>
      <c r="B216" s="29"/>
      <c r="C216" s="42" t="s">
        <v>56</v>
      </c>
      <c r="D216" s="35" t="n">
        <f aca="false">SUM(E216:J216)</f>
        <v>2</v>
      </c>
      <c r="E216" s="40" t="n">
        <f aca="false">2000/1000</f>
        <v>2</v>
      </c>
      <c r="F216" s="79"/>
      <c r="G216" s="79"/>
      <c r="H216" s="79"/>
      <c r="I216" s="79"/>
      <c r="J216" s="79"/>
      <c r="K216" s="50" t="n">
        <f aca="false">SUM(F216:J216)</f>
        <v>0</v>
      </c>
      <c r="L216" s="31" t="n">
        <f aca="false">SUM(M216:R216)</f>
        <v>1.6</v>
      </c>
      <c r="M216" s="31" t="n">
        <v>1.6</v>
      </c>
      <c r="N216" s="77"/>
      <c r="O216" s="77"/>
      <c r="P216" s="77"/>
      <c r="Q216" s="77"/>
      <c r="R216" s="77"/>
      <c r="S216" s="80" t="n">
        <f aca="false">SUM(N216:R216)</f>
        <v>0</v>
      </c>
      <c r="T216" s="33" t="s">
        <v>148</v>
      </c>
      <c r="U216" s="33" t="s">
        <v>149</v>
      </c>
      <c r="V216" s="33" t="n">
        <v>60</v>
      </c>
      <c r="W216" s="33" t="n">
        <v>70</v>
      </c>
      <c r="X216" s="33" t="n">
        <v>58</v>
      </c>
    </row>
    <row r="217" customFormat="false" ht="27" hidden="true" customHeight="true" outlineLevel="0" collapsed="false">
      <c r="A217" s="29"/>
      <c r="B217" s="29"/>
      <c r="C217" s="42" t="s">
        <v>57</v>
      </c>
      <c r="D217" s="35" t="n">
        <f aca="false">SUM(E217:J217)</f>
        <v>3.5</v>
      </c>
      <c r="E217" s="40" t="n">
        <f aca="false">3500/1000</f>
        <v>3.5</v>
      </c>
      <c r="F217" s="79"/>
      <c r="G217" s="79"/>
      <c r="H217" s="79"/>
      <c r="I217" s="79"/>
      <c r="J217" s="79"/>
      <c r="K217" s="50" t="n">
        <f aca="false">SUM(F217:J217)</f>
        <v>0</v>
      </c>
      <c r="L217" s="76" t="n">
        <f aca="false">SUM(M217:R217)</f>
        <v>0</v>
      </c>
      <c r="M217" s="76"/>
      <c r="N217" s="77"/>
      <c r="O217" s="77"/>
      <c r="P217" s="77"/>
      <c r="Q217" s="77"/>
      <c r="R217" s="77"/>
      <c r="S217" s="77" t="n">
        <f aca="false">SUM(N217:R217)</f>
        <v>0</v>
      </c>
      <c r="T217" s="33"/>
      <c r="U217" s="33"/>
      <c r="V217" s="33"/>
      <c r="W217" s="33"/>
      <c r="X217" s="33"/>
    </row>
    <row r="218" customFormat="false" ht="27" hidden="true" customHeight="true" outlineLevel="0" collapsed="false">
      <c r="A218" s="29"/>
      <c r="B218" s="29"/>
      <c r="C218" s="42" t="s">
        <v>58</v>
      </c>
      <c r="D218" s="35" t="n">
        <f aca="false">SUM(E218:J218)</f>
        <v>5</v>
      </c>
      <c r="E218" s="40" t="n">
        <f aca="false">5000/1000</f>
        <v>5</v>
      </c>
      <c r="F218" s="79"/>
      <c r="G218" s="79"/>
      <c r="H218" s="79"/>
      <c r="I218" s="79"/>
      <c r="J218" s="79"/>
      <c r="K218" s="50" t="n">
        <f aca="false">SUM(F218:J218)</f>
        <v>0</v>
      </c>
      <c r="L218" s="76" t="n">
        <f aca="false">SUM(M218:R218)</f>
        <v>0</v>
      </c>
      <c r="M218" s="76"/>
      <c r="N218" s="77"/>
      <c r="O218" s="77"/>
      <c r="P218" s="77"/>
      <c r="Q218" s="77"/>
      <c r="R218" s="77"/>
      <c r="S218" s="77" t="n">
        <f aca="false">SUM(N218:R218)</f>
        <v>0</v>
      </c>
      <c r="T218" s="33"/>
      <c r="U218" s="33"/>
      <c r="V218" s="33"/>
      <c r="W218" s="33"/>
      <c r="X218" s="33"/>
    </row>
    <row r="219" customFormat="false" ht="27" hidden="true" customHeight="true" outlineLevel="0" collapsed="false">
      <c r="A219" s="29"/>
      <c r="B219" s="29"/>
      <c r="C219" s="42" t="s">
        <v>59</v>
      </c>
      <c r="D219" s="35" t="n">
        <f aca="false">SUM(E219:J219)</f>
        <v>5</v>
      </c>
      <c r="E219" s="35" t="n">
        <v>5</v>
      </c>
      <c r="F219" s="79"/>
      <c r="G219" s="79"/>
      <c r="H219" s="79"/>
      <c r="I219" s="79"/>
      <c r="J219" s="79"/>
      <c r="K219" s="50" t="n">
        <f aca="false">SUM(F219:J219)</f>
        <v>0</v>
      </c>
      <c r="L219" s="76" t="n">
        <f aca="false">SUM(M219:R219)</f>
        <v>0</v>
      </c>
      <c r="M219" s="76"/>
      <c r="N219" s="77"/>
      <c r="O219" s="77"/>
      <c r="P219" s="77"/>
      <c r="Q219" s="77"/>
      <c r="R219" s="77"/>
      <c r="S219" s="77" t="n">
        <f aca="false">SUM(N219:R219)</f>
        <v>0</v>
      </c>
      <c r="T219" s="33"/>
      <c r="U219" s="33"/>
      <c r="V219" s="33"/>
      <c r="W219" s="33"/>
      <c r="X219" s="33"/>
    </row>
    <row r="220" customFormat="false" ht="27" hidden="true" customHeight="true" outlineLevel="0" collapsed="false">
      <c r="A220" s="29" t="s">
        <v>150</v>
      </c>
      <c r="B220" s="64" t="s">
        <v>151</v>
      </c>
      <c r="C220" s="34" t="s">
        <v>96</v>
      </c>
      <c r="D220" s="36" t="n">
        <f aca="false">SUM(D221:D225)</f>
        <v>113.8169</v>
      </c>
      <c r="E220" s="36" t="n">
        <f aca="false">SUM(E221:E225)</f>
        <v>5.6909</v>
      </c>
      <c r="F220" s="36" t="n">
        <f aca="false">SUM(F221:F225)</f>
        <v>0</v>
      </c>
      <c r="G220" s="36" t="n">
        <f aca="false">SUM(G221:G225)</f>
        <v>0</v>
      </c>
      <c r="H220" s="36" t="n">
        <f aca="false">SUM(H221:H225)</f>
        <v>108.126</v>
      </c>
      <c r="I220" s="36"/>
      <c r="J220" s="36" t="n">
        <f aca="false">SUM(J221:J225)</f>
        <v>0</v>
      </c>
      <c r="K220" s="50" t="n">
        <f aca="false">SUM(F220:J220)</f>
        <v>108.126</v>
      </c>
      <c r="L220" s="37" t="n">
        <f aca="false">SUM(L221:L225)</f>
        <v>0</v>
      </c>
      <c r="M220" s="38" t="n">
        <f aca="false">SUM(M221:M225)</f>
        <v>0</v>
      </c>
      <c r="N220" s="37" t="n">
        <f aca="false">SUM(N221:N225)</f>
        <v>0</v>
      </c>
      <c r="O220" s="37" t="n">
        <f aca="false">SUM(O221:O225)</f>
        <v>0</v>
      </c>
      <c r="P220" s="37" t="n">
        <f aca="false">SUM(P221:P225)</f>
        <v>0</v>
      </c>
      <c r="Q220" s="37"/>
      <c r="R220" s="37" t="n">
        <f aca="false">SUM(R221:R225)</f>
        <v>0</v>
      </c>
      <c r="S220" s="37" t="n">
        <f aca="false">SUM(N220:R220)</f>
        <v>0</v>
      </c>
      <c r="T220" s="33"/>
      <c r="U220" s="33"/>
      <c r="V220" s="33"/>
      <c r="W220" s="33"/>
      <c r="X220" s="33"/>
    </row>
    <row r="221" customFormat="false" ht="27" hidden="true" customHeight="true" outlineLevel="0" collapsed="false">
      <c r="A221" s="29"/>
      <c r="B221" s="29"/>
      <c r="C221" s="42" t="s">
        <v>55</v>
      </c>
      <c r="D221" s="35" t="n">
        <f aca="false">SUM(E221:J221)</f>
        <v>113.8169</v>
      </c>
      <c r="E221" s="40" t="n">
        <f aca="false">5690.9/1000</f>
        <v>5.6909</v>
      </c>
      <c r="F221" s="30"/>
      <c r="G221" s="30"/>
      <c r="H221" s="35" t="n">
        <v>108.126</v>
      </c>
      <c r="I221" s="35"/>
      <c r="J221" s="30"/>
      <c r="K221" s="50" t="n">
        <f aca="false">SUM(F221:J221)</f>
        <v>108.126</v>
      </c>
      <c r="L221" s="31" t="n">
        <f aca="false">SUM(M221:R221)</f>
        <v>0</v>
      </c>
      <c r="M221" s="31"/>
      <c r="N221" s="31"/>
      <c r="O221" s="31"/>
      <c r="P221" s="31"/>
      <c r="Q221" s="31"/>
      <c r="R221" s="31"/>
      <c r="S221" s="31" t="n">
        <f aca="false">SUM(N221:R221)</f>
        <v>0</v>
      </c>
      <c r="T221" s="33"/>
      <c r="U221" s="33"/>
      <c r="V221" s="33"/>
      <c r="W221" s="33"/>
      <c r="X221" s="33"/>
    </row>
    <row r="222" customFormat="false" ht="101.25" hidden="false" customHeight="true" outlineLevel="0" collapsed="false">
      <c r="A222" s="29"/>
      <c r="B222" s="29"/>
      <c r="C222" s="42" t="s">
        <v>56</v>
      </c>
      <c r="D222" s="35"/>
      <c r="E222" s="30"/>
      <c r="F222" s="30"/>
      <c r="G222" s="30"/>
      <c r="H222" s="30"/>
      <c r="I222" s="30"/>
      <c r="J222" s="30"/>
      <c r="K222" s="50" t="n">
        <f aca="false">SUM(F222:J222)</f>
        <v>0</v>
      </c>
      <c r="L222" s="31" t="n">
        <v>0</v>
      </c>
      <c r="M222" s="31" t="n">
        <v>0</v>
      </c>
      <c r="N222" s="31"/>
      <c r="O222" s="31"/>
      <c r="P222" s="31"/>
      <c r="Q222" s="31"/>
      <c r="R222" s="31"/>
      <c r="S222" s="31" t="n">
        <f aca="false">SUM(N222:R222)</f>
        <v>0</v>
      </c>
      <c r="T222" s="33" t="s">
        <v>152</v>
      </c>
      <c r="U222" s="33" t="s">
        <v>43</v>
      </c>
      <c r="V222" s="33" t="n">
        <v>26.65</v>
      </c>
      <c r="W222" s="33" t="n">
        <v>27.2</v>
      </c>
      <c r="X222" s="33" t="n">
        <v>27.2</v>
      </c>
    </row>
    <row r="223" customFormat="false" ht="27" hidden="true" customHeight="true" outlineLevel="0" collapsed="false">
      <c r="A223" s="29"/>
      <c r="B223" s="29"/>
      <c r="C223" s="42" t="s">
        <v>57</v>
      </c>
      <c r="D223" s="35"/>
      <c r="E223" s="30"/>
      <c r="F223" s="30"/>
      <c r="G223" s="30"/>
      <c r="H223" s="30"/>
      <c r="I223" s="30"/>
      <c r="J223" s="30"/>
      <c r="K223" s="50" t="n">
        <f aca="false">SUM(F223:J223)</f>
        <v>0</v>
      </c>
      <c r="L223" s="31"/>
      <c r="M223" s="31"/>
      <c r="N223" s="31"/>
      <c r="O223" s="31"/>
      <c r="P223" s="31"/>
      <c r="Q223" s="31"/>
      <c r="R223" s="31"/>
      <c r="S223" s="31" t="n">
        <f aca="false">SUM(N223:R223)</f>
        <v>0</v>
      </c>
      <c r="T223" s="33"/>
      <c r="U223" s="33"/>
      <c r="V223" s="33"/>
      <c r="W223" s="33"/>
      <c r="X223" s="33"/>
    </row>
    <row r="224" customFormat="false" ht="27" hidden="true" customHeight="true" outlineLevel="0" collapsed="false">
      <c r="A224" s="29"/>
      <c r="B224" s="29"/>
      <c r="C224" s="42" t="s">
        <v>58</v>
      </c>
      <c r="D224" s="35"/>
      <c r="E224" s="30"/>
      <c r="F224" s="30"/>
      <c r="G224" s="30"/>
      <c r="H224" s="30"/>
      <c r="I224" s="30"/>
      <c r="J224" s="30"/>
      <c r="K224" s="50" t="n">
        <f aca="false">SUM(F224:J224)</f>
        <v>0</v>
      </c>
      <c r="L224" s="31"/>
      <c r="M224" s="31"/>
      <c r="N224" s="31"/>
      <c r="O224" s="31"/>
      <c r="P224" s="31"/>
      <c r="Q224" s="31"/>
      <c r="R224" s="31"/>
      <c r="S224" s="31" t="n">
        <f aca="false">SUM(N224:R224)</f>
        <v>0</v>
      </c>
      <c r="T224" s="33"/>
      <c r="U224" s="33"/>
      <c r="V224" s="33"/>
      <c r="W224" s="33"/>
      <c r="X224" s="33"/>
    </row>
    <row r="225" customFormat="false" ht="27" hidden="true" customHeight="true" outlineLevel="0" collapsed="false">
      <c r="A225" s="29"/>
      <c r="B225" s="29"/>
      <c r="C225" s="42" t="s">
        <v>59</v>
      </c>
      <c r="D225" s="35"/>
      <c r="E225" s="30"/>
      <c r="F225" s="30"/>
      <c r="G225" s="30"/>
      <c r="H225" s="30"/>
      <c r="I225" s="30"/>
      <c r="J225" s="30"/>
      <c r="K225" s="50" t="n">
        <f aca="false">SUM(F225:J225)</f>
        <v>0</v>
      </c>
      <c r="L225" s="31"/>
      <c r="M225" s="31"/>
      <c r="N225" s="31"/>
      <c r="O225" s="31"/>
      <c r="P225" s="31"/>
      <c r="Q225" s="31"/>
      <c r="R225" s="31"/>
      <c r="S225" s="31" t="n">
        <f aca="false">SUM(N225:R225)</f>
        <v>0</v>
      </c>
      <c r="T225" s="33"/>
      <c r="U225" s="33"/>
      <c r="V225" s="33"/>
      <c r="W225" s="33"/>
      <c r="X225" s="33"/>
    </row>
    <row r="226" customFormat="false" ht="27" hidden="true" customHeight="true" outlineLevel="0" collapsed="false">
      <c r="A226" s="29" t="s">
        <v>153</v>
      </c>
      <c r="B226" s="64" t="s">
        <v>154</v>
      </c>
      <c r="C226" s="34" t="s">
        <v>96</v>
      </c>
      <c r="D226" s="36" t="n">
        <f aca="false">SUM(D227:D231)</f>
        <v>200</v>
      </c>
      <c r="E226" s="36" t="n">
        <f aca="false">SUM(E227:E231)</f>
        <v>10</v>
      </c>
      <c r="F226" s="36" t="n">
        <f aca="false">SUM(F227:F231)</f>
        <v>0</v>
      </c>
      <c r="G226" s="36" t="n">
        <f aca="false">SUM(G227:G231)</f>
        <v>0</v>
      </c>
      <c r="H226" s="36" t="n">
        <f aca="false">SUM(H227:H231)</f>
        <v>190</v>
      </c>
      <c r="I226" s="36"/>
      <c r="J226" s="36" t="n">
        <f aca="false">SUM(J227:J231)</f>
        <v>0</v>
      </c>
      <c r="K226" s="50" t="n">
        <f aca="false">SUM(F226:J226)</f>
        <v>190</v>
      </c>
      <c r="L226" s="37" t="n">
        <f aca="false">SUM(L227:L231)</f>
        <v>198.005</v>
      </c>
      <c r="M226" s="38" t="n">
        <f aca="false">SUM(M227:M231)</f>
        <v>9.39</v>
      </c>
      <c r="N226" s="37" t="n">
        <f aca="false">SUM(N227:N231)</f>
        <v>0</v>
      </c>
      <c r="O226" s="37" t="n">
        <f aca="false">SUM(O227:O231)</f>
        <v>0</v>
      </c>
      <c r="P226" s="37" t="n">
        <f aca="false">SUM(P227:P231)</f>
        <v>183.27</v>
      </c>
      <c r="Q226" s="37"/>
      <c r="R226" s="37" t="n">
        <f aca="false">SUM(R227:R231)</f>
        <v>5.345</v>
      </c>
      <c r="S226" s="37" t="n">
        <f aca="false">SUM(N226:R226)</f>
        <v>188.615</v>
      </c>
      <c r="T226" s="33"/>
      <c r="U226" s="33"/>
      <c r="V226" s="33"/>
      <c r="W226" s="33"/>
      <c r="X226" s="33"/>
    </row>
    <row r="227" customFormat="false" ht="27" hidden="true" customHeight="true" outlineLevel="0" collapsed="false">
      <c r="A227" s="29"/>
      <c r="B227" s="64"/>
      <c r="C227" s="42" t="s">
        <v>55</v>
      </c>
      <c r="D227" s="35" t="n">
        <f aca="false">SUM(E227:J227)</f>
        <v>8.2</v>
      </c>
      <c r="E227" s="40" t="n">
        <f aca="false">684/1000</f>
        <v>0.684</v>
      </c>
      <c r="F227" s="30"/>
      <c r="G227" s="30"/>
      <c r="H227" s="30" t="n">
        <v>7.516</v>
      </c>
      <c r="I227" s="30"/>
      <c r="J227" s="30"/>
      <c r="K227" s="50" t="n">
        <f aca="false">SUM(F227:J227)</f>
        <v>7.516</v>
      </c>
      <c r="L227" s="31" t="n">
        <f aca="false">SUM(M227:R227)</f>
        <v>0</v>
      </c>
      <c r="M227" s="31"/>
      <c r="N227" s="31"/>
      <c r="O227" s="31"/>
      <c r="P227" s="31"/>
      <c r="Q227" s="31"/>
      <c r="R227" s="31"/>
      <c r="S227" s="31" t="n">
        <f aca="false">SUM(N227:R227)</f>
        <v>0</v>
      </c>
      <c r="T227" s="33"/>
      <c r="U227" s="33"/>
      <c r="V227" s="33"/>
      <c r="W227" s="33"/>
      <c r="X227" s="33"/>
    </row>
    <row r="228" customFormat="false" ht="90" hidden="false" customHeight="true" outlineLevel="0" collapsed="false">
      <c r="A228" s="29"/>
      <c r="B228" s="64"/>
      <c r="C228" s="42" t="s">
        <v>56</v>
      </c>
      <c r="D228" s="35" t="n">
        <f aca="false">SUM(E228:J228)</f>
        <v>191.8</v>
      </c>
      <c r="E228" s="40" t="n">
        <f aca="false">9316/1000</f>
        <v>9.316</v>
      </c>
      <c r="F228" s="30"/>
      <c r="G228" s="30"/>
      <c r="H228" s="30" t="n">
        <v>182.484</v>
      </c>
      <c r="I228" s="30"/>
      <c r="J228" s="30"/>
      <c r="K228" s="50" t="n">
        <f aca="false">SUM(F228:J228)</f>
        <v>182.484</v>
      </c>
      <c r="L228" s="31" t="n">
        <f aca="false">SUM(M228:R228)</f>
        <v>198.005</v>
      </c>
      <c r="M228" s="31" t="n">
        <v>9.39</v>
      </c>
      <c r="N228" s="31"/>
      <c r="O228" s="31"/>
      <c r="P228" s="31" t="n">
        <v>183.27</v>
      </c>
      <c r="Q228" s="31"/>
      <c r="R228" s="31" t="n">
        <v>5.345</v>
      </c>
      <c r="S228" s="31" t="n">
        <f aca="false">SUM(N228:R228)</f>
        <v>188.615</v>
      </c>
      <c r="T228" s="33" t="s">
        <v>155</v>
      </c>
      <c r="U228" s="33" t="s">
        <v>156</v>
      </c>
      <c r="V228" s="33" t="n">
        <v>0</v>
      </c>
      <c r="W228" s="33" t="n">
        <v>1</v>
      </c>
      <c r="X228" s="33" t="n">
        <v>1</v>
      </c>
    </row>
    <row r="229" customFormat="false" ht="27" hidden="true" customHeight="true" outlineLevel="0" collapsed="false">
      <c r="A229" s="29"/>
      <c r="B229" s="64"/>
      <c r="C229" s="42" t="s">
        <v>57</v>
      </c>
      <c r="D229" s="35" t="n">
        <f aca="false">SUM(E229:J229)</f>
        <v>0</v>
      </c>
      <c r="E229" s="30"/>
      <c r="F229" s="30"/>
      <c r="G229" s="30"/>
      <c r="H229" s="30"/>
      <c r="I229" s="30"/>
      <c r="J229" s="30"/>
      <c r="K229" s="50" t="n">
        <f aca="false">SUM(F229:J229)</f>
        <v>0</v>
      </c>
      <c r="L229" s="31" t="n">
        <f aca="false">SUM(M229:R229)</f>
        <v>0</v>
      </c>
      <c r="M229" s="31"/>
      <c r="N229" s="31"/>
      <c r="O229" s="31"/>
      <c r="P229" s="31"/>
      <c r="Q229" s="31"/>
      <c r="R229" s="31"/>
      <c r="S229" s="31" t="n">
        <f aca="false">SUM(N229:R229)</f>
        <v>0</v>
      </c>
      <c r="T229" s="33"/>
      <c r="U229" s="33"/>
      <c r="V229" s="33"/>
      <c r="W229" s="33"/>
      <c r="X229" s="33"/>
    </row>
    <row r="230" customFormat="false" ht="27" hidden="true" customHeight="true" outlineLevel="0" collapsed="false">
      <c r="A230" s="29"/>
      <c r="B230" s="64"/>
      <c r="C230" s="42" t="s">
        <v>58</v>
      </c>
      <c r="D230" s="35" t="n">
        <f aca="false">SUM(E230:J230)</f>
        <v>0</v>
      </c>
      <c r="E230" s="30"/>
      <c r="F230" s="30"/>
      <c r="G230" s="30"/>
      <c r="H230" s="30"/>
      <c r="I230" s="30"/>
      <c r="J230" s="30"/>
      <c r="K230" s="50" t="n">
        <f aca="false">SUM(F230:J230)</f>
        <v>0</v>
      </c>
      <c r="L230" s="31" t="n">
        <f aca="false">SUM(M230:R230)</f>
        <v>0</v>
      </c>
      <c r="M230" s="31"/>
      <c r="N230" s="31"/>
      <c r="O230" s="31"/>
      <c r="P230" s="31"/>
      <c r="Q230" s="31"/>
      <c r="R230" s="31"/>
      <c r="S230" s="31" t="n">
        <f aca="false">SUM(N230:R230)</f>
        <v>0</v>
      </c>
      <c r="T230" s="33"/>
      <c r="U230" s="33"/>
      <c r="V230" s="33"/>
      <c r="W230" s="33"/>
      <c r="X230" s="33"/>
    </row>
    <row r="231" customFormat="false" ht="27" hidden="true" customHeight="true" outlineLevel="0" collapsed="false">
      <c r="A231" s="29"/>
      <c r="B231" s="29"/>
      <c r="C231" s="42" t="s">
        <v>59</v>
      </c>
      <c r="D231" s="35" t="n">
        <f aca="false">SUM(E231:J231)</f>
        <v>0</v>
      </c>
      <c r="E231" s="30"/>
      <c r="F231" s="30"/>
      <c r="G231" s="30"/>
      <c r="H231" s="30"/>
      <c r="I231" s="30"/>
      <c r="J231" s="30"/>
      <c r="K231" s="50" t="n">
        <f aca="false">SUM(F231:J231)</f>
        <v>0</v>
      </c>
      <c r="L231" s="31" t="n">
        <f aca="false">SUM(M231:R231)</f>
        <v>0</v>
      </c>
      <c r="M231" s="31"/>
      <c r="N231" s="31"/>
      <c r="O231" s="31"/>
      <c r="P231" s="31"/>
      <c r="Q231" s="31"/>
      <c r="R231" s="31"/>
      <c r="S231" s="31" t="n">
        <f aca="false">SUM(N231:R231)</f>
        <v>0</v>
      </c>
      <c r="T231" s="33"/>
      <c r="U231" s="33"/>
      <c r="V231" s="33"/>
      <c r="W231" s="33"/>
      <c r="X231" s="33"/>
    </row>
    <row r="232" customFormat="false" ht="27" hidden="true" customHeight="true" outlineLevel="0" collapsed="false">
      <c r="A232" s="29" t="s">
        <v>157</v>
      </c>
      <c r="B232" s="29" t="s">
        <v>158</v>
      </c>
      <c r="C232" s="34" t="s">
        <v>96</v>
      </c>
      <c r="D232" s="36" t="n">
        <f aca="false">SUM(D233:D237)</f>
        <v>3.92</v>
      </c>
      <c r="E232" s="36" t="n">
        <f aca="false">SUM(E233:E237)</f>
        <v>0.392</v>
      </c>
      <c r="F232" s="36" t="n">
        <f aca="false">SUM(F233:F237)</f>
        <v>0</v>
      </c>
      <c r="G232" s="36" t="n">
        <f aca="false">SUM(G233:G237)</f>
        <v>0</v>
      </c>
      <c r="H232" s="36" t="n">
        <f aca="false">SUM(H233:H237)</f>
        <v>3.528</v>
      </c>
      <c r="I232" s="36"/>
      <c r="J232" s="36" t="n">
        <f aca="false">SUM(J233:J237)</f>
        <v>0</v>
      </c>
      <c r="K232" s="50" t="n">
        <f aca="false">SUM(F232:J232)</f>
        <v>3.528</v>
      </c>
      <c r="L232" s="37" t="n">
        <f aca="false">SUM(L233:L237)</f>
        <v>2.86</v>
      </c>
      <c r="M232" s="38"/>
      <c r="N232" s="37"/>
      <c r="O232" s="37"/>
      <c r="P232" s="37"/>
      <c r="Q232" s="37"/>
      <c r="R232" s="37"/>
      <c r="S232" s="37" t="n">
        <f aca="false">SUM(N232:R232)</f>
        <v>0</v>
      </c>
      <c r="T232" s="33"/>
      <c r="U232" s="33"/>
      <c r="V232" s="33"/>
      <c r="W232" s="33"/>
      <c r="X232" s="33"/>
    </row>
    <row r="233" customFormat="false" ht="27" hidden="true" customHeight="true" outlineLevel="0" collapsed="false">
      <c r="A233" s="29"/>
      <c r="B233" s="29"/>
      <c r="C233" s="42" t="s">
        <v>55</v>
      </c>
      <c r="D233" s="35" t="n">
        <f aca="false">SUM(E233:J233)</f>
        <v>0</v>
      </c>
      <c r="E233" s="35"/>
      <c r="F233" s="30"/>
      <c r="G233" s="35"/>
      <c r="H233" s="35"/>
      <c r="I233" s="35"/>
      <c r="J233" s="30"/>
      <c r="K233" s="50" t="n">
        <f aca="false">SUM(F233:J233)</f>
        <v>0</v>
      </c>
      <c r="L233" s="31" t="n">
        <f aca="false">SUM(M233:R233)</f>
        <v>0</v>
      </c>
      <c r="M233" s="31"/>
      <c r="N233" s="31"/>
      <c r="O233" s="31"/>
      <c r="P233" s="31"/>
      <c r="Q233" s="31"/>
      <c r="R233" s="31"/>
      <c r="S233" s="31" t="n">
        <f aca="false">SUM(N233:R233)</f>
        <v>0</v>
      </c>
      <c r="T233" s="33"/>
      <c r="U233" s="33"/>
      <c r="V233" s="33"/>
      <c r="W233" s="33"/>
      <c r="X233" s="33"/>
    </row>
    <row r="234" customFormat="false" ht="93" hidden="false" customHeight="true" outlineLevel="0" collapsed="false">
      <c r="A234" s="29"/>
      <c r="B234" s="29"/>
      <c r="C234" s="42" t="s">
        <v>56</v>
      </c>
      <c r="D234" s="35" t="n">
        <f aca="false">SUM(E234:J234)</f>
        <v>3.92</v>
      </c>
      <c r="E234" s="35" t="n">
        <f aca="false">0.392</f>
        <v>0.392</v>
      </c>
      <c r="F234" s="30"/>
      <c r="G234" s="35"/>
      <c r="H234" s="35" t="n">
        <v>3.528</v>
      </c>
      <c r="I234" s="35"/>
      <c r="J234" s="30"/>
      <c r="K234" s="50" t="n">
        <f aca="false">SUM(F234:J234)</f>
        <v>3.528</v>
      </c>
      <c r="L234" s="31" t="n">
        <f aca="false">SUM(M234:R234)</f>
        <v>2.86</v>
      </c>
      <c r="M234" s="31" t="n">
        <v>0.29</v>
      </c>
      <c r="N234" s="31"/>
      <c r="O234" s="31"/>
      <c r="P234" s="31" t="n">
        <v>2.57</v>
      </c>
      <c r="Q234" s="31"/>
      <c r="R234" s="31"/>
      <c r="S234" s="31" t="n">
        <f aca="false">SUM(N234:R234)</f>
        <v>2.57</v>
      </c>
      <c r="T234" s="33" t="s">
        <v>159</v>
      </c>
      <c r="U234" s="33" t="s">
        <v>43</v>
      </c>
      <c r="V234" s="33" t="n">
        <v>26.4</v>
      </c>
      <c r="W234" s="33" t="n">
        <v>26.49</v>
      </c>
      <c r="X234" s="33" t="n">
        <v>26.49</v>
      </c>
    </row>
    <row r="235" customFormat="false" ht="27" hidden="true" customHeight="true" outlineLevel="0" collapsed="false">
      <c r="A235" s="29"/>
      <c r="B235" s="29"/>
      <c r="C235" s="42" t="s">
        <v>57</v>
      </c>
      <c r="D235" s="35" t="n">
        <f aca="false">SUM(E235:J235)</f>
        <v>0</v>
      </c>
      <c r="E235" s="35"/>
      <c r="F235" s="30"/>
      <c r="G235" s="35"/>
      <c r="H235" s="35"/>
      <c r="I235" s="35"/>
      <c r="J235" s="30"/>
      <c r="K235" s="50" t="n">
        <f aca="false">SUM(F235:J235)</f>
        <v>0</v>
      </c>
      <c r="L235" s="31" t="n">
        <f aca="false">SUM(M235:R235)</f>
        <v>0</v>
      </c>
      <c r="M235" s="31"/>
      <c r="N235" s="31"/>
      <c r="O235" s="31"/>
      <c r="P235" s="31"/>
      <c r="Q235" s="31"/>
      <c r="R235" s="31"/>
      <c r="S235" s="31" t="n">
        <f aca="false">SUM(N235:R235)</f>
        <v>0</v>
      </c>
      <c r="T235" s="33"/>
      <c r="U235" s="33"/>
      <c r="V235" s="33"/>
      <c r="W235" s="33"/>
      <c r="X235" s="33"/>
    </row>
    <row r="236" customFormat="false" ht="27" hidden="true" customHeight="true" outlineLevel="0" collapsed="false">
      <c r="A236" s="29"/>
      <c r="B236" s="29"/>
      <c r="C236" s="42" t="s">
        <v>58</v>
      </c>
      <c r="D236" s="35" t="n">
        <f aca="false">SUM(E236:J236)</f>
        <v>0</v>
      </c>
      <c r="E236" s="35"/>
      <c r="F236" s="30"/>
      <c r="G236" s="35"/>
      <c r="H236" s="35"/>
      <c r="I236" s="35"/>
      <c r="J236" s="30"/>
      <c r="K236" s="50" t="n">
        <f aca="false">SUM(F236:J236)</f>
        <v>0</v>
      </c>
      <c r="L236" s="31" t="n">
        <f aca="false">SUM(M236:R236)</f>
        <v>0</v>
      </c>
      <c r="M236" s="31"/>
      <c r="N236" s="31"/>
      <c r="O236" s="31"/>
      <c r="P236" s="31"/>
      <c r="Q236" s="31"/>
      <c r="R236" s="31"/>
      <c r="S236" s="31" t="n">
        <f aca="false">SUM(N236:R236)</f>
        <v>0</v>
      </c>
      <c r="T236" s="33"/>
      <c r="U236" s="33"/>
      <c r="V236" s="33"/>
      <c r="W236" s="33"/>
      <c r="X236" s="33"/>
    </row>
    <row r="237" customFormat="false" ht="27" hidden="true" customHeight="true" outlineLevel="0" collapsed="false">
      <c r="A237" s="29"/>
      <c r="B237" s="29"/>
      <c r="C237" s="42" t="s">
        <v>59</v>
      </c>
      <c r="D237" s="30"/>
      <c r="E237" s="35"/>
      <c r="F237" s="30"/>
      <c r="G237" s="30"/>
      <c r="H237" s="30"/>
      <c r="I237" s="30"/>
      <c r="J237" s="30"/>
      <c r="K237" s="50" t="n">
        <f aca="false">SUM(F237:J237)</f>
        <v>0</v>
      </c>
      <c r="L237" s="31"/>
      <c r="M237" s="31"/>
      <c r="N237" s="31"/>
      <c r="O237" s="31"/>
      <c r="P237" s="31"/>
      <c r="Q237" s="31"/>
      <c r="R237" s="31"/>
      <c r="S237" s="31" t="n">
        <f aca="false">SUM(N237:R237)</f>
        <v>0</v>
      </c>
      <c r="T237" s="33"/>
      <c r="U237" s="33"/>
      <c r="V237" s="33"/>
      <c r="W237" s="33"/>
      <c r="X237" s="33"/>
    </row>
    <row r="238" customFormat="false" ht="27" hidden="true" customHeight="true" outlineLevel="0" collapsed="false">
      <c r="A238" s="29" t="s">
        <v>160</v>
      </c>
      <c r="B238" s="29" t="s">
        <v>161</v>
      </c>
      <c r="C238" s="34" t="s">
        <v>96</v>
      </c>
      <c r="D238" s="36" t="n">
        <f aca="false">SUM(D239:D243)</f>
        <v>5.68</v>
      </c>
      <c r="E238" s="36" t="n">
        <f aca="false">SUM(E239:E243)</f>
        <v>0.568</v>
      </c>
      <c r="F238" s="36" t="n">
        <f aca="false">SUM(F239:F243)</f>
        <v>0</v>
      </c>
      <c r="G238" s="36" t="n">
        <f aca="false">SUM(G239:G243)</f>
        <v>0</v>
      </c>
      <c r="H238" s="36" t="n">
        <f aca="false">SUM(H239:H243)</f>
        <v>5.112</v>
      </c>
      <c r="I238" s="36"/>
      <c r="J238" s="36" t="n">
        <f aca="false">SUM(J239:J243)</f>
        <v>0</v>
      </c>
      <c r="K238" s="50" t="n">
        <f aca="false">SUM(F238:J238)</f>
        <v>5.112</v>
      </c>
      <c r="L238" s="37" t="n">
        <f aca="false">SUM(L239:L243)</f>
        <v>5.49</v>
      </c>
      <c r="M238" s="38" t="n">
        <f aca="false">SUM(M239:M243)</f>
        <v>0.55</v>
      </c>
      <c r="N238" s="37" t="n">
        <f aca="false">SUM(N239:N243)</f>
        <v>0</v>
      </c>
      <c r="O238" s="37" t="n">
        <f aca="false">SUM(O239:O243)</f>
        <v>0</v>
      </c>
      <c r="P238" s="37" t="n">
        <f aca="false">SUM(P239:P243)</f>
        <v>4.94</v>
      </c>
      <c r="Q238" s="37"/>
      <c r="R238" s="37" t="n">
        <f aca="false">SUM(R239:R243)</f>
        <v>0</v>
      </c>
      <c r="S238" s="37" t="n">
        <f aca="false">SUM(N238:R238)</f>
        <v>4.94</v>
      </c>
      <c r="T238" s="33"/>
      <c r="U238" s="33"/>
      <c r="V238" s="33"/>
      <c r="W238" s="33"/>
      <c r="X238" s="33"/>
    </row>
    <row r="239" customFormat="false" ht="27" hidden="true" customHeight="true" outlineLevel="0" collapsed="false">
      <c r="A239" s="29"/>
      <c r="B239" s="29"/>
      <c r="C239" s="42" t="s">
        <v>55</v>
      </c>
      <c r="D239" s="35" t="n">
        <f aca="false">SUM(E239:J239)</f>
        <v>0</v>
      </c>
      <c r="E239" s="35"/>
      <c r="F239" s="30"/>
      <c r="G239" s="35"/>
      <c r="H239" s="35"/>
      <c r="I239" s="35"/>
      <c r="J239" s="30"/>
      <c r="K239" s="50" t="n">
        <f aca="false">SUM(F239:J239)</f>
        <v>0</v>
      </c>
      <c r="L239" s="31" t="n">
        <f aca="false">SUM(M239:R239)</f>
        <v>0</v>
      </c>
      <c r="M239" s="31"/>
      <c r="N239" s="31"/>
      <c r="O239" s="31"/>
      <c r="P239" s="31"/>
      <c r="Q239" s="31"/>
      <c r="R239" s="31"/>
      <c r="S239" s="31" t="n">
        <f aca="false">SUM(N239:R239)</f>
        <v>0</v>
      </c>
      <c r="T239" s="33"/>
      <c r="U239" s="33"/>
      <c r="V239" s="33"/>
      <c r="W239" s="33"/>
      <c r="X239" s="33"/>
    </row>
    <row r="240" customFormat="false" ht="75" hidden="false" customHeight="true" outlineLevel="0" collapsed="false">
      <c r="A240" s="29"/>
      <c r="B240" s="29"/>
      <c r="C240" s="42" t="s">
        <v>56</v>
      </c>
      <c r="D240" s="35" t="n">
        <f aca="false">SUM(E240:J240)</f>
        <v>5.68</v>
      </c>
      <c r="E240" s="35" t="n">
        <v>0.568</v>
      </c>
      <c r="F240" s="30"/>
      <c r="G240" s="35"/>
      <c r="H240" s="35" t="n">
        <v>5.112</v>
      </c>
      <c r="I240" s="35"/>
      <c r="J240" s="30"/>
      <c r="K240" s="50" t="n">
        <f aca="false">SUM(F240:J240)</f>
        <v>5.112</v>
      </c>
      <c r="L240" s="31" t="n">
        <f aca="false">SUM(M240:R240)</f>
        <v>5.49</v>
      </c>
      <c r="M240" s="31" t="n">
        <v>0.55</v>
      </c>
      <c r="N240" s="31"/>
      <c r="O240" s="31"/>
      <c r="P240" s="31" t="n">
        <v>4.94</v>
      </c>
      <c r="Q240" s="31"/>
      <c r="R240" s="31"/>
      <c r="S240" s="31" t="n">
        <f aca="false">SUM(N240:R240)</f>
        <v>4.94</v>
      </c>
      <c r="T240" s="33"/>
      <c r="U240" s="33"/>
      <c r="V240" s="33"/>
      <c r="W240" s="33"/>
      <c r="X240" s="33"/>
    </row>
    <row r="241" customFormat="false" ht="27" hidden="true" customHeight="true" outlineLevel="0" collapsed="false">
      <c r="A241" s="29"/>
      <c r="B241" s="29"/>
      <c r="C241" s="42" t="s">
        <v>57</v>
      </c>
      <c r="D241" s="35" t="n">
        <f aca="false">SUM(E241:J241)</f>
        <v>0</v>
      </c>
      <c r="E241" s="35"/>
      <c r="F241" s="30"/>
      <c r="G241" s="35"/>
      <c r="H241" s="35"/>
      <c r="I241" s="35"/>
      <c r="J241" s="30"/>
      <c r="K241" s="50" t="n">
        <f aca="false">SUM(F241:J241)</f>
        <v>0</v>
      </c>
      <c r="L241" s="31" t="n">
        <f aca="false">SUM(M241:R241)</f>
        <v>0</v>
      </c>
      <c r="M241" s="31"/>
      <c r="N241" s="31"/>
      <c r="O241" s="31"/>
      <c r="P241" s="31"/>
      <c r="Q241" s="31"/>
      <c r="R241" s="31"/>
      <c r="S241" s="31" t="n">
        <f aca="false">SUM(N241:R241)</f>
        <v>0</v>
      </c>
      <c r="T241" s="33"/>
      <c r="U241" s="45"/>
      <c r="V241" s="33"/>
      <c r="W241" s="33"/>
      <c r="X241" s="33"/>
    </row>
    <row r="242" customFormat="false" ht="27" hidden="true" customHeight="true" outlineLevel="0" collapsed="false">
      <c r="A242" s="29"/>
      <c r="B242" s="29"/>
      <c r="C242" s="42" t="s">
        <v>58</v>
      </c>
      <c r="D242" s="35" t="n">
        <f aca="false">SUM(E242:J242)</f>
        <v>0</v>
      </c>
      <c r="E242" s="35"/>
      <c r="F242" s="30"/>
      <c r="G242" s="35"/>
      <c r="H242" s="35"/>
      <c r="I242" s="35"/>
      <c r="J242" s="30"/>
      <c r="K242" s="50" t="n">
        <f aca="false">SUM(F242:J242)</f>
        <v>0</v>
      </c>
      <c r="L242" s="31" t="n">
        <f aca="false">SUM(M242:R242)</f>
        <v>0</v>
      </c>
      <c r="M242" s="31"/>
      <c r="N242" s="31"/>
      <c r="O242" s="31"/>
      <c r="P242" s="31"/>
      <c r="Q242" s="31"/>
      <c r="R242" s="31"/>
      <c r="S242" s="31" t="n">
        <f aca="false">SUM(N242:R242)</f>
        <v>0</v>
      </c>
      <c r="T242" s="33"/>
      <c r="U242" s="45"/>
      <c r="V242" s="33"/>
      <c r="W242" s="33"/>
      <c r="X242" s="33"/>
    </row>
    <row r="243" customFormat="false" ht="27" hidden="true" customHeight="true" outlineLevel="0" collapsed="false">
      <c r="A243" s="29"/>
      <c r="B243" s="29"/>
      <c r="C243" s="42" t="s">
        <v>59</v>
      </c>
      <c r="D243" s="30"/>
      <c r="E243" s="35"/>
      <c r="F243" s="30"/>
      <c r="G243" s="30"/>
      <c r="H243" s="30"/>
      <c r="I243" s="30"/>
      <c r="J243" s="30"/>
      <c r="K243" s="50" t="n">
        <f aca="false">SUM(F243:J243)</f>
        <v>0</v>
      </c>
      <c r="L243" s="31"/>
      <c r="M243" s="31"/>
      <c r="N243" s="31"/>
      <c r="O243" s="31"/>
      <c r="P243" s="31"/>
      <c r="Q243" s="31"/>
      <c r="R243" s="31"/>
      <c r="S243" s="31" t="n">
        <f aca="false">SUM(N243:R243)</f>
        <v>0</v>
      </c>
      <c r="T243" s="33"/>
      <c r="U243" s="45"/>
      <c r="V243" s="33"/>
      <c r="W243" s="33"/>
      <c r="X243" s="33"/>
    </row>
    <row r="244" customFormat="false" ht="27" hidden="true" customHeight="true" outlineLevel="0" collapsed="false">
      <c r="A244" s="29" t="s">
        <v>157</v>
      </c>
      <c r="B244" s="29" t="s">
        <v>162</v>
      </c>
      <c r="C244" s="34" t="s">
        <v>96</v>
      </c>
      <c r="D244" s="36" t="n">
        <f aca="false">SUM(D245:D249)</f>
        <v>0</v>
      </c>
      <c r="E244" s="36" t="n">
        <f aca="false">SUM(E245:E249)</f>
        <v>0</v>
      </c>
      <c r="F244" s="36" t="n">
        <f aca="false">SUM(F245:F249)</f>
        <v>0</v>
      </c>
      <c r="G244" s="36" t="n">
        <f aca="false">SUM(G245:G249)</f>
        <v>0</v>
      </c>
      <c r="H244" s="36" t="n">
        <f aca="false">SUM(H245:H249)</f>
        <v>0</v>
      </c>
      <c r="I244" s="36"/>
      <c r="J244" s="36" t="n">
        <f aca="false">SUM(J245:J249)</f>
        <v>0</v>
      </c>
      <c r="K244" s="50" t="n">
        <f aca="false">SUM(F244:J244)</f>
        <v>0</v>
      </c>
      <c r="L244" s="37" t="n">
        <f aca="false">SUM(L245:L249)</f>
        <v>0</v>
      </c>
      <c r="M244" s="38" t="n">
        <f aca="false">SUM(M245:M249)</f>
        <v>0</v>
      </c>
      <c r="N244" s="37" t="n">
        <f aca="false">SUM(N245:N249)</f>
        <v>0</v>
      </c>
      <c r="O244" s="37" t="n">
        <f aca="false">SUM(O245:O249)</f>
        <v>0</v>
      </c>
      <c r="P244" s="37" t="n">
        <f aca="false">SUM(P245:P249)</f>
        <v>0</v>
      </c>
      <c r="Q244" s="37"/>
      <c r="R244" s="37" t="n">
        <f aca="false">SUM(R245:R249)</f>
        <v>0</v>
      </c>
      <c r="S244" s="37" t="n">
        <f aca="false">SUM(N244:R244)</f>
        <v>0</v>
      </c>
      <c r="T244" s="33"/>
      <c r="U244" s="45"/>
      <c r="V244" s="33"/>
      <c r="W244" s="33"/>
      <c r="X244" s="33"/>
    </row>
    <row r="245" customFormat="false" ht="27" hidden="true" customHeight="true" outlineLevel="0" collapsed="false">
      <c r="A245" s="29"/>
      <c r="B245" s="29"/>
      <c r="C245" s="42" t="s">
        <v>55</v>
      </c>
      <c r="D245" s="35" t="n">
        <f aca="false">SUM(E245:J245)</f>
        <v>0</v>
      </c>
      <c r="E245" s="35"/>
      <c r="F245" s="30"/>
      <c r="G245" s="35"/>
      <c r="H245" s="35"/>
      <c r="I245" s="35"/>
      <c r="J245" s="30"/>
      <c r="K245" s="50" t="n">
        <f aca="false">SUM(F245:J245)</f>
        <v>0</v>
      </c>
      <c r="L245" s="31" t="n">
        <f aca="false">SUM(M245:R245)</f>
        <v>0</v>
      </c>
      <c r="M245" s="31"/>
      <c r="N245" s="31"/>
      <c r="O245" s="31"/>
      <c r="P245" s="31"/>
      <c r="Q245" s="31"/>
      <c r="R245" s="31"/>
      <c r="S245" s="31" t="n">
        <f aca="false">SUM(N245:R245)</f>
        <v>0</v>
      </c>
      <c r="T245" s="33"/>
      <c r="U245" s="45"/>
      <c r="V245" s="33"/>
      <c r="W245" s="33"/>
      <c r="X245" s="33"/>
    </row>
    <row r="246" customFormat="false" ht="27" hidden="true" customHeight="true" outlineLevel="0" collapsed="false">
      <c r="A246" s="29"/>
      <c r="B246" s="29"/>
      <c r="C246" s="42" t="s">
        <v>56</v>
      </c>
      <c r="D246" s="35" t="n">
        <f aca="false">SUM(E246:J246)</f>
        <v>0</v>
      </c>
      <c r="E246" s="35"/>
      <c r="F246" s="30"/>
      <c r="G246" s="35"/>
      <c r="H246" s="35"/>
      <c r="I246" s="35"/>
      <c r="J246" s="30"/>
      <c r="K246" s="50" t="n">
        <f aca="false">SUM(F246:J246)</f>
        <v>0</v>
      </c>
      <c r="L246" s="31" t="n">
        <f aca="false">SUM(M246:R246)</f>
        <v>0</v>
      </c>
      <c r="M246" s="31"/>
      <c r="N246" s="31"/>
      <c r="O246" s="31"/>
      <c r="P246" s="31"/>
      <c r="Q246" s="31"/>
      <c r="R246" s="31"/>
      <c r="S246" s="31" t="n">
        <f aca="false">SUM(N246:R246)</f>
        <v>0</v>
      </c>
      <c r="T246" s="33"/>
      <c r="U246" s="45"/>
      <c r="V246" s="33"/>
      <c r="W246" s="33"/>
      <c r="X246" s="33"/>
    </row>
    <row r="247" customFormat="false" ht="27" hidden="true" customHeight="true" outlineLevel="0" collapsed="false">
      <c r="A247" s="29"/>
      <c r="B247" s="29"/>
      <c r="C247" s="42" t="s">
        <v>57</v>
      </c>
      <c r="D247" s="35" t="n">
        <f aca="false">SUM(E247:J247)</f>
        <v>0</v>
      </c>
      <c r="E247" s="35"/>
      <c r="F247" s="30"/>
      <c r="G247" s="35"/>
      <c r="H247" s="35"/>
      <c r="I247" s="35"/>
      <c r="J247" s="30"/>
      <c r="K247" s="50" t="n">
        <f aca="false">SUM(F247:J247)</f>
        <v>0</v>
      </c>
      <c r="L247" s="31" t="n">
        <f aca="false">SUM(M247:R247)</f>
        <v>0</v>
      </c>
      <c r="M247" s="31"/>
      <c r="N247" s="31"/>
      <c r="O247" s="31"/>
      <c r="P247" s="31"/>
      <c r="Q247" s="31"/>
      <c r="R247" s="31"/>
      <c r="S247" s="31" t="n">
        <f aca="false">SUM(N247:R247)</f>
        <v>0</v>
      </c>
      <c r="T247" s="33"/>
      <c r="U247" s="45"/>
      <c r="V247" s="33"/>
      <c r="W247" s="33"/>
      <c r="X247" s="33"/>
    </row>
    <row r="248" customFormat="false" ht="27" hidden="true" customHeight="true" outlineLevel="0" collapsed="false">
      <c r="A248" s="29"/>
      <c r="B248" s="29"/>
      <c r="C248" s="42" t="s">
        <v>58</v>
      </c>
      <c r="D248" s="35" t="n">
        <f aca="false">SUM(E248:J248)</f>
        <v>0</v>
      </c>
      <c r="E248" s="35"/>
      <c r="F248" s="30"/>
      <c r="G248" s="35"/>
      <c r="H248" s="35"/>
      <c r="I248" s="35"/>
      <c r="J248" s="30"/>
      <c r="K248" s="50" t="n">
        <f aca="false">SUM(F248:J248)</f>
        <v>0</v>
      </c>
      <c r="L248" s="31" t="n">
        <f aca="false">SUM(M248:R248)</f>
        <v>0</v>
      </c>
      <c r="M248" s="31"/>
      <c r="N248" s="31"/>
      <c r="O248" s="31"/>
      <c r="P248" s="31"/>
      <c r="Q248" s="31"/>
      <c r="R248" s="31"/>
      <c r="S248" s="31" t="n">
        <f aca="false">SUM(N248:R248)</f>
        <v>0</v>
      </c>
      <c r="T248" s="33"/>
      <c r="U248" s="45"/>
      <c r="V248" s="33"/>
      <c r="W248" s="33"/>
      <c r="X248" s="33"/>
    </row>
    <row r="249" customFormat="false" ht="27" hidden="true" customHeight="true" outlineLevel="0" collapsed="false">
      <c r="A249" s="29"/>
      <c r="B249" s="29"/>
      <c r="C249" s="42" t="s">
        <v>59</v>
      </c>
      <c r="D249" s="30"/>
      <c r="E249" s="35"/>
      <c r="F249" s="30"/>
      <c r="G249" s="30"/>
      <c r="H249" s="30"/>
      <c r="I249" s="30"/>
      <c r="J249" s="30"/>
      <c r="K249" s="50" t="n">
        <f aca="false">SUM(F249:J249)</f>
        <v>0</v>
      </c>
      <c r="L249" s="31"/>
      <c r="M249" s="31"/>
      <c r="N249" s="31"/>
      <c r="O249" s="31"/>
      <c r="P249" s="31"/>
      <c r="Q249" s="31"/>
      <c r="R249" s="31"/>
      <c r="S249" s="31" t="n">
        <f aca="false">SUM(N249:R249)</f>
        <v>0</v>
      </c>
      <c r="T249" s="33"/>
      <c r="U249" s="45"/>
      <c r="V249" s="33"/>
      <c r="W249" s="33"/>
      <c r="X249" s="33"/>
    </row>
    <row r="250" customFormat="false" ht="27" hidden="true" customHeight="true" outlineLevel="0" collapsed="false">
      <c r="A250" s="29" t="s">
        <v>163</v>
      </c>
      <c r="B250" s="64" t="s">
        <v>164</v>
      </c>
      <c r="C250" s="34" t="s">
        <v>96</v>
      </c>
      <c r="D250" s="36" t="n">
        <f aca="false">SUM(D251:D255)</f>
        <v>209.9875</v>
      </c>
      <c r="E250" s="36" t="n">
        <f aca="false">SUM(E251:E255)</f>
        <v>18.0875</v>
      </c>
      <c r="F250" s="36" t="n">
        <f aca="false">SUM(F251:F255)</f>
        <v>0</v>
      </c>
      <c r="G250" s="36" t="n">
        <f aca="false">SUM(G251:G255)</f>
        <v>0</v>
      </c>
      <c r="H250" s="36" t="n">
        <f aca="false">SUM(H251:H255)</f>
        <v>191.9</v>
      </c>
      <c r="I250" s="36"/>
      <c r="J250" s="36" t="n">
        <f aca="false">SUM(J251:J255)</f>
        <v>0</v>
      </c>
      <c r="K250" s="50" t="n">
        <f aca="false">SUM(F250:J250)</f>
        <v>191.9</v>
      </c>
      <c r="L250" s="37" t="n">
        <f aca="false">SUM(L251:L255)</f>
        <v>105.48</v>
      </c>
      <c r="M250" s="38" t="n">
        <f aca="false">SUM(M251:M255)</f>
        <v>8.74</v>
      </c>
      <c r="N250" s="37" t="n">
        <f aca="false">SUM(N251:N255)</f>
        <v>0</v>
      </c>
      <c r="O250" s="37" t="n">
        <f aca="false">SUM(O251:O255)</f>
        <v>0</v>
      </c>
      <c r="P250" s="37" t="n">
        <f aca="false">SUM(P251:P255)</f>
        <v>96.74</v>
      </c>
      <c r="Q250" s="37"/>
      <c r="R250" s="37" t="n">
        <f aca="false">SUM(R251:R255)</f>
        <v>0</v>
      </c>
      <c r="S250" s="37" t="n">
        <f aca="false">SUM(N250:R250)</f>
        <v>96.74</v>
      </c>
      <c r="T250" s="33"/>
      <c r="U250" s="45"/>
      <c r="V250" s="33"/>
      <c r="W250" s="33"/>
      <c r="X250" s="33"/>
    </row>
    <row r="251" customFormat="false" ht="27" hidden="true" customHeight="true" outlineLevel="0" collapsed="false">
      <c r="A251" s="29"/>
      <c r="B251" s="64"/>
      <c r="C251" s="42" t="s">
        <v>55</v>
      </c>
      <c r="D251" s="35" t="n">
        <f aca="false">SUM(E251:J251)</f>
        <v>1.4891</v>
      </c>
      <c r="E251" s="40" t="n">
        <f aca="false">1.4891</f>
        <v>1.4891</v>
      </c>
      <c r="F251" s="30"/>
      <c r="G251" s="30"/>
      <c r="H251" s="30"/>
      <c r="I251" s="30"/>
      <c r="J251" s="30"/>
      <c r="K251" s="50" t="n">
        <f aca="false">SUM(F251:J251)</f>
        <v>0</v>
      </c>
      <c r="L251" s="31" t="n">
        <f aca="false">SUM(M251:R251)</f>
        <v>0</v>
      </c>
      <c r="M251" s="31"/>
      <c r="N251" s="31"/>
      <c r="O251" s="31"/>
      <c r="P251" s="31"/>
      <c r="Q251" s="31"/>
      <c r="R251" s="31"/>
      <c r="S251" s="31" t="n">
        <f aca="false">SUM(N251:R251)</f>
        <v>0</v>
      </c>
      <c r="T251" s="33"/>
      <c r="U251" s="45"/>
      <c r="V251" s="33"/>
      <c r="W251" s="33"/>
      <c r="X251" s="33"/>
    </row>
    <row r="252" customFormat="false" ht="120" hidden="false" customHeight="true" outlineLevel="0" collapsed="false">
      <c r="A252" s="29"/>
      <c r="B252" s="64"/>
      <c r="C252" s="42" t="s">
        <v>56</v>
      </c>
      <c r="D252" s="35" t="n">
        <f aca="false">SUM(E252:J252)</f>
        <v>208.4984</v>
      </c>
      <c r="E252" s="40" t="n">
        <f aca="false">6.4984+10.1</f>
        <v>16.5984</v>
      </c>
      <c r="F252" s="30"/>
      <c r="G252" s="30"/>
      <c r="H252" s="31" t="n">
        <v>191.9</v>
      </c>
      <c r="I252" s="30"/>
      <c r="J252" s="30"/>
      <c r="K252" s="50" t="n">
        <f aca="false">SUM(F252:J252)</f>
        <v>191.9</v>
      </c>
      <c r="L252" s="31" t="n">
        <f aca="false">SUM(M252:R252)</f>
        <v>105.48</v>
      </c>
      <c r="M252" s="31" t="n">
        <v>8.74</v>
      </c>
      <c r="N252" s="31"/>
      <c r="O252" s="31"/>
      <c r="P252" s="31" t="n">
        <v>96.74</v>
      </c>
      <c r="Q252" s="31"/>
      <c r="R252" s="31"/>
      <c r="S252" s="31" t="n">
        <f aca="false">SUM(N252:R252)</f>
        <v>96.74</v>
      </c>
      <c r="T252" s="33"/>
      <c r="U252" s="45"/>
      <c r="V252" s="33"/>
      <c r="W252" s="33"/>
      <c r="X252" s="33"/>
    </row>
    <row r="253" customFormat="false" ht="27" hidden="true" customHeight="true" outlineLevel="0" collapsed="false">
      <c r="A253" s="29"/>
      <c r="B253" s="64"/>
      <c r="C253" s="42" t="s">
        <v>57</v>
      </c>
      <c r="D253" s="35" t="n">
        <f aca="false">SUM(E253:J253)</f>
        <v>0</v>
      </c>
      <c r="E253" s="51"/>
      <c r="F253" s="30"/>
      <c r="G253" s="30"/>
      <c r="H253" s="30"/>
      <c r="I253" s="30"/>
      <c r="J253" s="30"/>
      <c r="K253" s="50" t="n">
        <f aca="false">SUM(F253:J253)</f>
        <v>0</v>
      </c>
      <c r="L253" s="31" t="n">
        <f aca="false">SUM(M253:R253)</f>
        <v>0</v>
      </c>
      <c r="M253" s="31"/>
      <c r="N253" s="31"/>
      <c r="O253" s="31"/>
      <c r="P253" s="31"/>
      <c r="Q253" s="31"/>
      <c r="R253" s="31"/>
      <c r="S253" s="31" t="n">
        <f aca="false">SUM(N253:R253)</f>
        <v>0</v>
      </c>
      <c r="T253" s="33"/>
      <c r="U253" s="45"/>
      <c r="V253" s="33"/>
      <c r="W253" s="33"/>
      <c r="X253" s="33"/>
    </row>
    <row r="254" customFormat="false" ht="27" hidden="true" customHeight="true" outlineLevel="0" collapsed="false">
      <c r="A254" s="29"/>
      <c r="B254" s="64"/>
      <c r="C254" s="42" t="s">
        <v>58</v>
      </c>
      <c r="D254" s="35" t="n">
        <f aca="false">SUM(E254:J254)</f>
        <v>0</v>
      </c>
      <c r="E254" s="51"/>
      <c r="F254" s="30"/>
      <c r="G254" s="30"/>
      <c r="H254" s="30"/>
      <c r="I254" s="30"/>
      <c r="J254" s="30"/>
      <c r="K254" s="50" t="n">
        <f aca="false">SUM(F254:J254)</f>
        <v>0</v>
      </c>
      <c r="L254" s="31" t="n">
        <f aca="false">SUM(M254:R254)</f>
        <v>0</v>
      </c>
      <c r="M254" s="31"/>
      <c r="N254" s="31"/>
      <c r="O254" s="31"/>
      <c r="P254" s="31"/>
      <c r="Q254" s="31"/>
      <c r="R254" s="31"/>
      <c r="S254" s="31" t="n">
        <f aca="false">SUM(N254:R254)</f>
        <v>0</v>
      </c>
      <c r="T254" s="33"/>
      <c r="U254" s="45"/>
      <c r="V254" s="33"/>
      <c r="W254" s="33"/>
      <c r="X254" s="33"/>
    </row>
    <row r="255" customFormat="false" ht="27" hidden="true" customHeight="true" outlineLevel="0" collapsed="false">
      <c r="A255" s="29"/>
      <c r="B255" s="29"/>
      <c r="C255" s="42" t="s">
        <v>59</v>
      </c>
      <c r="D255" s="35" t="n">
        <f aca="false">SUM(E255:J255)</f>
        <v>0</v>
      </c>
      <c r="E255" s="35"/>
      <c r="F255" s="30"/>
      <c r="G255" s="30"/>
      <c r="H255" s="30"/>
      <c r="I255" s="30"/>
      <c r="J255" s="30"/>
      <c r="K255" s="50" t="n">
        <f aca="false">SUM(F255:J255)</f>
        <v>0</v>
      </c>
      <c r="L255" s="31" t="n">
        <f aca="false">SUM(M255:R255)</f>
        <v>0</v>
      </c>
      <c r="M255" s="31"/>
      <c r="N255" s="31"/>
      <c r="O255" s="31"/>
      <c r="P255" s="31"/>
      <c r="Q255" s="31"/>
      <c r="R255" s="31"/>
      <c r="S255" s="31" t="n">
        <f aca="false">SUM(N255:R255)</f>
        <v>0</v>
      </c>
      <c r="T255" s="33"/>
      <c r="U255" s="45"/>
      <c r="V255" s="33"/>
      <c r="W255" s="33"/>
      <c r="X255" s="33"/>
    </row>
    <row r="256" customFormat="false" ht="27" hidden="true" customHeight="true" outlineLevel="0" collapsed="false">
      <c r="A256" s="29" t="s">
        <v>165</v>
      </c>
      <c r="B256" s="64" t="s">
        <v>166</v>
      </c>
      <c r="C256" s="34" t="s">
        <v>96</v>
      </c>
      <c r="D256" s="36" t="n">
        <f aca="false">SUM(D257:D261)</f>
        <v>3.5</v>
      </c>
      <c r="E256" s="36" t="n">
        <f aca="false">SUM(E257:E261)</f>
        <v>3.5</v>
      </c>
      <c r="F256" s="36" t="n">
        <f aca="false">SUM(F257:F261)</f>
        <v>0</v>
      </c>
      <c r="G256" s="36" t="n">
        <f aca="false">SUM(G257:G261)</f>
        <v>0</v>
      </c>
      <c r="H256" s="36" t="n">
        <f aca="false">SUM(H257:H261)</f>
        <v>0</v>
      </c>
      <c r="I256" s="36"/>
      <c r="J256" s="36" t="n">
        <f aca="false">SUM(J257:J261)</f>
        <v>0</v>
      </c>
      <c r="K256" s="50" t="n">
        <f aca="false">SUM(F256:J256)</f>
        <v>0</v>
      </c>
      <c r="L256" s="37" t="n">
        <f aca="false">SUM(L257:L261)</f>
        <v>0</v>
      </c>
      <c r="M256" s="38" t="n">
        <f aca="false">SUM(M257:M261)</f>
        <v>0</v>
      </c>
      <c r="N256" s="37" t="n">
        <f aca="false">SUM(N257:N261)</f>
        <v>0</v>
      </c>
      <c r="O256" s="37" t="n">
        <f aca="false">SUM(O257:O261)</f>
        <v>0</v>
      </c>
      <c r="P256" s="37" t="n">
        <f aca="false">SUM(P257:P261)</f>
        <v>0</v>
      </c>
      <c r="Q256" s="37"/>
      <c r="R256" s="37" t="n">
        <f aca="false">SUM(R257:R261)</f>
        <v>0</v>
      </c>
      <c r="S256" s="37" t="n">
        <f aca="false">SUM(N256:R256)</f>
        <v>0</v>
      </c>
      <c r="T256" s="33"/>
      <c r="U256" s="45"/>
      <c r="V256" s="33"/>
      <c r="W256" s="33"/>
      <c r="X256" s="33"/>
    </row>
    <row r="257" customFormat="false" ht="27" hidden="true" customHeight="true" outlineLevel="0" collapsed="false">
      <c r="A257" s="29"/>
      <c r="B257" s="64"/>
      <c r="C257" s="42" t="s">
        <v>55</v>
      </c>
      <c r="D257" s="35" t="n">
        <f aca="false">SUM(E257:J257)</f>
        <v>0</v>
      </c>
      <c r="E257" s="35" t="n">
        <v>0</v>
      </c>
      <c r="F257" s="30"/>
      <c r="G257" s="30"/>
      <c r="H257" s="30"/>
      <c r="I257" s="30"/>
      <c r="J257" s="30"/>
      <c r="K257" s="50" t="n">
        <f aca="false">SUM(F257:J257)</f>
        <v>0</v>
      </c>
      <c r="L257" s="31" t="n">
        <f aca="false">SUM(M257:R257)</f>
        <v>0</v>
      </c>
      <c r="M257" s="31"/>
      <c r="N257" s="31"/>
      <c r="O257" s="31"/>
      <c r="P257" s="31"/>
      <c r="Q257" s="31"/>
      <c r="R257" s="31"/>
      <c r="S257" s="31" t="n">
        <f aca="false">SUM(N257:R257)</f>
        <v>0</v>
      </c>
      <c r="T257" s="33"/>
      <c r="U257" s="45"/>
      <c r="V257" s="33"/>
      <c r="W257" s="33"/>
      <c r="X257" s="33"/>
    </row>
    <row r="258" customFormat="false" ht="105.75" hidden="false" customHeight="true" outlineLevel="0" collapsed="false">
      <c r="A258" s="29"/>
      <c r="B258" s="64"/>
      <c r="C258" s="42" t="s">
        <v>56</v>
      </c>
      <c r="D258" s="35" t="n">
        <f aca="false">SUM(E258:J258)</f>
        <v>0</v>
      </c>
      <c r="E258" s="35"/>
      <c r="F258" s="30"/>
      <c r="G258" s="30"/>
      <c r="H258" s="30"/>
      <c r="I258" s="30"/>
      <c r="J258" s="30"/>
      <c r="K258" s="50" t="n">
        <f aca="false">SUM(F258:J258)</f>
        <v>0</v>
      </c>
      <c r="L258" s="31" t="n">
        <f aca="false">SUM(M258:R258)</f>
        <v>0</v>
      </c>
      <c r="M258" s="31"/>
      <c r="N258" s="31"/>
      <c r="O258" s="31"/>
      <c r="P258" s="31"/>
      <c r="Q258" s="31"/>
      <c r="R258" s="31"/>
      <c r="S258" s="31" t="n">
        <f aca="false">SUM(N258:R258)</f>
        <v>0</v>
      </c>
      <c r="T258" s="33" t="s">
        <v>167</v>
      </c>
      <c r="U258" s="45" t="s">
        <v>43</v>
      </c>
      <c r="V258" s="33" t="n">
        <v>1.45</v>
      </c>
      <c r="W258" s="33" t="n">
        <v>1.9</v>
      </c>
      <c r="X258" s="33" t="n">
        <v>1.9</v>
      </c>
    </row>
    <row r="259" customFormat="false" ht="27" hidden="true" customHeight="true" outlineLevel="0" collapsed="false">
      <c r="A259" s="29"/>
      <c r="B259" s="64"/>
      <c r="C259" s="42" t="s">
        <v>57</v>
      </c>
      <c r="D259" s="35" t="n">
        <f aca="false">SUM(E259:J259)</f>
        <v>0</v>
      </c>
      <c r="E259" s="35"/>
      <c r="F259" s="30"/>
      <c r="G259" s="30"/>
      <c r="H259" s="30"/>
      <c r="I259" s="30"/>
      <c r="J259" s="30"/>
      <c r="K259" s="50" t="n">
        <f aca="false">SUM(F259:J259)</f>
        <v>0</v>
      </c>
      <c r="L259" s="31" t="n">
        <f aca="false">SUM(M259:R259)</f>
        <v>0</v>
      </c>
      <c r="M259" s="31"/>
      <c r="N259" s="31"/>
      <c r="O259" s="31"/>
      <c r="P259" s="31"/>
      <c r="Q259" s="31"/>
      <c r="R259" s="31"/>
      <c r="S259" s="31" t="n">
        <f aca="false">SUM(N259:R259)</f>
        <v>0</v>
      </c>
      <c r="T259" s="33"/>
      <c r="U259" s="45"/>
      <c r="V259" s="33"/>
      <c r="W259" s="33"/>
      <c r="X259" s="33"/>
    </row>
    <row r="260" customFormat="false" ht="27" hidden="true" customHeight="true" outlineLevel="0" collapsed="false">
      <c r="A260" s="29"/>
      <c r="B260" s="64"/>
      <c r="C260" s="42" t="s">
        <v>58</v>
      </c>
      <c r="D260" s="35" t="n">
        <f aca="false">SUM(E260:J260)</f>
        <v>0</v>
      </c>
      <c r="E260" s="35"/>
      <c r="F260" s="30"/>
      <c r="G260" s="30"/>
      <c r="H260" s="30"/>
      <c r="I260" s="30"/>
      <c r="J260" s="30"/>
      <c r="K260" s="50" t="n">
        <f aca="false">SUM(F260:J260)</f>
        <v>0</v>
      </c>
      <c r="L260" s="31" t="n">
        <f aca="false">SUM(M260:R260)</f>
        <v>0</v>
      </c>
      <c r="M260" s="31"/>
      <c r="N260" s="31"/>
      <c r="O260" s="31"/>
      <c r="P260" s="31"/>
      <c r="Q260" s="31"/>
      <c r="R260" s="31"/>
      <c r="S260" s="31" t="n">
        <f aca="false">SUM(N260:R260)</f>
        <v>0</v>
      </c>
      <c r="T260" s="33"/>
      <c r="U260" s="45"/>
      <c r="V260" s="33"/>
      <c r="W260" s="33"/>
      <c r="X260" s="33"/>
    </row>
    <row r="261" customFormat="false" ht="27" hidden="true" customHeight="true" outlineLevel="0" collapsed="false">
      <c r="A261" s="29"/>
      <c r="B261" s="29"/>
      <c r="C261" s="42" t="s">
        <v>59</v>
      </c>
      <c r="D261" s="35" t="n">
        <f aca="false">SUM(E261:J261)</f>
        <v>3.5</v>
      </c>
      <c r="E261" s="35" t="n">
        <v>3.5</v>
      </c>
      <c r="F261" s="30"/>
      <c r="G261" s="30"/>
      <c r="H261" s="30"/>
      <c r="I261" s="30"/>
      <c r="J261" s="30"/>
      <c r="K261" s="50" t="n">
        <f aca="false">SUM(F261:J261)</f>
        <v>0</v>
      </c>
      <c r="L261" s="31" t="n">
        <f aca="false">SUM(M261:R261)</f>
        <v>0</v>
      </c>
      <c r="M261" s="31"/>
      <c r="N261" s="31"/>
      <c r="O261" s="31"/>
      <c r="P261" s="31"/>
      <c r="Q261" s="31"/>
      <c r="R261" s="31"/>
      <c r="S261" s="31" t="n">
        <f aca="false">SUM(N261:R261)</f>
        <v>0</v>
      </c>
      <c r="T261" s="33"/>
      <c r="U261" s="45"/>
      <c r="V261" s="33"/>
      <c r="W261" s="33"/>
      <c r="X261" s="33"/>
    </row>
    <row r="262" customFormat="false" ht="27" hidden="true" customHeight="true" outlineLevel="0" collapsed="false">
      <c r="A262" s="81" t="s">
        <v>168</v>
      </c>
      <c r="B262" s="64" t="s">
        <v>169</v>
      </c>
      <c r="C262" s="34" t="s">
        <v>96</v>
      </c>
      <c r="D262" s="36" t="n">
        <f aca="false">SUM(D263:D267)</f>
        <v>11.0224</v>
      </c>
      <c r="E262" s="36" t="n">
        <f aca="false">SUM(E263:E267)</f>
        <v>11.0224</v>
      </c>
      <c r="F262" s="36" t="n">
        <f aca="false">SUM(F263:F267)</f>
        <v>0</v>
      </c>
      <c r="G262" s="36" t="n">
        <f aca="false">SUM(G263:G267)</f>
        <v>0</v>
      </c>
      <c r="H262" s="36" t="n">
        <f aca="false">SUM(H263:H267)</f>
        <v>0</v>
      </c>
      <c r="I262" s="36"/>
      <c r="J262" s="36" t="n">
        <f aca="false">SUM(J263:J267)</f>
        <v>0</v>
      </c>
      <c r="K262" s="50" t="n">
        <f aca="false">SUM(F262:J262)</f>
        <v>0</v>
      </c>
      <c r="L262" s="37" t="n">
        <f aca="false">SUM(L263:L267)</f>
        <v>1.08</v>
      </c>
      <c r="M262" s="38" t="n">
        <f aca="false">SUM(M263:M267)</f>
        <v>1.08</v>
      </c>
      <c r="N262" s="37" t="n">
        <f aca="false">SUM(N263:N267)</f>
        <v>0</v>
      </c>
      <c r="O262" s="37" t="n">
        <f aca="false">SUM(O263:O267)</f>
        <v>0</v>
      </c>
      <c r="P262" s="37" t="n">
        <f aca="false">SUM(P263:P267)</f>
        <v>0</v>
      </c>
      <c r="Q262" s="37"/>
      <c r="R262" s="37" t="n">
        <f aca="false">SUM(R263:R267)</f>
        <v>0</v>
      </c>
      <c r="S262" s="37" t="n">
        <f aca="false">SUM(N262:R262)</f>
        <v>0</v>
      </c>
      <c r="T262" s="33"/>
      <c r="U262" s="45"/>
      <c r="V262" s="33"/>
      <c r="W262" s="33"/>
      <c r="X262" s="33"/>
    </row>
    <row r="263" customFormat="false" ht="27" hidden="true" customHeight="true" outlineLevel="0" collapsed="false">
      <c r="A263" s="81"/>
      <c r="B263" s="64"/>
      <c r="C263" s="42" t="s">
        <v>55</v>
      </c>
      <c r="D263" s="35" t="n">
        <f aca="false">SUM(E263:J263)</f>
        <v>1.1964</v>
      </c>
      <c r="E263" s="40" t="n">
        <f aca="false">1196.4/1000</f>
        <v>1.1964</v>
      </c>
      <c r="F263" s="30"/>
      <c r="G263" s="30"/>
      <c r="H263" s="30"/>
      <c r="I263" s="30"/>
      <c r="J263" s="30"/>
      <c r="K263" s="50" t="n">
        <f aca="false">SUM(F263:J263)</f>
        <v>0</v>
      </c>
      <c r="L263" s="31" t="n">
        <f aca="false">SUM(M263:R263)</f>
        <v>0</v>
      </c>
      <c r="M263" s="31"/>
      <c r="N263" s="31"/>
      <c r="O263" s="31"/>
      <c r="P263" s="31"/>
      <c r="Q263" s="31"/>
      <c r="R263" s="31"/>
      <c r="S263" s="31" t="n">
        <f aca="false">SUM(N263:R263)</f>
        <v>0</v>
      </c>
      <c r="T263" s="33"/>
      <c r="U263" s="45"/>
      <c r="V263" s="33"/>
      <c r="W263" s="33"/>
      <c r="X263" s="33"/>
    </row>
    <row r="264" customFormat="false" ht="100.5" hidden="false" customHeight="true" outlineLevel="0" collapsed="false">
      <c r="A264" s="81"/>
      <c r="B264" s="64"/>
      <c r="C264" s="42" t="s">
        <v>56</v>
      </c>
      <c r="D264" s="35" t="n">
        <f aca="false">SUM(E264:J264)</f>
        <v>1.2</v>
      </c>
      <c r="E264" s="40" t="n">
        <f aca="false">1200/1000</f>
        <v>1.2</v>
      </c>
      <c r="F264" s="30"/>
      <c r="G264" s="30"/>
      <c r="H264" s="30"/>
      <c r="I264" s="30"/>
      <c r="J264" s="30"/>
      <c r="K264" s="50" t="n">
        <f aca="false">SUM(F264:J264)</f>
        <v>0</v>
      </c>
      <c r="L264" s="31" t="n">
        <f aca="false">SUM(M264:R264)</f>
        <v>1.08</v>
      </c>
      <c r="M264" s="31" t="n">
        <v>1.08</v>
      </c>
      <c r="N264" s="31"/>
      <c r="O264" s="31"/>
      <c r="P264" s="31"/>
      <c r="Q264" s="31"/>
      <c r="R264" s="31"/>
      <c r="S264" s="31" t="n">
        <f aca="false">SUM(N264:R264)</f>
        <v>0</v>
      </c>
      <c r="T264" s="33" t="s">
        <v>170</v>
      </c>
      <c r="U264" s="45" t="s">
        <v>43</v>
      </c>
      <c r="V264" s="33" t="n">
        <v>40</v>
      </c>
      <c r="W264" s="33" t="n">
        <v>40.2</v>
      </c>
      <c r="X264" s="33" t="n">
        <v>40.2</v>
      </c>
    </row>
    <row r="265" customFormat="false" ht="27" hidden="true" customHeight="true" outlineLevel="0" collapsed="false">
      <c r="A265" s="81"/>
      <c r="B265" s="64"/>
      <c r="C265" s="42" t="s">
        <v>57</v>
      </c>
      <c r="D265" s="43" t="n">
        <f aca="false">SUM(E265:J265)</f>
        <v>2.626</v>
      </c>
      <c r="E265" s="68" t="n">
        <f aca="false">2626/1000</f>
        <v>2.626</v>
      </c>
      <c r="F265" s="74"/>
      <c r="G265" s="74"/>
      <c r="H265" s="74"/>
      <c r="I265" s="74"/>
      <c r="J265" s="74"/>
      <c r="K265" s="44" t="n">
        <f aca="false">SUM(F265:J265)</f>
        <v>0</v>
      </c>
      <c r="L265" s="31" t="n">
        <f aca="false">SUM(M265:R265)</f>
        <v>0</v>
      </c>
      <c r="M265" s="31"/>
      <c r="N265" s="31"/>
      <c r="O265" s="31"/>
      <c r="P265" s="31"/>
      <c r="Q265" s="31"/>
      <c r="R265" s="31"/>
      <c r="S265" s="31" t="n">
        <f aca="false">SUM(N265:R265)</f>
        <v>0</v>
      </c>
      <c r="T265" s="45"/>
      <c r="U265" s="45"/>
      <c r="V265" s="33"/>
      <c r="W265" s="33"/>
      <c r="X265" s="33"/>
    </row>
    <row r="266" customFormat="false" ht="27" hidden="true" customHeight="true" outlineLevel="0" collapsed="false">
      <c r="A266" s="81"/>
      <c r="B266" s="64"/>
      <c r="C266" s="42" t="s">
        <v>58</v>
      </c>
      <c r="D266" s="43" t="n">
        <f aca="false">SUM(E266:J266)</f>
        <v>3</v>
      </c>
      <c r="E266" s="68" t="n">
        <f aca="false">3000/1000</f>
        <v>3</v>
      </c>
      <c r="F266" s="74"/>
      <c r="G266" s="74"/>
      <c r="H266" s="74"/>
      <c r="I266" s="74"/>
      <c r="J266" s="74"/>
      <c r="K266" s="44" t="n">
        <f aca="false">SUM(F266:J266)</f>
        <v>0</v>
      </c>
      <c r="L266" s="31" t="n">
        <f aca="false">SUM(M266:R266)</f>
        <v>0</v>
      </c>
      <c r="M266" s="31"/>
      <c r="N266" s="31"/>
      <c r="O266" s="31"/>
      <c r="P266" s="31"/>
      <c r="Q266" s="31"/>
      <c r="R266" s="31"/>
      <c r="S266" s="31" t="n">
        <f aca="false">SUM(N266:R266)</f>
        <v>0</v>
      </c>
      <c r="T266" s="45"/>
      <c r="U266" s="45"/>
      <c r="V266" s="33"/>
      <c r="W266" s="33"/>
      <c r="X266" s="33"/>
    </row>
    <row r="267" customFormat="false" ht="27" hidden="true" customHeight="true" outlineLevel="0" collapsed="false">
      <c r="A267" s="81"/>
      <c r="B267" s="64"/>
      <c r="C267" s="42" t="s">
        <v>59</v>
      </c>
      <c r="D267" s="43" t="n">
        <f aca="false">SUM(E267:J267)</f>
        <v>3</v>
      </c>
      <c r="E267" s="43" t="n">
        <v>3</v>
      </c>
      <c r="F267" s="74"/>
      <c r="G267" s="74"/>
      <c r="H267" s="74"/>
      <c r="I267" s="74"/>
      <c r="J267" s="74"/>
      <c r="K267" s="44" t="n">
        <f aca="false">SUM(F267:J267)</f>
        <v>0</v>
      </c>
      <c r="L267" s="31" t="n">
        <f aca="false">SUM(M267:R267)</f>
        <v>0</v>
      </c>
      <c r="M267" s="31"/>
      <c r="N267" s="31"/>
      <c r="O267" s="31"/>
      <c r="P267" s="31"/>
      <c r="Q267" s="31"/>
      <c r="R267" s="31"/>
      <c r="S267" s="31" t="n">
        <f aca="false">SUM(N267:R267)</f>
        <v>0</v>
      </c>
      <c r="T267" s="45"/>
      <c r="U267" s="45"/>
      <c r="V267" s="33"/>
      <c r="W267" s="33"/>
      <c r="X267" s="33"/>
    </row>
    <row r="268" customFormat="false" ht="27" hidden="true" customHeight="true" outlineLevel="0" collapsed="false">
      <c r="A268" s="82"/>
      <c r="B268" s="71" t="s">
        <v>171</v>
      </c>
      <c r="C268" s="34" t="s">
        <v>96</v>
      </c>
      <c r="D268" s="43" t="n">
        <f aca="false">SUM(D269:D273)</f>
        <v>565.7564</v>
      </c>
      <c r="E268" s="43" t="n">
        <f aca="false">SUM(E269:E273)</f>
        <v>67.0904</v>
      </c>
      <c r="F268" s="43" t="n">
        <f aca="false">SUM(F269:F273)</f>
        <v>0</v>
      </c>
      <c r="G268" s="43" t="n">
        <f aca="false">SUM(G269:G273)</f>
        <v>0</v>
      </c>
      <c r="H268" s="43" t="n">
        <f aca="false">SUM(H269:H273)</f>
        <v>498.666</v>
      </c>
      <c r="I268" s="43"/>
      <c r="J268" s="43" t="n">
        <f aca="false">SUM(J269:J273)</f>
        <v>0</v>
      </c>
      <c r="K268" s="44" t="n">
        <f aca="false">SUM(F268:J268)</f>
        <v>498.666</v>
      </c>
      <c r="L268" s="37" t="n">
        <f aca="false">SUM(L269:L273)</f>
        <v>314.515</v>
      </c>
      <c r="M268" s="38" t="n">
        <f aca="false">SUM(M269:M273)</f>
        <v>21.65</v>
      </c>
      <c r="N268" s="37" t="n">
        <f aca="false">SUM(N269:N273)</f>
        <v>0</v>
      </c>
      <c r="O268" s="37" t="n">
        <f aca="false">SUM(O269:O273)</f>
        <v>0</v>
      </c>
      <c r="P268" s="37" t="n">
        <f aca="false">SUM(P269:P273)</f>
        <v>287.52</v>
      </c>
      <c r="Q268" s="37"/>
      <c r="R268" s="37" t="n">
        <f aca="false">SUM(R269:R273)</f>
        <v>5.345</v>
      </c>
      <c r="S268" s="37" t="n">
        <f aca="false">SUM(N268:R268)</f>
        <v>292.865</v>
      </c>
      <c r="T268" s="45" t="n">
        <v>262.99</v>
      </c>
      <c r="U268" s="45"/>
      <c r="V268" s="33"/>
      <c r="W268" s="33"/>
      <c r="X268" s="33"/>
    </row>
    <row r="269" customFormat="false" ht="27" hidden="true" customHeight="true" outlineLevel="0" collapsed="false">
      <c r="A269" s="82"/>
      <c r="B269" s="71"/>
      <c r="C269" s="42" t="s">
        <v>55</v>
      </c>
      <c r="D269" s="43" t="n">
        <f aca="false">SUM(E269:J269)</f>
        <v>127.032</v>
      </c>
      <c r="E269" s="43" t="n">
        <f aca="false">SUM(E215,E221,E227,E233,E251,E257,E263)+E239</f>
        <v>11.39</v>
      </c>
      <c r="F269" s="43" t="n">
        <f aca="false">SUM(F215,F221,F227,F233,F251,F257,F263)+F239</f>
        <v>0</v>
      </c>
      <c r="G269" s="43" t="n">
        <f aca="false">SUM(G215,G221,G227,G233,G251,G257,G263)+G239</f>
        <v>0</v>
      </c>
      <c r="H269" s="43" t="n">
        <f aca="false">SUM(H215,H221,H227,H233,H251,H257,H263)+H239</f>
        <v>115.642</v>
      </c>
      <c r="I269" s="43" t="n">
        <f aca="false">SUM(I215,I221,I227,I233,I251,I257,I263)+I239</f>
        <v>0</v>
      </c>
      <c r="J269" s="43" t="n">
        <f aca="false">SUM(J215,J221,J227,J233,J251,J257,J263)+J239</f>
        <v>0</v>
      </c>
      <c r="K269" s="44" t="n">
        <f aca="false">SUM(F269:J269)</f>
        <v>115.642</v>
      </c>
      <c r="L269" s="37" t="n">
        <f aca="false">SUM(M269:R269)</f>
        <v>0</v>
      </c>
      <c r="M269" s="38" t="n">
        <f aca="false">SUM(M215,M221,M227,M233,M251,M257,M263)+M239</f>
        <v>0</v>
      </c>
      <c r="N269" s="37" t="n">
        <f aca="false">SUM(N215,N221,N227,N233,N251,N257,N263)+N239</f>
        <v>0</v>
      </c>
      <c r="O269" s="37" t="n">
        <f aca="false">SUM(O215,O221,O227,O233,O251,O257,O263)+O239</f>
        <v>0</v>
      </c>
      <c r="P269" s="37" t="n">
        <f aca="false">SUM(P215,P221,P227,P233,P251,P257,P263)+P239</f>
        <v>0</v>
      </c>
      <c r="Q269" s="37" t="n">
        <f aca="false">SUM(Q215,Q221,Q227,Q233,Q251,Q257,Q263)+Q239</f>
        <v>0</v>
      </c>
      <c r="R269" s="37" t="n">
        <f aca="false">SUM(R215,R221,R227,R233,R251,R257,R263)+R239</f>
        <v>0</v>
      </c>
      <c r="S269" s="37" t="n">
        <f aca="false">SUM(N269:R269)</f>
        <v>0</v>
      </c>
      <c r="T269" s="45"/>
      <c r="U269" s="45"/>
      <c r="V269" s="33"/>
      <c r="W269" s="33"/>
      <c r="X269" s="33"/>
    </row>
    <row r="270" customFormat="false" ht="27" hidden="false" customHeight="true" outlineLevel="0" collapsed="false">
      <c r="A270" s="82"/>
      <c r="B270" s="71"/>
      <c r="C270" s="42" t="s">
        <v>56</v>
      </c>
      <c r="D270" s="43" t="n">
        <f aca="false">SUM(E270:J270)</f>
        <v>413.0984</v>
      </c>
      <c r="E270" s="43" t="n">
        <f aca="false">SUM(E216,E222,E228,E234,E252,E258,E264)+E240</f>
        <v>30.0744</v>
      </c>
      <c r="F270" s="43" t="n">
        <f aca="false">SUM(F216,F222,F228,F234,F252,F258,F264)+F240</f>
        <v>0</v>
      </c>
      <c r="G270" s="43" t="n">
        <f aca="false">SUM(G216,G222,G228,G234,G252,G258,G264)+G240</f>
        <v>0</v>
      </c>
      <c r="H270" s="43" t="n">
        <f aca="false">SUM(H216,H222,H228,H234,H252,H258,H264)+H240</f>
        <v>383.024</v>
      </c>
      <c r="I270" s="43" t="n">
        <f aca="false">SUM(I216,I222,I228,I234,I252,I258,I264)+I240</f>
        <v>0</v>
      </c>
      <c r="J270" s="43" t="n">
        <f aca="false">SUM(J216,J222,J228,J234,J252,J258,J264)+J240</f>
        <v>0</v>
      </c>
      <c r="K270" s="50" t="n">
        <f aca="false">SUM(F270:J270)</f>
        <v>383.024</v>
      </c>
      <c r="L270" s="37" t="n">
        <f aca="false">SUM(M270:R270)</f>
        <v>314.515</v>
      </c>
      <c r="M270" s="38" t="n">
        <f aca="false">SUM(M216,M222,M228,M234,M252,M258,M264)+M240</f>
        <v>21.65</v>
      </c>
      <c r="N270" s="37" t="n">
        <f aca="false">SUM(N216,N222,N228,N234,N252,N258,N264)+N240</f>
        <v>0</v>
      </c>
      <c r="O270" s="37" t="n">
        <f aca="false">SUM(O216,O222,O228,O234,O252,O258,O264)+O240</f>
        <v>0</v>
      </c>
      <c r="P270" s="37" t="n">
        <f aca="false">SUM(P216,P222,P228,P234,P252,P258,P264)+P240</f>
        <v>287.52</v>
      </c>
      <c r="Q270" s="37" t="n">
        <f aca="false">SUM(Q216,Q222,Q228,Q234,Q252,Q258,Q264)+Q240</f>
        <v>0</v>
      </c>
      <c r="R270" s="37" t="n">
        <f aca="false">SUM(R216,R222,R228,R234,R252,R258,R264)+R240</f>
        <v>5.345</v>
      </c>
      <c r="S270" s="37" t="n">
        <f aca="false">SUM(N270:R270)</f>
        <v>292.865</v>
      </c>
      <c r="T270" s="45"/>
      <c r="U270" s="45"/>
      <c r="V270" s="33"/>
      <c r="W270" s="33"/>
      <c r="X270" s="33"/>
    </row>
    <row r="271" customFormat="false" ht="27" hidden="true" customHeight="true" outlineLevel="0" collapsed="false">
      <c r="A271" s="82"/>
      <c r="B271" s="60"/>
      <c r="C271" s="42" t="s">
        <v>57</v>
      </c>
      <c r="D271" s="43" t="n">
        <f aca="false">SUM(E271:J271)</f>
        <v>6.126</v>
      </c>
      <c r="E271" s="43" t="n">
        <f aca="false">SUM(E217,E223,E229,E235,E253,E259,E265)+E241</f>
        <v>6.126</v>
      </c>
      <c r="F271" s="43" t="n">
        <f aca="false">SUM(F217,F223,F229,F235,F253,F259,F265)+F241</f>
        <v>0</v>
      </c>
      <c r="G271" s="43" t="n">
        <f aca="false">SUM(G217,G223,G229,G235,G253,G259,G265)+G241</f>
        <v>0</v>
      </c>
      <c r="H271" s="43" t="n">
        <f aca="false">SUM(H217,H223,H229,H235,H253,H259,H265)+H241</f>
        <v>0</v>
      </c>
      <c r="I271" s="43" t="n">
        <f aca="false">SUM(I217,I223,I229,I235,I253,I259,I265)+I241</f>
        <v>0</v>
      </c>
      <c r="J271" s="43" t="n">
        <f aca="false">SUM(J217,J223,J229,J235,J253,J259,J265)+J241</f>
        <v>0</v>
      </c>
      <c r="K271" s="44" t="n">
        <f aca="false">SUM(F271:J271)</f>
        <v>0</v>
      </c>
      <c r="L271" s="37" t="n">
        <f aca="false">SUM(M271:R271)</f>
        <v>0</v>
      </c>
      <c r="M271" s="38" t="n">
        <f aca="false">SUM(M217,M223,M229,M235,M253,M259,M265)+M241</f>
        <v>0</v>
      </c>
      <c r="N271" s="37" t="n">
        <f aca="false">SUM(N217,N223,N229,N235,N253,N259,N265)+N241</f>
        <v>0</v>
      </c>
      <c r="O271" s="37" t="n">
        <f aca="false">SUM(O217,O223,O229,O235,O253,O259,O265)+O241</f>
        <v>0</v>
      </c>
      <c r="P271" s="37" t="n">
        <f aca="false">SUM(P217,P223,P229,P235,P253,P259,P265)+P241</f>
        <v>0</v>
      </c>
      <c r="Q271" s="37" t="n">
        <f aca="false">SUM(Q217,Q223,Q229,Q235,Q253,Q259,Q265)+Q241</f>
        <v>0</v>
      </c>
      <c r="R271" s="37" t="n">
        <f aca="false">SUM(R217,R223,R229,R235,R253,R259,R265)+R241</f>
        <v>0</v>
      </c>
      <c r="S271" s="37" t="n">
        <f aca="false">SUM(N271:R271)</f>
        <v>0</v>
      </c>
      <c r="T271" s="45"/>
      <c r="U271" s="45"/>
      <c r="V271" s="33"/>
      <c r="W271" s="33"/>
      <c r="X271" s="33"/>
    </row>
    <row r="272" customFormat="false" ht="27" hidden="true" customHeight="true" outlineLevel="0" collapsed="false">
      <c r="A272" s="82"/>
      <c r="B272" s="60"/>
      <c r="C272" s="42" t="s">
        <v>58</v>
      </c>
      <c r="D272" s="43" t="n">
        <f aca="false">SUM(E272:J272)</f>
        <v>8</v>
      </c>
      <c r="E272" s="43" t="n">
        <f aca="false">SUM(E218,E224,E230,E236,E254,E260,E266)+E242</f>
        <v>8</v>
      </c>
      <c r="F272" s="43" t="n">
        <f aca="false">SUM(F218,F224,F230,F236,F254,F260,F266)+F242</f>
        <v>0</v>
      </c>
      <c r="G272" s="43" t="n">
        <f aca="false">SUM(G218,G224,G230,G236,G254,G260,G266)+G242</f>
        <v>0</v>
      </c>
      <c r="H272" s="43" t="n">
        <f aca="false">SUM(H218,H224,H230,H236,H254,H260,H266)+H242</f>
        <v>0</v>
      </c>
      <c r="I272" s="43" t="n">
        <f aca="false">SUM(I218,I224,I230,I236,I254,I260,I266)+I242</f>
        <v>0</v>
      </c>
      <c r="J272" s="43" t="n">
        <f aca="false">SUM(J218,J224,J230,J236,J254,J260,J266)+J242</f>
        <v>0</v>
      </c>
      <c r="K272" s="44" t="n">
        <f aca="false">SUM(F272:J272)</f>
        <v>0</v>
      </c>
      <c r="L272" s="37" t="n">
        <f aca="false">SUM(M272:R272)</f>
        <v>0</v>
      </c>
      <c r="M272" s="38" t="n">
        <f aca="false">SUM(M218,M224,M230,M236,M254,M260,M266)+M242</f>
        <v>0</v>
      </c>
      <c r="N272" s="37" t="n">
        <f aca="false">SUM(N218,N224,N230,N236,N254,N260,N266)+N242</f>
        <v>0</v>
      </c>
      <c r="O272" s="37" t="n">
        <f aca="false">SUM(O218,O224,O230,O236,O254,O260,O266)+O242</f>
        <v>0</v>
      </c>
      <c r="P272" s="37" t="n">
        <f aca="false">SUM(P218,P224,P230,P236,P254,P260,P266)+P242</f>
        <v>0</v>
      </c>
      <c r="Q272" s="37" t="n">
        <f aca="false">SUM(Q218,Q224,Q230,Q236,Q254,Q260,Q266)+Q242</f>
        <v>0</v>
      </c>
      <c r="R272" s="37" t="n">
        <f aca="false">SUM(R218,R224,R230,R236,R254,R260,R266)+R242</f>
        <v>0</v>
      </c>
      <c r="S272" s="37" t="n">
        <f aca="false">SUM(N272:R272)</f>
        <v>0</v>
      </c>
      <c r="T272" s="45"/>
      <c r="U272" s="45"/>
      <c r="V272" s="33"/>
      <c r="W272" s="33"/>
      <c r="X272" s="33"/>
    </row>
    <row r="273" customFormat="false" ht="27" hidden="true" customHeight="true" outlineLevel="0" collapsed="false">
      <c r="A273" s="82"/>
      <c r="B273" s="60"/>
      <c r="C273" s="42" t="s">
        <v>59</v>
      </c>
      <c r="D273" s="43" t="n">
        <f aca="false">SUM(E273:J273)</f>
        <v>11.5</v>
      </c>
      <c r="E273" s="43" t="n">
        <f aca="false">SUM(E219,E225,E231,E237,E255,E261,E267)+E243</f>
        <v>11.5</v>
      </c>
      <c r="F273" s="43" t="n">
        <f aca="false">SUM(F219,F225,F231,F237,F255,F261,F267)+F243</f>
        <v>0</v>
      </c>
      <c r="G273" s="43" t="n">
        <f aca="false">SUM(G219,G225,G231,G237,G255,G261,G267)+G243</f>
        <v>0</v>
      </c>
      <c r="H273" s="43" t="n">
        <f aca="false">SUM(H219,H225,H231,H237,H255,H261,H267)+H243</f>
        <v>0</v>
      </c>
      <c r="I273" s="43" t="n">
        <f aca="false">SUM(I219,I225,I231,I237,I255,I261,I267)+I243</f>
        <v>0</v>
      </c>
      <c r="J273" s="43" t="n">
        <f aca="false">SUM(J219,J225,J231,J237,J255,J261,J267)+J243</f>
        <v>0</v>
      </c>
      <c r="K273" s="44" t="n">
        <f aca="false">SUM(F273:J273)</f>
        <v>0</v>
      </c>
      <c r="L273" s="37" t="n">
        <f aca="false">SUM(M273:R273)</f>
        <v>0</v>
      </c>
      <c r="M273" s="38" t="n">
        <f aca="false">SUM(M219,M225,M231,M237,M255,M261,M267)+M243</f>
        <v>0</v>
      </c>
      <c r="N273" s="37" t="n">
        <f aca="false">SUM(N219,N225,N231,N237,N255,N261,N267)+N243</f>
        <v>0</v>
      </c>
      <c r="O273" s="37" t="n">
        <f aca="false">SUM(O219,O225,O231,O237,O255,O261,O267)+O243</f>
        <v>0</v>
      </c>
      <c r="P273" s="37" t="n">
        <f aca="false">SUM(P219,P225,P231,P237,P255,P261,P267)+P243</f>
        <v>0</v>
      </c>
      <c r="Q273" s="37" t="n">
        <f aca="false">SUM(Q219,Q225,Q231,Q237,Q255,Q261,Q267)+Q243</f>
        <v>0</v>
      </c>
      <c r="R273" s="37" t="n">
        <f aca="false">SUM(R219,R225,R231,R237,R255,R261,R267)+R243</f>
        <v>0</v>
      </c>
      <c r="S273" s="37" t="n">
        <f aca="false">SUM(N273:R273)</f>
        <v>0</v>
      </c>
      <c r="T273" s="45"/>
      <c r="U273" s="45"/>
      <c r="V273" s="33"/>
      <c r="W273" s="33"/>
      <c r="X273" s="33"/>
    </row>
    <row r="274" customFormat="false" ht="36.75" hidden="false" customHeight="true" outlineLevel="0" collapsed="false">
      <c r="A274" s="74"/>
      <c r="B274" s="72" t="s">
        <v>172</v>
      </c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33"/>
    </row>
    <row r="275" customFormat="false" ht="15.75" hidden="false" customHeight="true" outlineLevel="0" collapsed="false">
      <c r="A275" s="83" t="s">
        <v>173</v>
      </c>
      <c r="B275" s="41" t="s">
        <v>174</v>
      </c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33"/>
    </row>
    <row r="276" customFormat="false" ht="122.25" hidden="false" customHeight="true" outlineLevel="0" collapsed="false">
      <c r="A276" s="83" t="s">
        <v>175</v>
      </c>
      <c r="B276" s="29" t="s">
        <v>176</v>
      </c>
      <c r="C276" s="83" t="s">
        <v>39</v>
      </c>
      <c r="D276" s="34" t="s">
        <v>40</v>
      </c>
      <c r="E276" s="74"/>
      <c r="F276" s="74"/>
      <c r="G276" s="74"/>
      <c r="H276" s="74"/>
      <c r="I276" s="74"/>
      <c r="J276" s="74"/>
      <c r="K276" s="50" t="n">
        <f aca="false">SUM(F276:J276)</f>
        <v>0</v>
      </c>
      <c r="L276" s="31" t="s">
        <v>40</v>
      </c>
      <c r="M276" s="31"/>
      <c r="N276" s="31"/>
      <c r="O276" s="31"/>
      <c r="P276" s="31"/>
      <c r="Q276" s="31"/>
      <c r="R276" s="31"/>
      <c r="S276" s="31" t="n">
        <f aca="false">SUM(N276:R276)</f>
        <v>0</v>
      </c>
      <c r="T276" s="45"/>
      <c r="U276" s="45"/>
      <c r="V276" s="33"/>
      <c r="W276" s="33"/>
      <c r="X276" s="33"/>
    </row>
    <row r="277" customFormat="false" ht="120.75" hidden="false" customHeight="true" outlineLevel="0" collapsed="false">
      <c r="A277" s="83" t="s">
        <v>177</v>
      </c>
      <c r="B277" s="29" t="s">
        <v>178</v>
      </c>
      <c r="C277" s="83" t="s">
        <v>39</v>
      </c>
      <c r="D277" s="34" t="s">
        <v>40</v>
      </c>
      <c r="E277" s="74"/>
      <c r="F277" s="74"/>
      <c r="G277" s="74"/>
      <c r="H277" s="74"/>
      <c r="I277" s="74"/>
      <c r="J277" s="74"/>
      <c r="K277" s="50" t="n">
        <f aca="false">SUM(F277:J277)</f>
        <v>0</v>
      </c>
      <c r="L277" s="31" t="s">
        <v>40</v>
      </c>
      <c r="M277" s="31"/>
      <c r="N277" s="31"/>
      <c r="O277" s="31"/>
      <c r="P277" s="31"/>
      <c r="Q277" s="31"/>
      <c r="R277" s="31"/>
      <c r="S277" s="31" t="n">
        <f aca="false">SUM(N277:R277)</f>
        <v>0</v>
      </c>
      <c r="T277" s="45"/>
      <c r="U277" s="45"/>
      <c r="V277" s="33"/>
      <c r="W277" s="33"/>
      <c r="X277" s="33"/>
    </row>
    <row r="278" customFormat="false" ht="114.75" hidden="false" customHeight="true" outlineLevel="0" collapsed="false">
      <c r="A278" s="83" t="s">
        <v>179</v>
      </c>
      <c r="B278" s="29" t="s">
        <v>180</v>
      </c>
      <c r="C278" s="83" t="s">
        <v>39</v>
      </c>
      <c r="D278" s="34" t="s">
        <v>40</v>
      </c>
      <c r="E278" s="74"/>
      <c r="F278" s="74"/>
      <c r="G278" s="74"/>
      <c r="H278" s="74"/>
      <c r="I278" s="74"/>
      <c r="J278" s="74"/>
      <c r="K278" s="50" t="n">
        <f aca="false">SUM(F278:J278)</f>
        <v>0</v>
      </c>
      <c r="L278" s="31" t="s">
        <v>40</v>
      </c>
      <c r="M278" s="31"/>
      <c r="N278" s="31"/>
      <c r="O278" s="31"/>
      <c r="P278" s="31"/>
      <c r="Q278" s="31"/>
      <c r="R278" s="31"/>
      <c r="S278" s="31" t="n">
        <f aca="false">SUM(N278:R278)</f>
        <v>0</v>
      </c>
      <c r="T278" s="45"/>
      <c r="U278" s="45"/>
      <c r="V278" s="33"/>
      <c r="W278" s="33"/>
      <c r="X278" s="33"/>
    </row>
    <row r="279" customFormat="false" ht="124.5" hidden="false" customHeight="true" outlineLevel="0" collapsed="false">
      <c r="A279" s="83" t="s">
        <v>181</v>
      </c>
      <c r="B279" s="29" t="s">
        <v>182</v>
      </c>
      <c r="C279" s="83" t="s">
        <v>39</v>
      </c>
      <c r="D279" s="34" t="s">
        <v>40</v>
      </c>
      <c r="E279" s="74"/>
      <c r="F279" s="74"/>
      <c r="G279" s="74"/>
      <c r="H279" s="74"/>
      <c r="I279" s="74"/>
      <c r="J279" s="74"/>
      <c r="K279" s="50" t="n">
        <f aca="false">SUM(F279:J279)</f>
        <v>0</v>
      </c>
      <c r="L279" s="31" t="s">
        <v>40</v>
      </c>
      <c r="M279" s="31"/>
      <c r="N279" s="31"/>
      <c r="O279" s="31"/>
      <c r="P279" s="31"/>
      <c r="Q279" s="31"/>
      <c r="R279" s="31"/>
      <c r="S279" s="31" t="n">
        <f aca="false">SUM(N279:R279)</f>
        <v>0</v>
      </c>
      <c r="T279" s="45"/>
      <c r="U279" s="45"/>
      <c r="V279" s="33"/>
      <c r="W279" s="33"/>
      <c r="X279" s="33"/>
    </row>
    <row r="280" customFormat="false" ht="131.25" hidden="false" customHeight="true" outlineLevel="0" collapsed="false">
      <c r="A280" s="83" t="s">
        <v>183</v>
      </c>
      <c r="B280" s="29" t="s">
        <v>184</v>
      </c>
      <c r="C280" s="83" t="s">
        <v>39</v>
      </c>
      <c r="D280" s="34" t="s">
        <v>40</v>
      </c>
      <c r="E280" s="74"/>
      <c r="F280" s="74"/>
      <c r="G280" s="74"/>
      <c r="H280" s="74"/>
      <c r="I280" s="74"/>
      <c r="J280" s="74"/>
      <c r="K280" s="50" t="n">
        <f aca="false">SUM(F280:J280)</f>
        <v>0</v>
      </c>
      <c r="L280" s="31" t="s">
        <v>40</v>
      </c>
      <c r="M280" s="31"/>
      <c r="N280" s="31"/>
      <c r="O280" s="31"/>
      <c r="P280" s="31"/>
      <c r="Q280" s="31"/>
      <c r="R280" s="31"/>
      <c r="S280" s="31" t="n">
        <f aca="false">SUM(N280:R280)</f>
        <v>0</v>
      </c>
      <c r="T280" s="45"/>
      <c r="U280" s="45"/>
      <c r="V280" s="33"/>
      <c r="W280" s="33"/>
      <c r="X280" s="33"/>
    </row>
    <row r="281" customFormat="false" ht="128.25" hidden="false" customHeight="true" outlineLevel="0" collapsed="false">
      <c r="A281" s="83" t="s">
        <v>185</v>
      </c>
      <c r="B281" s="29" t="s">
        <v>186</v>
      </c>
      <c r="C281" s="83" t="s">
        <v>39</v>
      </c>
      <c r="D281" s="34" t="s">
        <v>40</v>
      </c>
      <c r="E281" s="74"/>
      <c r="F281" s="74"/>
      <c r="G281" s="74"/>
      <c r="H281" s="74"/>
      <c r="I281" s="74"/>
      <c r="J281" s="74"/>
      <c r="K281" s="50" t="n">
        <f aca="false">SUM(F281:J281)</f>
        <v>0</v>
      </c>
      <c r="L281" s="31" t="s">
        <v>40</v>
      </c>
      <c r="M281" s="31"/>
      <c r="N281" s="31"/>
      <c r="O281" s="31"/>
      <c r="P281" s="31"/>
      <c r="Q281" s="31"/>
      <c r="R281" s="31"/>
      <c r="S281" s="31" t="n">
        <f aca="false">SUM(N281:R281)</f>
        <v>0</v>
      </c>
      <c r="T281" s="45"/>
      <c r="U281" s="45"/>
      <c r="V281" s="33"/>
      <c r="W281" s="33"/>
      <c r="X281" s="33"/>
    </row>
    <row r="282" customFormat="false" ht="41.25" hidden="false" customHeight="true" outlineLevel="0" collapsed="false">
      <c r="A282" s="74"/>
      <c r="B282" s="61" t="s">
        <v>187</v>
      </c>
      <c r="C282" s="83" t="s">
        <v>39</v>
      </c>
      <c r="D282" s="43" t="n">
        <v>0</v>
      </c>
      <c r="E282" s="43" t="n">
        <v>0</v>
      </c>
      <c r="F282" s="43" t="n">
        <v>0</v>
      </c>
      <c r="G282" s="43" t="n">
        <v>0</v>
      </c>
      <c r="H282" s="43" t="n">
        <v>0</v>
      </c>
      <c r="I282" s="43"/>
      <c r="J282" s="43" t="n">
        <v>0</v>
      </c>
      <c r="K282" s="50" t="n">
        <f aca="false">SUM(F282:J282)</f>
        <v>0</v>
      </c>
      <c r="L282" s="37" t="n">
        <v>0</v>
      </c>
      <c r="M282" s="38" t="n">
        <v>0</v>
      </c>
      <c r="N282" s="37" t="n">
        <v>0</v>
      </c>
      <c r="O282" s="37" t="n">
        <v>0</v>
      </c>
      <c r="P282" s="37" t="n">
        <v>0</v>
      </c>
      <c r="Q282" s="37"/>
      <c r="R282" s="37" t="n">
        <v>0</v>
      </c>
      <c r="S282" s="37" t="n">
        <f aca="false">SUM(N282:R282)</f>
        <v>0</v>
      </c>
      <c r="T282" s="45"/>
      <c r="U282" s="45"/>
      <c r="V282" s="33"/>
      <c r="W282" s="33"/>
      <c r="X282" s="33"/>
    </row>
    <row r="283" customFormat="false" ht="33.75" hidden="false" customHeight="true" outlineLevel="0" collapsed="false">
      <c r="A283" s="74" t="s">
        <v>188</v>
      </c>
      <c r="B283" s="61" t="s">
        <v>189</v>
      </c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33"/>
    </row>
    <row r="284" customFormat="false" ht="147.75" hidden="false" customHeight="true" outlineLevel="0" collapsed="false">
      <c r="A284" s="83" t="s">
        <v>190</v>
      </c>
      <c r="B284" s="34" t="s">
        <v>191</v>
      </c>
      <c r="C284" s="34" t="s">
        <v>39</v>
      </c>
      <c r="D284" s="34" t="s">
        <v>66</v>
      </c>
      <c r="E284" s="74"/>
      <c r="F284" s="74"/>
      <c r="G284" s="74"/>
      <c r="H284" s="74"/>
      <c r="I284" s="74"/>
      <c r="J284" s="74"/>
      <c r="K284" s="44" t="n">
        <f aca="false">SUM(F284:J284)</f>
        <v>0</v>
      </c>
      <c r="L284" s="31" t="s">
        <v>66</v>
      </c>
      <c r="M284" s="31"/>
      <c r="N284" s="31"/>
      <c r="O284" s="31"/>
      <c r="P284" s="31"/>
      <c r="Q284" s="31"/>
      <c r="R284" s="31"/>
      <c r="S284" s="31" t="n">
        <f aca="false">SUM(N284:R284)</f>
        <v>0</v>
      </c>
      <c r="T284" s="33" t="s">
        <v>192</v>
      </c>
      <c r="U284" s="33" t="s">
        <v>63</v>
      </c>
      <c r="V284" s="33" t="s">
        <v>41</v>
      </c>
      <c r="W284" s="33" t="n">
        <v>3920.31</v>
      </c>
      <c r="X284" s="33" t="n">
        <v>3200</v>
      </c>
    </row>
    <row r="285" customFormat="false" ht="160.5" hidden="false" customHeight="true" outlineLevel="0" collapsed="false">
      <c r="A285" s="83" t="s">
        <v>193</v>
      </c>
      <c r="B285" s="34" t="s">
        <v>194</v>
      </c>
      <c r="C285" s="34" t="s">
        <v>39</v>
      </c>
      <c r="D285" s="34" t="s">
        <v>66</v>
      </c>
      <c r="E285" s="74"/>
      <c r="F285" s="74"/>
      <c r="G285" s="74"/>
      <c r="H285" s="74"/>
      <c r="I285" s="74"/>
      <c r="J285" s="74"/>
      <c r="K285" s="44" t="n">
        <f aca="false">SUM(F285:J285)</f>
        <v>0</v>
      </c>
      <c r="L285" s="31" t="s">
        <v>66</v>
      </c>
      <c r="M285" s="31"/>
      <c r="N285" s="31"/>
      <c r="O285" s="31"/>
      <c r="P285" s="31"/>
      <c r="Q285" s="31"/>
      <c r="R285" s="31"/>
      <c r="S285" s="31" t="n">
        <f aca="false">SUM(N285:R285)</f>
        <v>0</v>
      </c>
      <c r="T285" s="33" t="s">
        <v>195</v>
      </c>
      <c r="U285" s="33" t="s">
        <v>43</v>
      </c>
      <c r="V285" s="33" t="n">
        <v>87.5</v>
      </c>
      <c r="W285" s="33" t="n">
        <v>101</v>
      </c>
      <c r="X285" s="33" t="n">
        <v>118.2</v>
      </c>
    </row>
    <row r="286" customFormat="false" ht="120.75" hidden="false" customHeight="true" outlineLevel="0" collapsed="false">
      <c r="A286" s="83" t="s">
        <v>196</v>
      </c>
      <c r="B286" s="34" t="s">
        <v>197</v>
      </c>
      <c r="C286" s="34" t="s">
        <v>39</v>
      </c>
      <c r="D286" s="34" t="s">
        <v>66</v>
      </c>
      <c r="E286" s="74"/>
      <c r="F286" s="74"/>
      <c r="G286" s="74"/>
      <c r="H286" s="74"/>
      <c r="I286" s="74"/>
      <c r="J286" s="74"/>
      <c r="K286" s="44" t="n">
        <f aca="false">SUM(F286:J286)</f>
        <v>0</v>
      </c>
      <c r="L286" s="31" t="s">
        <v>66</v>
      </c>
      <c r="M286" s="31"/>
      <c r="N286" s="31"/>
      <c r="O286" s="31"/>
      <c r="P286" s="31"/>
      <c r="Q286" s="31"/>
      <c r="R286" s="31"/>
      <c r="S286" s="31" t="n">
        <f aca="false">SUM(N286:R286)</f>
        <v>0</v>
      </c>
      <c r="T286" s="33" t="s">
        <v>198</v>
      </c>
      <c r="U286" s="33" t="s">
        <v>199</v>
      </c>
      <c r="V286" s="33" t="n">
        <v>553</v>
      </c>
      <c r="W286" s="33" t="n">
        <v>202</v>
      </c>
      <c r="X286" s="33" t="n">
        <v>500</v>
      </c>
    </row>
    <row r="287" customFormat="false" ht="156" hidden="false" customHeight="true" outlineLevel="0" collapsed="false">
      <c r="A287" s="83" t="s">
        <v>200</v>
      </c>
      <c r="B287" s="34" t="s">
        <v>201</v>
      </c>
      <c r="C287" s="34" t="s">
        <v>39</v>
      </c>
      <c r="D287" s="34" t="s">
        <v>66</v>
      </c>
      <c r="E287" s="74"/>
      <c r="F287" s="74"/>
      <c r="G287" s="74"/>
      <c r="H287" s="74"/>
      <c r="I287" s="74"/>
      <c r="J287" s="74"/>
      <c r="K287" s="44" t="n">
        <f aca="false">SUM(F287:J287)</f>
        <v>0</v>
      </c>
      <c r="L287" s="31" t="s">
        <v>66</v>
      </c>
      <c r="M287" s="31"/>
      <c r="N287" s="31"/>
      <c r="O287" s="31"/>
      <c r="P287" s="31"/>
      <c r="Q287" s="31"/>
      <c r="R287" s="31"/>
      <c r="S287" s="31" t="n">
        <f aca="false">SUM(N287:R287)</f>
        <v>0</v>
      </c>
      <c r="T287" s="45"/>
      <c r="U287" s="45"/>
      <c r="V287" s="33"/>
      <c r="W287" s="33"/>
      <c r="X287" s="33"/>
    </row>
    <row r="288" customFormat="false" ht="31.5" hidden="false" customHeight="true" outlineLevel="0" collapsed="false">
      <c r="A288" s="83"/>
      <c r="B288" s="34" t="s">
        <v>202</v>
      </c>
      <c r="C288" s="83" t="s">
        <v>39</v>
      </c>
      <c r="D288" s="43" t="n">
        <v>0</v>
      </c>
      <c r="E288" s="43" t="n">
        <v>0</v>
      </c>
      <c r="F288" s="43" t="n">
        <v>0</v>
      </c>
      <c r="G288" s="43" t="n">
        <v>0</v>
      </c>
      <c r="H288" s="43" t="n">
        <v>0</v>
      </c>
      <c r="I288" s="43"/>
      <c r="J288" s="43" t="n">
        <v>0</v>
      </c>
      <c r="K288" s="44" t="n">
        <f aca="false">SUM(F288:J288)</f>
        <v>0</v>
      </c>
      <c r="L288" s="37" t="n">
        <v>0</v>
      </c>
      <c r="M288" s="38" t="n">
        <v>0</v>
      </c>
      <c r="N288" s="37" t="n">
        <v>0</v>
      </c>
      <c r="O288" s="37" t="n">
        <v>0</v>
      </c>
      <c r="P288" s="37" t="n">
        <v>0</v>
      </c>
      <c r="Q288" s="37"/>
      <c r="R288" s="37" t="n">
        <v>0</v>
      </c>
      <c r="S288" s="37" t="n">
        <f aca="false">SUM(N288:R288)</f>
        <v>0</v>
      </c>
      <c r="T288" s="45"/>
      <c r="U288" s="45"/>
      <c r="V288" s="33"/>
      <c r="W288" s="33"/>
      <c r="X288" s="33"/>
    </row>
    <row r="289" customFormat="false" ht="21" hidden="false" customHeight="true" outlineLevel="0" collapsed="false">
      <c r="A289" s="83" t="s">
        <v>203</v>
      </c>
      <c r="B289" s="34" t="s">
        <v>204</v>
      </c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3"/>
    </row>
    <row r="290" customFormat="false" ht="119.25" hidden="false" customHeight="true" outlineLevel="0" collapsed="false">
      <c r="A290" s="83" t="s">
        <v>205</v>
      </c>
      <c r="B290" s="84" t="s">
        <v>206</v>
      </c>
      <c r="C290" s="83" t="s">
        <v>207</v>
      </c>
      <c r="D290" s="34" t="s">
        <v>66</v>
      </c>
      <c r="E290" s="43"/>
      <c r="F290" s="43"/>
      <c r="G290" s="43"/>
      <c r="H290" s="43"/>
      <c r="I290" s="43"/>
      <c r="J290" s="43"/>
      <c r="K290" s="44" t="n">
        <f aca="false">SUM(F290:J290)</f>
        <v>0</v>
      </c>
      <c r="L290" s="37" t="s">
        <v>66</v>
      </c>
      <c r="M290" s="38"/>
      <c r="N290" s="37"/>
      <c r="O290" s="37"/>
      <c r="P290" s="37"/>
      <c r="Q290" s="37"/>
      <c r="R290" s="37"/>
      <c r="S290" s="37" t="n">
        <f aca="false">SUM(N290:R290)</f>
        <v>0</v>
      </c>
      <c r="T290" s="33" t="s">
        <v>208</v>
      </c>
      <c r="U290" s="33" t="s">
        <v>156</v>
      </c>
      <c r="V290" s="33" t="n">
        <v>2</v>
      </c>
      <c r="W290" s="33" t="n">
        <v>3</v>
      </c>
      <c r="X290" s="33" t="n">
        <v>3</v>
      </c>
    </row>
    <row r="291" customFormat="false" ht="129.75" hidden="false" customHeight="true" outlineLevel="0" collapsed="false">
      <c r="A291" s="83" t="s">
        <v>209</v>
      </c>
      <c r="B291" s="84" t="s">
        <v>210</v>
      </c>
      <c r="C291" s="83" t="s">
        <v>207</v>
      </c>
      <c r="D291" s="34" t="s">
        <v>66</v>
      </c>
      <c r="E291" s="43"/>
      <c r="F291" s="43"/>
      <c r="G291" s="43"/>
      <c r="H291" s="43"/>
      <c r="I291" s="43"/>
      <c r="J291" s="43"/>
      <c r="K291" s="44" t="n">
        <f aca="false">SUM(F291:J291)</f>
        <v>0</v>
      </c>
      <c r="L291" s="37" t="s">
        <v>66</v>
      </c>
      <c r="M291" s="38"/>
      <c r="N291" s="37"/>
      <c r="O291" s="37"/>
      <c r="P291" s="37"/>
      <c r="Q291" s="37"/>
      <c r="R291" s="37"/>
      <c r="S291" s="37" t="n">
        <f aca="false">SUM(N291:R291)</f>
        <v>0</v>
      </c>
      <c r="T291" s="33" t="s">
        <v>211</v>
      </c>
      <c r="U291" s="33" t="s">
        <v>156</v>
      </c>
      <c r="V291" s="33" t="n">
        <v>0</v>
      </c>
      <c r="W291" s="33" t="n">
        <v>2</v>
      </c>
      <c r="X291" s="33" t="n">
        <v>2</v>
      </c>
    </row>
    <row r="292" customFormat="false" ht="31.5" hidden="false" customHeight="true" outlineLevel="0" collapsed="false">
      <c r="A292" s="85"/>
      <c r="B292" s="34" t="s">
        <v>212</v>
      </c>
      <c r="C292" s="83" t="s">
        <v>207</v>
      </c>
      <c r="D292" s="43" t="n">
        <v>0</v>
      </c>
      <c r="E292" s="43" t="n">
        <v>0</v>
      </c>
      <c r="F292" s="43" t="n">
        <v>0</v>
      </c>
      <c r="G292" s="43" t="n">
        <v>0</v>
      </c>
      <c r="H292" s="43" t="n">
        <v>0</v>
      </c>
      <c r="I292" s="43"/>
      <c r="J292" s="43" t="n">
        <v>0</v>
      </c>
      <c r="K292" s="44" t="n">
        <f aca="false">SUM(F292:J292)</f>
        <v>0</v>
      </c>
      <c r="L292" s="37" t="n">
        <v>0</v>
      </c>
      <c r="M292" s="38" t="n">
        <v>0</v>
      </c>
      <c r="N292" s="37" t="n">
        <v>0</v>
      </c>
      <c r="O292" s="37" t="n">
        <v>0</v>
      </c>
      <c r="P292" s="37" t="n">
        <v>0</v>
      </c>
      <c r="Q292" s="37"/>
      <c r="R292" s="37" t="n">
        <v>0</v>
      </c>
      <c r="S292" s="37" t="n">
        <f aca="false">SUM(N292:R292)</f>
        <v>0</v>
      </c>
      <c r="T292" s="33"/>
      <c r="U292" s="33"/>
      <c r="V292" s="33"/>
      <c r="W292" s="33"/>
      <c r="X292" s="33"/>
    </row>
    <row r="293" customFormat="false" ht="27" hidden="false" customHeight="true" outlineLevel="0" collapsed="false">
      <c r="A293" s="74" t="s">
        <v>213</v>
      </c>
      <c r="B293" s="86" t="s">
        <v>214</v>
      </c>
      <c r="C293" s="85"/>
      <c r="D293" s="43"/>
      <c r="E293" s="43"/>
      <c r="F293" s="43"/>
      <c r="G293" s="43"/>
      <c r="H293" s="43"/>
      <c r="I293" s="43"/>
      <c r="J293" s="43"/>
      <c r="K293" s="44"/>
      <c r="L293" s="37"/>
      <c r="M293" s="38"/>
      <c r="N293" s="37"/>
      <c r="O293" s="37"/>
      <c r="P293" s="37"/>
      <c r="Q293" s="37"/>
      <c r="R293" s="37"/>
      <c r="S293" s="37"/>
      <c r="T293" s="33"/>
      <c r="U293" s="33"/>
      <c r="V293" s="33"/>
      <c r="W293" s="33"/>
      <c r="X293" s="33"/>
    </row>
    <row r="294" customFormat="false" ht="27" hidden="true" customHeight="true" outlineLevel="0" collapsed="false">
      <c r="A294" s="83" t="s">
        <v>215</v>
      </c>
      <c r="B294" s="84" t="s">
        <v>216</v>
      </c>
      <c r="C294" s="34" t="s">
        <v>96</v>
      </c>
      <c r="D294" s="43" t="n">
        <f aca="false">SUM(D295:D299)</f>
        <v>5</v>
      </c>
      <c r="E294" s="43" t="n">
        <f aca="false">SUM(E295:E299)</f>
        <v>5</v>
      </c>
      <c r="F294" s="43" t="n">
        <f aca="false">SUM(F295:F299)</f>
        <v>0</v>
      </c>
      <c r="G294" s="43" t="n">
        <f aca="false">SUM(G295:G299)</f>
        <v>0</v>
      </c>
      <c r="H294" s="43" t="n">
        <f aca="false">SUM(H295:H299)</f>
        <v>0</v>
      </c>
      <c r="I294" s="43"/>
      <c r="J294" s="43" t="n">
        <f aca="false">SUM(J295:J299)</f>
        <v>0</v>
      </c>
      <c r="K294" s="44" t="n">
        <f aca="false">SUM(F294:J294)</f>
        <v>0</v>
      </c>
      <c r="L294" s="37" t="n">
        <f aca="false">SUM(L295:L299)</f>
        <v>0</v>
      </c>
      <c r="M294" s="38" t="n">
        <f aca="false">SUM(M295:M299)</f>
        <v>0</v>
      </c>
      <c r="N294" s="37" t="n">
        <f aca="false">SUM(N295:N299)</f>
        <v>0</v>
      </c>
      <c r="O294" s="37" t="n">
        <f aca="false">SUM(O295:O299)</f>
        <v>0</v>
      </c>
      <c r="P294" s="37" t="n">
        <f aca="false">SUM(P295:P299)</f>
        <v>0</v>
      </c>
      <c r="Q294" s="37"/>
      <c r="R294" s="37" t="n">
        <f aca="false">SUM(R295:R299)</f>
        <v>0</v>
      </c>
      <c r="S294" s="37" t="n">
        <f aca="false">SUM(N294:R294)</f>
        <v>0</v>
      </c>
      <c r="T294" s="33"/>
      <c r="U294" s="33"/>
      <c r="V294" s="33"/>
      <c r="W294" s="33"/>
      <c r="X294" s="33"/>
    </row>
    <row r="295" customFormat="false" ht="27" hidden="true" customHeight="true" outlineLevel="0" collapsed="false">
      <c r="A295" s="83"/>
      <c r="B295" s="84"/>
      <c r="C295" s="42" t="s">
        <v>55</v>
      </c>
      <c r="D295" s="43" t="n">
        <f aca="false">SUM(E295:J295)</f>
        <v>1</v>
      </c>
      <c r="E295" s="43" t="n">
        <v>1</v>
      </c>
      <c r="F295" s="43"/>
      <c r="G295" s="43"/>
      <c r="H295" s="43"/>
      <c r="I295" s="43"/>
      <c r="J295" s="43"/>
      <c r="K295" s="44" t="n">
        <f aca="false">SUM(F295:J295)</f>
        <v>0</v>
      </c>
      <c r="L295" s="37" t="n">
        <f aca="false">SUM(M295:R295)</f>
        <v>0</v>
      </c>
      <c r="M295" s="38"/>
      <c r="N295" s="37"/>
      <c r="O295" s="37"/>
      <c r="P295" s="37"/>
      <c r="Q295" s="37"/>
      <c r="R295" s="37"/>
      <c r="S295" s="37" t="n">
        <f aca="false">SUM(N295:R295)</f>
        <v>0</v>
      </c>
      <c r="T295" s="33"/>
      <c r="U295" s="33"/>
      <c r="V295" s="33"/>
      <c r="W295" s="33"/>
      <c r="X295" s="33"/>
    </row>
    <row r="296" customFormat="false" ht="96" hidden="false" customHeight="true" outlineLevel="0" collapsed="false">
      <c r="A296" s="83"/>
      <c r="B296" s="84"/>
      <c r="C296" s="42" t="s">
        <v>56</v>
      </c>
      <c r="D296" s="43" t="n">
        <f aca="false">SUM(E296:J296)</f>
        <v>1</v>
      </c>
      <c r="E296" s="43" t="n">
        <v>1</v>
      </c>
      <c r="F296" s="43"/>
      <c r="G296" s="43"/>
      <c r="H296" s="43"/>
      <c r="I296" s="43"/>
      <c r="J296" s="43"/>
      <c r="K296" s="50" t="n">
        <f aca="false">SUM(F296:J296)</f>
        <v>0</v>
      </c>
      <c r="L296" s="37" t="n">
        <f aca="false">SUM(M296:R296)</f>
        <v>0</v>
      </c>
      <c r="M296" s="38"/>
      <c r="N296" s="37"/>
      <c r="O296" s="37"/>
      <c r="P296" s="37"/>
      <c r="Q296" s="37"/>
      <c r="R296" s="37"/>
      <c r="S296" s="37" t="n">
        <f aca="false">SUM(N296:R296)</f>
        <v>0</v>
      </c>
      <c r="T296" s="33" t="s">
        <v>217</v>
      </c>
      <c r="U296" s="33" t="s">
        <v>218</v>
      </c>
      <c r="V296" s="33" t="n">
        <v>9702</v>
      </c>
      <c r="W296" s="33" t="n">
        <v>12295</v>
      </c>
      <c r="X296" s="33" t="n">
        <v>12001</v>
      </c>
    </row>
    <row r="297" customFormat="false" ht="27" hidden="true" customHeight="true" outlineLevel="0" collapsed="false">
      <c r="A297" s="83"/>
      <c r="B297" s="84"/>
      <c r="C297" s="42" t="s">
        <v>57</v>
      </c>
      <c r="D297" s="43" t="n">
        <f aca="false">SUM(E297:J297)</f>
        <v>1</v>
      </c>
      <c r="E297" s="43" t="n">
        <v>1</v>
      </c>
      <c r="F297" s="43"/>
      <c r="G297" s="43"/>
      <c r="H297" s="43"/>
      <c r="I297" s="43"/>
      <c r="J297" s="43"/>
      <c r="K297" s="44" t="n">
        <f aca="false">SUM(F297:J297)</f>
        <v>0</v>
      </c>
      <c r="L297" s="37" t="n">
        <f aca="false">SUM(M297:R297)</f>
        <v>0</v>
      </c>
      <c r="M297" s="38"/>
      <c r="N297" s="37"/>
      <c r="O297" s="37"/>
      <c r="P297" s="37"/>
      <c r="Q297" s="37"/>
      <c r="R297" s="37"/>
      <c r="S297" s="37" t="n">
        <f aca="false">SUM(N297:R297)</f>
        <v>0</v>
      </c>
      <c r="T297" s="45"/>
      <c r="U297" s="45"/>
      <c r="V297" s="33"/>
      <c r="W297" s="33"/>
      <c r="X297" s="33"/>
    </row>
    <row r="298" customFormat="false" ht="27" hidden="true" customHeight="true" outlineLevel="0" collapsed="false">
      <c r="A298" s="83"/>
      <c r="B298" s="84"/>
      <c r="C298" s="42" t="s">
        <v>58</v>
      </c>
      <c r="D298" s="43" t="n">
        <f aca="false">SUM(E298:J298)</f>
        <v>1</v>
      </c>
      <c r="E298" s="43" t="n">
        <v>1</v>
      </c>
      <c r="F298" s="43"/>
      <c r="G298" s="43"/>
      <c r="H298" s="43"/>
      <c r="I298" s="43"/>
      <c r="J298" s="43"/>
      <c r="K298" s="44" t="n">
        <f aca="false">SUM(F298:J298)</f>
        <v>0</v>
      </c>
      <c r="L298" s="37" t="n">
        <f aca="false">SUM(M298:R298)</f>
        <v>0</v>
      </c>
      <c r="M298" s="38"/>
      <c r="N298" s="37"/>
      <c r="O298" s="37"/>
      <c r="P298" s="37"/>
      <c r="Q298" s="37"/>
      <c r="R298" s="37"/>
      <c r="S298" s="37" t="n">
        <f aca="false">SUM(N298:R298)</f>
        <v>0</v>
      </c>
      <c r="T298" s="45"/>
      <c r="U298" s="45"/>
      <c r="V298" s="33"/>
      <c r="W298" s="33"/>
      <c r="X298" s="33"/>
    </row>
    <row r="299" customFormat="false" ht="27" hidden="true" customHeight="true" outlineLevel="0" collapsed="false">
      <c r="A299" s="83"/>
      <c r="B299" s="84"/>
      <c r="C299" s="42" t="s">
        <v>59</v>
      </c>
      <c r="D299" s="43" t="n">
        <f aca="false">SUM(E299:J299)</f>
        <v>1</v>
      </c>
      <c r="E299" s="43" t="n">
        <v>1</v>
      </c>
      <c r="F299" s="43"/>
      <c r="G299" s="43"/>
      <c r="H299" s="43"/>
      <c r="I299" s="43"/>
      <c r="J299" s="43"/>
      <c r="K299" s="44" t="n">
        <f aca="false">SUM(F299:J299)</f>
        <v>0</v>
      </c>
      <c r="L299" s="37" t="n">
        <f aca="false">SUM(M299:R299)</f>
        <v>0</v>
      </c>
      <c r="M299" s="38"/>
      <c r="N299" s="37"/>
      <c r="O299" s="37"/>
      <c r="P299" s="37"/>
      <c r="Q299" s="37"/>
      <c r="R299" s="37"/>
      <c r="S299" s="37" t="n">
        <f aca="false">SUM(N299:R299)</f>
        <v>0</v>
      </c>
      <c r="T299" s="45"/>
      <c r="U299" s="45"/>
      <c r="V299" s="33"/>
      <c r="W299" s="33"/>
      <c r="X299" s="33"/>
    </row>
    <row r="300" customFormat="false" ht="27" hidden="false" customHeight="true" outlineLevel="0" collapsed="false">
      <c r="A300" s="85"/>
      <c r="B300" s="34" t="s">
        <v>219</v>
      </c>
      <c r="C300" s="83"/>
      <c r="D300" s="43" t="n">
        <f aca="false">D296</f>
        <v>1</v>
      </c>
      <c r="E300" s="43" t="n">
        <f aca="false">E296</f>
        <v>1</v>
      </c>
      <c r="F300" s="43" t="n">
        <f aca="false">F294</f>
        <v>0</v>
      </c>
      <c r="G300" s="43" t="n">
        <f aca="false">G294</f>
        <v>0</v>
      </c>
      <c r="H300" s="43" t="n">
        <f aca="false">H294</f>
        <v>0</v>
      </c>
      <c r="I300" s="43"/>
      <c r="J300" s="43" t="n">
        <f aca="false">J294</f>
        <v>0</v>
      </c>
      <c r="K300" s="44" t="n">
        <f aca="false">SUM(F300:J300)</f>
        <v>0</v>
      </c>
      <c r="L300" s="37" t="n">
        <f aca="false">L294</f>
        <v>0</v>
      </c>
      <c r="M300" s="38" t="n">
        <f aca="false">M294</f>
        <v>0</v>
      </c>
      <c r="N300" s="37" t="n">
        <f aca="false">N294</f>
        <v>0</v>
      </c>
      <c r="O300" s="37" t="n">
        <f aca="false">O294</f>
        <v>0</v>
      </c>
      <c r="P300" s="37" t="n">
        <f aca="false">P294</f>
        <v>0</v>
      </c>
      <c r="Q300" s="37"/>
      <c r="R300" s="37" t="n">
        <f aca="false">R294</f>
        <v>0</v>
      </c>
      <c r="S300" s="37" t="n">
        <f aca="false">SUM(N300:R300)</f>
        <v>0</v>
      </c>
      <c r="T300" s="45"/>
      <c r="U300" s="45"/>
      <c r="V300" s="33"/>
      <c r="W300" s="33"/>
      <c r="X300" s="33"/>
    </row>
    <row r="301" customFormat="false" ht="27" hidden="false" customHeight="true" outlineLevel="0" collapsed="false">
      <c r="A301" s="74" t="s">
        <v>220</v>
      </c>
      <c r="B301" s="61" t="s">
        <v>221</v>
      </c>
      <c r="C301" s="61"/>
      <c r="D301" s="61"/>
      <c r="E301" s="61"/>
      <c r="F301" s="61"/>
      <c r="G301" s="61"/>
      <c r="H301" s="61"/>
      <c r="I301" s="61"/>
      <c r="J301" s="61"/>
      <c r="K301" s="44"/>
      <c r="L301" s="48"/>
      <c r="M301" s="48"/>
      <c r="N301" s="49"/>
      <c r="O301" s="49"/>
      <c r="P301" s="49"/>
      <c r="Q301" s="49"/>
      <c r="R301" s="49"/>
      <c r="S301" s="49"/>
      <c r="T301" s="45"/>
      <c r="U301" s="45"/>
      <c r="V301" s="33"/>
      <c r="W301" s="33"/>
      <c r="X301" s="33"/>
    </row>
    <row r="302" customFormat="false" ht="27" hidden="true" customHeight="true" outlineLevel="0" collapsed="false">
      <c r="A302" s="83" t="s">
        <v>222</v>
      </c>
      <c r="B302" s="87" t="s">
        <v>223</v>
      </c>
      <c r="C302" s="34" t="s">
        <v>96</v>
      </c>
      <c r="D302" s="65" t="n">
        <f aca="false">SUM(D303:D307)</f>
        <v>70.1834</v>
      </c>
      <c r="E302" s="65" t="n">
        <f aca="false">SUM(E303:E307)</f>
        <v>69</v>
      </c>
      <c r="F302" s="65" t="n">
        <f aca="false">SUM(F303:F307)</f>
        <v>0</v>
      </c>
      <c r="G302" s="65" t="n">
        <f aca="false">SUM(G303:G307)</f>
        <v>0</v>
      </c>
      <c r="H302" s="65" t="n">
        <f aca="false">SUM(H303:H307)</f>
        <v>0</v>
      </c>
      <c r="I302" s="36" t="n">
        <f aca="false">SUM(I303:I307)</f>
        <v>1.1834</v>
      </c>
      <c r="J302" s="65" t="n">
        <f aca="false">SUM(J303:J307)</f>
        <v>0</v>
      </c>
      <c r="K302" s="44" t="n">
        <f aca="false">SUM(F302:J302)</f>
        <v>1.1834</v>
      </c>
      <c r="L302" s="37" t="n">
        <f aca="false">SUM(L303:L307)</f>
        <v>11.13</v>
      </c>
      <c r="M302" s="38" t="n">
        <f aca="false">SUM(M303:M307)</f>
        <v>10.91</v>
      </c>
      <c r="N302" s="37" t="n">
        <f aca="false">SUM(N303:N307)</f>
        <v>0</v>
      </c>
      <c r="O302" s="37" t="n">
        <f aca="false">SUM(O303:O307)</f>
        <v>0</v>
      </c>
      <c r="P302" s="37" t="n">
        <f aca="false">SUM(P303:P307)</f>
        <v>0</v>
      </c>
      <c r="Q302" s="37" t="n">
        <f aca="false">SUM(Q303:Q307)</f>
        <v>0.22</v>
      </c>
      <c r="R302" s="37" t="n">
        <f aca="false">SUM(R303:R307)</f>
        <v>0</v>
      </c>
      <c r="S302" s="37" t="n">
        <f aca="false">SUM(N302:R302)</f>
        <v>0.22</v>
      </c>
      <c r="T302" s="45"/>
      <c r="U302" s="45"/>
      <c r="V302" s="33"/>
      <c r="W302" s="33"/>
      <c r="X302" s="33"/>
    </row>
    <row r="303" customFormat="false" ht="27" hidden="true" customHeight="true" outlineLevel="0" collapsed="false">
      <c r="A303" s="83"/>
      <c r="B303" s="87"/>
      <c r="C303" s="42" t="s">
        <v>55</v>
      </c>
      <c r="D303" s="43" t="n">
        <f aca="false">SUM(E303:J303)</f>
        <v>15.2164</v>
      </c>
      <c r="E303" s="68" t="n">
        <f aca="false">15000/1000</f>
        <v>15</v>
      </c>
      <c r="F303" s="74"/>
      <c r="G303" s="74"/>
      <c r="H303" s="74"/>
      <c r="I303" s="74" t="n">
        <v>0.2164</v>
      </c>
      <c r="J303" s="74"/>
      <c r="K303" s="44" t="n">
        <f aca="false">SUM(F303:J303)</f>
        <v>0.2164</v>
      </c>
      <c r="L303" s="31" t="n">
        <f aca="false">SUM(M303:R303)</f>
        <v>0</v>
      </c>
      <c r="M303" s="31"/>
      <c r="N303" s="31"/>
      <c r="O303" s="31"/>
      <c r="P303" s="31"/>
      <c r="Q303" s="31"/>
      <c r="R303" s="31"/>
      <c r="S303" s="31" t="n">
        <f aca="false">SUM(N303:R303)</f>
        <v>0</v>
      </c>
      <c r="T303" s="45"/>
      <c r="U303" s="45"/>
      <c r="V303" s="33"/>
      <c r="W303" s="33"/>
      <c r="X303" s="33"/>
    </row>
    <row r="304" customFormat="false" ht="130.7" hidden="false" customHeight="true" outlineLevel="0" collapsed="false">
      <c r="A304" s="83"/>
      <c r="B304" s="87"/>
      <c r="C304" s="42" t="s">
        <v>56</v>
      </c>
      <c r="D304" s="43" t="n">
        <f aca="false">SUM(E304:J304)</f>
        <v>13.217</v>
      </c>
      <c r="E304" s="68" t="n">
        <f aca="false">13000/1000</f>
        <v>13</v>
      </c>
      <c r="F304" s="74"/>
      <c r="G304" s="74"/>
      <c r="H304" s="74"/>
      <c r="I304" s="74" t="n">
        <v>0.217</v>
      </c>
      <c r="J304" s="74"/>
      <c r="K304" s="88" t="n">
        <f aca="false">SUM(F304:J304)</f>
        <v>0.217</v>
      </c>
      <c r="L304" s="31" t="n">
        <f aca="false">SUM(M304:R304)</f>
        <v>11.13</v>
      </c>
      <c r="M304" s="31" t="n">
        <v>10.91</v>
      </c>
      <c r="N304" s="31"/>
      <c r="O304" s="31"/>
      <c r="P304" s="31"/>
      <c r="Q304" s="31" t="n">
        <v>0.22</v>
      </c>
      <c r="R304" s="31"/>
      <c r="S304" s="31" t="n">
        <f aca="false">SUM(N304:R304)</f>
        <v>0.22</v>
      </c>
      <c r="T304" s="33" t="s">
        <v>224</v>
      </c>
      <c r="U304" s="33" t="s">
        <v>43</v>
      </c>
      <c r="V304" s="33" t="n">
        <v>87.9</v>
      </c>
      <c r="W304" s="33" t="n">
        <v>90.9</v>
      </c>
      <c r="X304" s="33" t="n">
        <v>93.55</v>
      </c>
    </row>
    <row r="305" customFormat="false" ht="27" hidden="true" customHeight="true" outlineLevel="0" collapsed="false">
      <c r="A305" s="83"/>
      <c r="B305" s="87"/>
      <c r="C305" s="42" t="s">
        <v>57</v>
      </c>
      <c r="D305" s="43" t="n">
        <f aca="false">SUM(E305:J305)</f>
        <v>13.25</v>
      </c>
      <c r="E305" s="68" t="n">
        <f aca="false">13000/1000</f>
        <v>13</v>
      </c>
      <c r="F305" s="74"/>
      <c r="G305" s="74"/>
      <c r="H305" s="74"/>
      <c r="I305" s="74" t="n">
        <v>0.25</v>
      </c>
      <c r="J305" s="74"/>
      <c r="K305" s="88" t="n">
        <f aca="false">SUM(F305:J305)</f>
        <v>0.25</v>
      </c>
      <c r="L305" s="31" t="n">
        <f aca="false">SUM(M305:R305)</f>
        <v>0</v>
      </c>
      <c r="M305" s="31"/>
      <c r="N305" s="31"/>
      <c r="O305" s="31"/>
      <c r="P305" s="31"/>
      <c r="Q305" s="31"/>
      <c r="R305" s="31"/>
      <c r="S305" s="31" t="n">
        <f aca="false">SUM(N305:R305)</f>
        <v>0</v>
      </c>
      <c r="T305" s="45"/>
      <c r="U305" s="45"/>
      <c r="V305" s="33"/>
      <c r="W305" s="33"/>
      <c r="X305" s="33"/>
    </row>
    <row r="306" customFormat="false" ht="27" hidden="true" customHeight="true" outlineLevel="0" collapsed="false">
      <c r="A306" s="83"/>
      <c r="B306" s="87"/>
      <c r="C306" s="42" t="s">
        <v>58</v>
      </c>
      <c r="D306" s="43" t="n">
        <f aca="false">SUM(E306:J306)</f>
        <v>13.25</v>
      </c>
      <c r="E306" s="68" t="n">
        <f aca="false">13000/1000</f>
        <v>13</v>
      </c>
      <c r="F306" s="74"/>
      <c r="G306" s="74"/>
      <c r="H306" s="74"/>
      <c r="I306" s="74" t="n">
        <v>0.25</v>
      </c>
      <c r="J306" s="74"/>
      <c r="K306" s="88" t="n">
        <f aca="false">SUM(F306:J306)</f>
        <v>0.25</v>
      </c>
      <c r="L306" s="31" t="n">
        <f aca="false">SUM(M306:R306)</f>
        <v>0</v>
      </c>
      <c r="M306" s="31"/>
      <c r="N306" s="31"/>
      <c r="O306" s="31"/>
      <c r="P306" s="31"/>
      <c r="Q306" s="31"/>
      <c r="R306" s="31"/>
      <c r="S306" s="31" t="n">
        <f aca="false">SUM(N306:R306)</f>
        <v>0</v>
      </c>
      <c r="T306" s="45"/>
      <c r="U306" s="45"/>
      <c r="V306" s="33"/>
      <c r="W306" s="33"/>
      <c r="X306" s="33"/>
    </row>
    <row r="307" customFormat="false" ht="27" hidden="true" customHeight="true" outlineLevel="0" collapsed="false">
      <c r="A307" s="83"/>
      <c r="B307" s="87"/>
      <c r="C307" s="42" t="s">
        <v>59</v>
      </c>
      <c r="D307" s="43" t="n">
        <f aca="false">SUM(E307:J307)</f>
        <v>15.25</v>
      </c>
      <c r="E307" s="43" t="n">
        <v>15</v>
      </c>
      <c r="F307" s="74"/>
      <c r="G307" s="74"/>
      <c r="H307" s="74"/>
      <c r="I307" s="74" t="n">
        <v>0.25</v>
      </c>
      <c r="J307" s="74"/>
      <c r="K307" s="88" t="n">
        <f aca="false">SUM(F307:J307)</f>
        <v>0.25</v>
      </c>
      <c r="L307" s="31" t="n">
        <f aca="false">SUM(M307:R307)</f>
        <v>0</v>
      </c>
      <c r="M307" s="31"/>
      <c r="N307" s="31"/>
      <c r="O307" s="31"/>
      <c r="P307" s="31"/>
      <c r="Q307" s="31"/>
      <c r="R307" s="31"/>
      <c r="S307" s="31" t="n">
        <f aca="false">SUM(N307:R307)</f>
        <v>0</v>
      </c>
      <c r="T307" s="45"/>
      <c r="U307" s="45"/>
      <c r="V307" s="33"/>
      <c r="W307" s="33"/>
      <c r="X307" s="33"/>
    </row>
    <row r="308" customFormat="false" ht="27" hidden="true" customHeight="true" outlineLevel="0" collapsed="false">
      <c r="A308" s="89" t="s">
        <v>225</v>
      </c>
      <c r="B308" s="90" t="s">
        <v>226</v>
      </c>
      <c r="C308" s="34" t="s">
        <v>96</v>
      </c>
      <c r="D308" s="68" t="n">
        <f aca="false">SUM(D309:D313)</f>
        <v>938.58452</v>
      </c>
      <c r="E308" s="43" t="n">
        <f aca="false">SUM(E309:E313)</f>
        <v>146.2828</v>
      </c>
      <c r="F308" s="43" t="n">
        <f aca="false">SUM(F309:F313)</f>
        <v>11.27</v>
      </c>
      <c r="G308" s="74"/>
      <c r="H308" s="91" t="n">
        <f aca="false">SUM(H309:H313)</f>
        <v>66.98972</v>
      </c>
      <c r="I308" s="35" t="n">
        <f aca="false">SUM(I309:I313)</f>
        <v>714.042</v>
      </c>
      <c r="J308" s="74"/>
      <c r="K308" s="88" t="n">
        <f aca="false">SUM(F308:J308)</f>
        <v>792.30172</v>
      </c>
      <c r="L308" s="31" t="n">
        <f aca="false">SUM(L309:L313)</f>
        <v>281.27</v>
      </c>
      <c r="M308" s="31" t="n">
        <f aca="false">SUM(M309:M313)</f>
        <v>23.34</v>
      </c>
      <c r="N308" s="31" t="n">
        <f aca="false">SUM(N309:N313)</f>
        <v>0</v>
      </c>
      <c r="O308" s="31"/>
      <c r="P308" s="31" t="n">
        <f aca="false">SUM(P309:P313)</f>
        <v>37.03</v>
      </c>
      <c r="Q308" s="31" t="n">
        <f aca="false">SUM(Q309:Q313)</f>
        <v>220.9</v>
      </c>
      <c r="R308" s="31"/>
      <c r="S308" s="31" t="n">
        <f aca="false">SUM(N308:R308)</f>
        <v>257.93</v>
      </c>
      <c r="T308" s="45"/>
      <c r="U308" s="45"/>
      <c r="V308" s="33"/>
      <c r="W308" s="33"/>
      <c r="X308" s="33"/>
    </row>
    <row r="309" customFormat="false" ht="27" hidden="true" customHeight="true" outlineLevel="0" collapsed="false">
      <c r="A309" s="89"/>
      <c r="B309" s="90"/>
      <c r="C309" s="42" t="s">
        <v>55</v>
      </c>
      <c r="D309" s="43" t="n">
        <f aca="false">SUM(E309:J309)</f>
        <v>278.7071</v>
      </c>
      <c r="E309" s="68" t="n">
        <f aca="false">30101.1/1000</f>
        <v>30.1011</v>
      </c>
      <c r="F309" s="68"/>
      <c r="G309" s="74"/>
      <c r="H309" s="75" t="n">
        <v>27.999</v>
      </c>
      <c r="I309" s="75" t="n">
        <v>220.607</v>
      </c>
      <c r="J309" s="74"/>
      <c r="K309" s="88" t="n">
        <f aca="false">SUM(F309:J309)</f>
        <v>248.606</v>
      </c>
      <c r="L309" s="31" t="n">
        <f aca="false">SUM(M309:R309)</f>
        <v>0</v>
      </c>
      <c r="M309" s="31"/>
      <c r="N309" s="31"/>
      <c r="O309" s="31"/>
      <c r="P309" s="31"/>
      <c r="Q309" s="31"/>
      <c r="R309" s="31"/>
      <c r="S309" s="31" t="n">
        <f aca="false">SUM(N309:R309)</f>
        <v>0</v>
      </c>
      <c r="T309" s="92"/>
      <c r="U309" s="45"/>
      <c r="V309" s="33"/>
      <c r="W309" s="33"/>
      <c r="X309" s="33"/>
    </row>
    <row r="310" customFormat="false" ht="64.5" hidden="false" customHeight="true" outlineLevel="0" collapsed="false">
      <c r="A310" s="89"/>
      <c r="B310" s="90"/>
      <c r="C310" s="42" t="s">
        <v>56</v>
      </c>
      <c r="D310" s="43" t="n">
        <f aca="false">SUM(E310:J310)</f>
        <v>295.91972</v>
      </c>
      <c r="E310" s="68" t="n">
        <f aca="false">22224/1000</f>
        <v>22.224</v>
      </c>
      <c r="F310" s="68" t="n">
        <v>11.27</v>
      </c>
      <c r="G310" s="74"/>
      <c r="H310" s="75" t="n">
        <v>38.99072</v>
      </c>
      <c r="I310" s="75" t="n">
        <v>223.435</v>
      </c>
      <c r="J310" s="74"/>
      <c r="K310" s="88" t="n">
        <f aca="false">SUM(F310:J310)</f>
        <v>273.69572</v>
      </c>
      <c r="L310" s="31" t="n">
        <f aca="false">SUM(M310:R310)</f>
        <v>281.27</v>
      </c>
      <c r="M310" s="31" t="n">
        <v>23.34</v>
      </c>
      <c r="N310" s="31"/>
      <c r="O310" s="31"/>
      <c r="P310" s="31" t="n">
        <v>37.03</v>
      </c>
      <c r="Q310" s="31" t="n">
        <v>220.9</v>
      </c>
      <c r="R310" s="31"/>
      <c r="S310" s="31" t="n">
        <f aca="false">SUM(N310:R310)</f>
        <v>257.93</v>
      </c>
      <c r="T310" s="92"/>
      <c r="U310" s="45"/>
      <c r="V310" s="33"/>
      <c r="W310" s="33"/>
      <c r="X310" s="33"/>
    </row>
    <row r="311" customFormat="false" ht="27" hidden="true" customHeight="true" outlineLevel="0" collapsed="false">
      <c r="A311" s="89"/>
      <c r="B311" s="90"/>
      <c r="C311" s="42" t="s">
        <v>57</v>
      </c>
      <c r="D311" s="43" t="n">
        <f aca="false">SUM(E311:J311)</f>
        <v>118.4577</v>
      </c>
      <c r="E311" s="68" t="n">
        <f aca="false">30457.7/1000</f>
        <v>30.4577</v>
      </c>
      <c r="F311" s="68"/>
      <c r="G311" s="74"/>
      <c r="H311" s="74"/>
      <c r="I311" s="75" t="n">
        <v>88</v>
      </c>
      <c r="J311" s="74"/>
      <c r="K311" s="88" t="n">
        <f aca="false">SUM(F311:J311)</f>
        <v>88</v>
      </c>
      <c r="L311" s="31" t="n">
        <f aca="false">SUM(M311:R311)</f>
        <v>0</v>
      </c>
      <c r="M311" s="31"/>
      <c r="N311" s="31"/>
      <c r="O311" s="31"/>
      <c r="P311" s="31"/>
      <c r="Q311" s="31"/>
      <c r="R311" s="31"/>
      <c r="S311" s="31" t="n">
        <f aca="false">SUM(N311:R311)</f>
        <v>0</v>
      </c>
      <c r="T311" s="92"/>
      <c r="U311" s="45"/>
      <c r="V311" s="33"/>
      <c r="W311" s="33"/>
      <c r="X311" s="33"/>
    </row>
    <row r="312" customFormat="false" ht="27" hidden="true" customHeight="true" outlineLevel="0" collapsed="false">
      <c r="A312" s="89"/>
      <c r="B312" s="90"/>
      <c r="C312" s="42" t="s">
        <v>58</v>
      </c>
      <c r="D312" s="43" t="n">
        <f aca="false">SUM(E312:J312)</f>
        <v>123.5</v>
      </c>
      <c r="E312" s="68" t="n">
        <f aca="false">33500/1000</f>
        <v>33.5</v>
      </c>
      <c r="F312" s="68"/>
      <c r="G312" s="74"/>
      <c r="H312" s="74"/>
      <c r="I312" s="75" t="n">
        <v>90</v>
      </c>
      <c r="J312" s="74"/>
      <c r="K312" s="88" t="n">
        <f aca="false">SUM(F312:J312)</f>
        <v>90</v>
      </c>
      <c r="L312" s="31" t="n">
        <f aca="false">SUM(M312:R312)</f>
        <v>0</v>
      </c>
      <c r="M312" s="31"/>
      <c r="N312" s="31"/>
      <c r="O312" s="31"/>
      <c r="P312" s="31"/>
      <c r="Q312" s="31"/>
      <c r="R312" s="31"/>
      <c r="S312" s="31" t="n">
        <f aca="false">SUM(N312:R312)</f>
        <v>0</v>
      </c>
      <c r="T312" s="92"/>
      <c r="U312" s="45"/>
      <c r="V312" s="33"/>
      <c r="W312" s="33"/>
      <c r="X312" s="33"/>
    </row>
    <row r="313" customFormat="false" ht="27" hidden="true" customHeight="true" outlineLevel="0" collapsed="false">
      <c r="A313" s="89"/>
      <c r="B313" s="90"/>
      <c r="C313" s="42" t="s">
        <v>59</v>
      </c>
      <c r="D313" s="43" t="n">
        <f aca="false">SUM(E313:J313)</f>
        <v>122</v>
      </c>
      <c r="E313" s="43" t="n">
        <v>30</v>
      </c>
      <c r="F313" s="43"/>
      <c r="G313" s="74"/>
      <c r="H313" s="74"/>
      <c r="I313" s="93" t="n">
        <v>92</v>
      </c>
      <c r="J313" s="74"/>
      <c r="K313" s="88" t="n">
        <f aca="false">SUM(F313:J313)</f>
        <v>92</v>
      </c>
      <c r="L313" s="31" t="n">
        <f aca="false">SUM(M313:R313)</f>
        <v>0</v>
      </c>
      <c r="M313" s="31"/>
      <c r="N313" s="31"/>
      <c r="O313" s="31"/>
      <c r="P313" s="31"/>
      <c r="Q313" s="31"/>
      <c r="R313" s="31"/>
      <c r="S313" s="31" t="n">
        <f aca="false">SUM(N313:R313)</f>
        <v>0</v>
      </c>
      <c r="T313" s="45"/>
      <c r="U313" s="45"/>
      <c r="V313" s="33"/>
      <c r="W313" s="33"/>
      <c r="X313" s="33"/>
    </row>
    <row r="314" customFormat="false" ht="27" hidden="true" customHeight="true" outlineLevel="0" collapsed="false">
      <c r="A314" s="85"/>
      <c r="B314" s="90" t="s">
        <v>227</v>
      </c>
      <c r="C314" s="34" t="s">
        <v>96</v>
      </c>
      <c r="D314" s="65" t="n">
        <f aca="false">SUM(D315:D319)</f>
        <v>1008.76792</v>
      </c>
      <c r="E314" s="65" t="n">
        <f aca="false">SUM(E315:E319)</f>
        <v>215.2828</v>
      </c>
      <c r="F314" s="65" t="n">
        <f aca="false">SUM(F315:F319)</f>
        <v>11.27</v>
      </c>
      <c r="G314" s="65" t="n">
        <f aca="false">SUM(G315:G319)</f>
        <v>0</v>
      </c>
      <c r="H314" s="65" t="n">
        <f aca="false">SUM(H315:H319)</f>
        <v>66.98972</v>
      </c>
      <c r="I314" s="65" t="n">
        <f aca="false">SUM(I315:I319)</f>
        <v>715.2254</v>
      </c>
      <c r="J314" s="65" t="n">
        <f aca="false">SUM(J315:J319)</f>
        <v>0</v>
      </c>
      <c r="K314" s="88" t="n">
        <f aca="false">SUM(F314:J314)</f>
        <v>793.48512</v>
      </c>
      <c r="L314" s="37" t="n">
        <f aca="false">SUM(L315:L319)</f>
        <v>292.4</v>
      </c>
      <c r="M314" s="38" t="n">
        <f aca="false">SUM(M315:M319)</f>
        <v>34.25</v>
      </c>
      <c r="N314" s="37" t="n">
        <f aca="false">SUM(N315:N319)</f>
        <v>0</v>
      </c>
      <c r="O314" s="37" t="n">
        <f aca="false">SUM(O315:O319)</f>
        <v>0</v>
      </c>
      <c r="P314" s="37" t="n">
        <f aca="false">SUM(P315:P319)</f>
        <v>37.03</v>
      </c>
      <c r="Q314" s="37" t="n">
        <f aca="false">SUM(Q315:Q319)</f>
        <v>221.12</v>
      </c>
      <c r="R314" s="37" t="n">
        <f aca="false">SUM(R315:R319)</f>
        <v>0</v>
      </c>
      <c r="S314" s="37" t="n">
        <f aca="false">SUM(N314:R314)</f>
        <v>258.15</v>
      </c>
      <c r="T314" s="45"/>
      <c r="U314" s="45"/>
      <c r="V314" s="33"/>
      <c r="W314" s="33"/>
      <c r="X314" s="33"/>
    </row>
    <row r="315" customFormat="false" ht="27" hidden="true" customHeight="true" outlineLevel="0" collapsed="false">
      <c r="A315" s="85"/>
      <c r="B315" s="90"/>
      <c r="C315" s="42" t="s">
        <v>55</v>
      </c>
      <c r="D315" s="43" t="n">
        <f aca="false">SUM(E315:J315)</f>
        <v>293.9235</v>
      </c>
      <c r="E315" s="43" t="n">
        <f aca="false">E309+E303</f>
        <v>45.1011</v>
      </c>
      <c r="F315" s="43" t="n">
        <f aca="false">F309+F303</f>
        <v>0</v>
      </c>
      <c r="G315" s="43" t="n">
        <f aca="false">G309+G303</f>
        <v>0</v>
      </c>
      <c r="H315" s="43" t="n">
        <f aca="false">H309+H303</f>
        <v>27.999</v>
      </c>
      <c r="I315" s="43" t="n">
        <f aca="false">I309+I303</f>
        <v>220.8234</v>
      </c>
      <c r="J315" s="43" t="n">
        <f aca="false">J309+J303</f>
        <v>0</v>
      </c>
      <c r="K315" s="88" t="n">
        <f aca="false">SUM(F315:J315)</f>
        <v>248.8224</v>
      </c>
      <c r="L315" s="37" t="n">
        <f aca="false">SUM(M315:R315)</f>
        <v>0</v>
      </c>
      <c r="M315" s="38" t="n">
        <f aca="false">M309+M303</f>
        <v>0</v>
      </c>
      <c r="N315" s="37" t="n">
        <f aca="false">N309+N303</f>
        <v>0</v>
      </c>
      <c r="O315" s="37" t="n">
        <f aca="false">O309+O303</f>
        <v>0</v>
      </c>
      <c r="P315" s="37" t="n">
        <f aca="false">P309+P303</f>
        <v>0</v>
      </c>
      <c r="Q315" s="37" t="n">
        <f aca="false">Q309+Q303</f>
        <v>0</v>
      </c>
      <c r="R315" s="37" t="n">
        <f aca="false">R309+R303</f>
        <v>0</v>
      </c>
      <c r="S315" s="37" t="n">
        <f aca="false">SUM(N315:R315)</f>
        <v>0</v>
      </c>
      <c r="T315" s="45"/>
      <c r="U315" s="45"/>
      <c r="V315" s="33"/>
      <c r="W315" s="33"/>
      <c r="X315" s="33"/>
    </row>
    <row r="316" customFormat="false" ht="27" hidden="false" customHeight="true" outlineLevel="0" collapsed="false">
      <c r="A316" s="85"/>
      <c r="B316" s="90"/>
      <c r="C316" s="42" t="s">
        <v>56</v>
      </c>
      <c r="D316" s="43" t="n">
        <f aca="false">SUM(E316:J316)</f>
        <v>309.13672</v>
      </c>
      <c r="E316" s="43" t="n">
        <f aca="false">E310+E304</f>
        <v>35.224</v>
      </c>
      <c r="F316" s="43" t="n">
        <f aca="false">F310+F304</f>
        <v>11.27</v>
      </c>
      <c r="G316" s="43" t="n">
        <f aca="false">G310+G304</f>
        <v>0</v>
      </c>
      <c r="H316" s="43" t="n">
        <f aca="false">H310+H304</f>
        <v>38.99072</v>
      </c>
      <c r="I316" s="43" t="n">
        <f aca="false">I310+I304</f>
        <v>223.652</v>
      </c>
      <c r="J316" s="43" t="n">
        <f aca="false">J310+J304</f>
        <v>0</v>
      </c>
      <c r="K316" s="88" t="n">
        <f aca="false">SUM(F316:J316)</f>
        <v>273.91272</v>
      </c>
      <c r="L316" s="37" t="n">
        <f aca="false">SUM(M316:R316)</f>
        <v>292.4</v>
      </c>
      <c r="M316" s="38" t="n">
        <f aca="false">M310+M304</f>
        <v>34.25</v>
      </c>
      <c r="N316" s="37" t="n">
        <f aca="false">N310+N304</f>
        <v>0</v>
      </c>
      <c r="O316" s="37" t="n">
        <f aca="false">O310+O304</f>
        <v>0</v>
      </c>
      <c r="P316" s="37" t="n">
        <f aca="false">P310+P304</f>
        <v>37.03</v>
      </c>
      <c r="Q316" s="37" t="n">
        <f aca="false">Q310+Q304</f>
        <v>221.12</v>
      </c>
      <c r="R316" s="37" t="n">
        <f aca="false">R310+R304</f>
        <v>0</v>
      </c>
      <c r="S316" s="37" t="n">
        <f aca="false">SUM(N316:R316)</f>
        <v>258.15</v>
      </c>
      <c r="T316" s="45"/>
      <c r="U316" s="45"/>
      <c r="V316" s="33"/>
      <c r="W316" s="33"/>
      <c r="X316" s="33"/>
    </row>
    <row r="317" customFormat="false" ht="27" hidden="true" customHeight="true" outlineLevel="0" collapsed="false">
      <c r="A317" s="85"/>
      <c r="B317" s="90"/>
      <c r="C317" s="42" t="s">
        <v>57</v>
      </c>
      <c r="D317" s="43" t="n">
        <f aca="false">SUM(E317:J317)</f>
        <v>131.7077</v>
      </c>
      <c r="E317" s="43" t="n">
        <f aca="false">E311+E305</f>
        <v>43.4577</v>
      </c>
      <c r="F317" s="43" t="n">
        <f aca="false">F311+F305</f>
        <v>0</v>
      </c>
      <c r="G317" s="43" t="n">
        <f aca="false">G311+G305</f>
        <v>0</v>
      </c>
      <c r="H317" s="43" t="n">
        <f aca="false">H311+H305</f>
        <v>0</v>
      </c>
      <c r="I317" s="43" t="n">
        <f aca="false">I311+I305</f>
        <v>88.25</v>
      </c>
      <c r="J317" s="43" t="n">
        <f aca="false">J311+J305</f>
        <v>0</v>
      </c>
      <c r="K317" s="44" t="n">
        <f aca="false">SUM(F317:J317)</f>
        <v>88.25</v>
      </c>
      <c r="L317" s="37" t="n">
        <f aca="false">SUM(M317:R317)</f>
        <v>0</v>
      </c>
      <c r="M317" s="38" t="n">
        <f aca="false">M311+M305</f>
        <v>0</v>
      </c>
      <c r="N317" s="37" t="n">
        <f aca="false">N311+N305</f>
        <v>0</v>
      </c>
      <c r="O317" s="37" t="n">
        <f aca="false">O311+O305</f>
        <v>0</v>
      </c>
      <c r="P317" s="37" t="n">
        <f aca="false">P311+P305</f>
        <v>0</v>
      </c>
      <c r="Q317" s="37" t="n">
        <f aca="false">Q311+Q305</f>
        <v>0</v>
      </c>
      <c r="R317" s="37" t="n">
        <f aca="false">R311+R305</f>
        <v>0</v>
      </c>
      <c r="S317" s="37" t="n">
        <f aca="false">SUM(N317:R317)</f>
        <v>0</v>
      </c>
      <c r="T317" s="45"/>
      <c r="U317" s="45"/>
      <c r="V317" s="33"/>
      <c r="W317" s="33"/>
      <c r="X317" s="33"/>
    </row>
    <row r="318" customFormat="false" ht="27" hidden="true" customHeight="true" outlineLevel="0" collapsed="false">
      <c r="A318" s="85"/>
      <c r="B318" s="90"/>
      <c r="C318" s="42" t="s">
        <v>58</v>
      </c>
      <c r="D318" s="43" t="n">
        <f aca="false">SUM(E318:J318)</f>
        <v>136.75</v>
      </c>
      <c r="E318" s="43" t="n">
        <f aca="false">E312+E306</f>
        <v>46.5</v>
      </c>
      <c r="F318" s="43" t="n">
        <f aca="false">F312+F306</f>
        <v>0</v>
      </c>
      <c r="G318" s="43" t="n">
        <f aca="false">G312+G306</f>
        <v>0</v>
      </c>
      <c r="H318" s="43" t="n">
        <f aca="false">H312+H306</f>
        <v>0</v>
      </c>
      <c r="I318" s="43" t="n">
        <f aca="false">I312+I306</f>
        <v>90.25</v>
      </c>
      <c r="J318" s="43" t="n">
        <f aca="false">J312+J306</f>
        <v>0</v>
      </c>
      <c r="K318" s="44" t="n">
        <f aca="false">SUM(F318:J318)</f>
        <v>90.25</v>
      </c>
      <c r="L318" s="37" t="n">
        <f aca="false">SUM(M318:R318)</f>
        <v>0</v>
      </c>
      <c r="M318" s="38" t="n">
        <f aca="false">M312+M306</f>
        <v>0</v>
      </c>
      <c r="N318" s="37" t="n">
        <f aca="false">N312+N306</f>
        <v>0</v>
      </c>
      <c r="O318" s="37" t="n">
        <f aca="false">O312+O306</f>
        <v>0</v>
      </c>
      <c r="P318" s="37" t="n">
        <f aca="false">P312+P306</f>
        <v>0</v>
      </c>
      <c r="Q318" s="37" t="n">
        <f aca="false">Q312+Q306</f>
        <v>0</v>
      </c>
      <c r="R318" s="37" t="n">
        <f aca="false">R312+R306</f>
        <v>0</v>
      </c>
      <c r="S318" s="37" t="n">
        <f aca="false">SUM(N318:R318)</f>
        <v>0</v>
      </c>
      <c r="T318" s="45"/>
      <c r="U318" s="45"/>
      <c r="V318" s="33"/>
      <c r="W318" s="33"/>
      <c r="X318" s="33"/>
    </row>
    <row r="319" customFormat="false" ht="27" hidden="true" customHeight="true" outlineLevel="0" collapsed="false">
      <c r="A319" s="85"/>
      <c r="B319" s="90"/>
      <c r="C319" s="42" t="s">
        <v>59</v>
      </c>
      <c r="D319" s="43" t="n">
        <f aca="false">SUM(E319:J319)</f>
        <v>137.25</v>
      </c>
      <c r="E319" s="43" t="n">
        <f aca="false">E313+E307</f>
        <v>45</v>
      </c>
      <c r="F319" s="43" t="n">
        <f aca="false">F313+F307</f>
        <v>0</v>
      </c>
      <c r="G319" s="43" t="n">
        <f aca="false">G313+G307</f>
        <v>0</v>
      </c>
      <c r="H319" s="43" t="n">
        <f aca="false">H313+H307</f>
        <v>0</v>
      </c>
      <c r="I319" s="43" t="n">
        <f aca="false">I313+I307</f>
        <v>92.25</v>
      </c>
      <c r="J319" s="43" t="n">
        <f aca="false">J313+J307</f>
        <v>0</v>
      </c>
      <c r="K319" s="44" t="n">
        <f aca="false">SUM(F319:J319)</f>
        <v>92.25</v>
      </c>
      <c r="L319" s="37" t="n">
        <f aca="false">SUM(M319:R319)</f>
        <v>0</v>
      </c>
      <c r="M319" s="38" t="n">
        <f aca="false">M313+M307</f>
        <v>0</v>
      </c>
      <c r="N319" s="37" t="n">
        <f aca="false">N313+N307</f>
        <v>0</v>
      </c>
      <c r="O319" s="37" t="n">
        <f aca="false">O313+O307</f>
        <v>0</v>
      </c>
      <c r="P319" s="37" t="n">
        <f aca="false">P313+P307</f>
        <v>0</v>
      </c>
      <c r="Q319" s="37" t="n">
        <f aca="false">Q313+Q307</f>
        <v>0</v>
      </c>
      <c r="R319" s="37" t="n">
        <f aca="false">R313+R307</f>
        <v>0</v>
      </c>
      <c r="S319" s="37" t="n">
        <f aca="false">SUM(N319:R319)</f>
        <v>0</v>
      </c>
      <c r="T319" s="45"/>
      <c r="U319" s="45"/>
      <c r="V319" s="33"/>
      <c r="W319" s="33"/>
      <c r="X319" s="33"/>
    </row>
    <row r="320" customFormat="false" ht="24.75" hidden="false" customHeight="true" outlineLevel="0" collapsed="false">
      <c r="A320" s="83" t="s">
        <v>228</v>
      </c>
      <c r="B320" s="34" t="s">
        <v>229</v>
      </c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3"/>
    </row>
    <row r="321" customFormat="false" ht="27" hidden="true" customHeight="true" outlineLevel="0" collapsed="false">
      <c r="A321" s="83" t="s">
        <v>230</v>
      </c>
      <c r="B321" s="84" t="s">
        <v>231</v>
      </c>
      <c r="C321" s="34" t="s">
        <v>96</v>
      </c>
      <c r="D321" s="65" t="n">
        <f aca="false">SUM(D322:D326)</f>
        <v>9.19</v>
      </c>
      <c r="E321" s="65" t="n">
        <f aca="false">SUM(E322:E326)</f>
        <v>1.81</v>
      </c>
      <c r="F321" s="65" t="n">
        <f aca="false">SUM(F322:F326)</f>
        <v>0</v>
      </c>
      <c r="G321" s="65" t="n">
        <f aca="false">SUM(G322:G326)</f>
        <v>5.607</v>
      </c>
      <c r="H321" s="65" t="n">
        <f aca="false">SUM(H322:H326)</f>
        <v>1.773</v>
      </c>
      <c r="I321" s="65"/>
      <c r="J321" s="65" t="n">
        <f aca="false">SUM(J322:J326)</f>
        <v>0</v>
      </c>
      <c r="K321" s="44" t="n">
        <f aca="false">SUM(F321:J321)</f>
        <v>7.38</v>
      </c>
      <c r="L321" s="37" t="n">
        <f aca="false">SUM(L322:L326)</f>
        <v>4.01</v>
      </c>
      <c r="M321" s="38" t="n">
        <f aca="false">SUM(M322:M326)</f>
        <v>4.01</v>
      </c>
      <c r="N321" s="37" t="n">
        <f aca="false">SUM(N322:N326)</f>
        <v>0</v>
      </c>
      <c r="O321" s="37" t="n">
        <f aca="false">SUM(O322:O326)</f>
        <v>0</v>
      </c>
      <c r="P321" s="37" t="n">
        <f aca="false">SUM(P322:P326)</f>
        <v>0</v>
      </c>
      <c r="Q321" s="37"/>
      <c r="R321" s="37" t="n">
        <f aca="false">SUM(R322:R326)</f>
        <v>0</v>
      </c>
      <c r="S321" s="37" t="n">
        <f aca="false">SUM(N321:R321)</f>
        <v>0</v>
      </c>
      <c r="T321" s="45"/>
      <c r="U321" s="45"/>
      <c r="V321" s="33"/>
      <c r="W321" s="33"/>
      <c r="X321" s="33"/>
    </row>
    <row r="322" customFormat="false" ht="27" hidden="true" customHeight="true" outlineLevel="0" collapsed="false">
      <c r="A322" s="83"/>
      <c r="B322" s="84"/>
      <c r="C322" s="42" t="s">
        <v>55</v>
      </c>
      <c r="D322" s="43" t="n">
        <f aca="false">SUM(E322:J322)</f>
        <v>4.9</v>
      </c>
      <c r="E322" s="68" t="n">
        <f aca="false">490/1000</f>
        <v>0.49</v>
      </c>
      <c r="F322" s="43"/>
      <c r="G322" s="43" t="n">
        <v>3.528</v>
      </c>
      <c r="H322" s="43" t="n">
        <v>0.882</v>
      </c>
      <c r="I322" s="43"/>
      <c r="J322" s="43"/>
      <c r="K322" s="44" t="n">
        <f aca="false">SUM(F322:J322)</f>
        <v>4.41</v>
      </c>
      <c r="L322" s="37" t="n">
        <f aca="false">SUM(M322:R322)</f>
        <v>0</v>
      </c>
      <c r="M322" s="38"/>
      <c r="N322" s="37"/>
      <c r="O322" s="37"/>
      <c r="P322" s="37"/>
      <c r="Q322" s="37"/>
      <c r="R322" s="37"/>
      <c r="S322" s="37" t="n">
        <f aca="false">SUM(N322:R322)</f>
        <v>0</v>
      </c>
      <c r="T322" s="45"/>
      <c r="U322" s="45"/>
      <c r="V322" s="33"/>
      <c r="W322" s="33"/>
      <c r="X322" s="33"/>
    </row>
    <row r="323" customFormat="false" ht="123" hidden="false" customHeight="true" outlineLevel="0" collapsed="false">
      <c r="A323" s="83"/>
      <c r="B323" s="84"/>
      <c r="C323" s="42" t="s">
        <v>56</v>
      </c>
      <c r="D323" s="43" t="n">
        <f aca="false">SUM(E323:J323)</f>
        <v>0.33</v>
      </c>
      <c r="E323" s="68" t="n">
        <f aca="false">330/1000</f>
        <v>0.33</v>
      </c>
      <c r="F323" s="43"/>
      <c r="G323" s="43"/>
      <c r="H323" s="43"/>
      <c r="I323" s="43"/>
      <c r="J323" s="43"/>
      <c r="K323" s="50" t="n">
        <f aca="false">SUM(F323:J323)</f>
        <v>0</v>
      </c>
      <c r="L323" s="37" t="n">
        <f aca="false">SUM(M323:R323)</f>
        <v>4.01</v>
      </c>
      <c r="M323" s="38" t="n">
        <v>4.01</v>
      </c>
      <c r="N323" s="37"/>
      <c r="O323" s="37"/>
      <c r="P323" s="37"/>
      <c r="Q323" s="37"/>
      <c r="R323" s="37"/>
      <c r="S323" s="37" t="n">
        <f aca="false">SUM(N323:R323)</f>
        <v>0</v>
      </c>
      <c r="T323" s="33" t="s">
        <v>232</v>
      </c>
      <c r="U323" s="33" t="s">
        <v>43</v>
      </c>
      <c r="V323" s="33" t="n">
        <v>100.5</v>
      </c>
      <c r="W323" s="33" t="n">
        <v>101.5</v>
      </c>
      <c r="X323" s="33" t="n">
        <v>117.87</v>
      </c>
    </row>
    <row r="324" customFormat="false" ht="27" hidden="true" customHeight="true" outlineLevel="0" collapsed="false">
      <c r="A324" s="83"/>
      <c r="B324" s="84"/>
      <c r="C324" s="42" t="s">
        <v>57</v>
      </c>
      <c r="D324" s="43" t="n">
        <f aca="false">SUM(E324:J324)</f>
        <v>0.33</v>
      </c>
      <c r="E324" s="68" t="n">
        <f aca="false">330/1000</f>
        <v>0.33</v>
      </c>
      <c r="F324" s="43"/>
      <c r="G324" s="43"/>
      <c r="H324" s="43"/>
      <c r="I324" s="43"/>
      <c r="J324" s="43"/>
      <c r="K324" s="50" t="n">
        <f aca="false">SUM(F324:J324)</f>
        <v>0</v>
      </c>
      <c r="L324" s="37" t="n">
        <f aca="false">SUM(M324:R324)</f>
        <v>0</v>
      </c>
      <c r="M324" s="38"/>
      <c r="N324" s="37"/>
      <c r="O324" s="37"/>
      <c r="P324" s="37"/>
      <c r="Q324" s="37"/>
      <c r="R324" s="37"/>
      <c r="S324" s="37" t="n">
        <f aca="false">SUM(N324:R324)</f>
        <v>0</v>
      </c>
      <c r="T324" s="33"/>
      <c r="U324" s="33"/>
      <c r="V324" s="33"/>
      <c r="W324" s="33"/>
      <c r="X324" s="33"/>
    </row>
    <row r="325" customFormat="false" ht="27" hidden="true" customHeight="true" outlineLevel="0" collapsed="false">
      <c r="A325" s="83"/>
      <c r="B325" s="84"/>
      <c r="C325" s="42" t="s">
        <v>58</v>
      </c>
      <c r="D325" s="43" t="n">
        <f aca="false">SUM(E325:J325)</f>
        <v>0.33</v>
      </c>
      <c r="E325" s="68" t="n">
        <f aca="false">330/1000</f>
        <v>0.33</v>
      </c>
      <c r="F325" s="43"/>
      <c r="G325" s="43"/>
      <c r="H325" s="43"/>
      <c r="I325" s="43"/>
      <c r="J325" s="43"/>
      <c r="K325" s="50" t="n">
        <f aca="false">SUM(F325:J325)</f>
        <v>0</v>
      </c>
      <c r="L325" s="37" t="n">
        <f aca="false">SUM(M325:R325)</f>
        <v>0</v>
      </c>
      <c r="M325" s="38"/>
      <c r="N325" s="37"/>
      <c r="O325" s="37"/>
      <c r="P325" s="37"/>
      <c r="Q325" s="37"/>
      <c r="R325" s="37"/>
      <c r="S325" s="37" t="n">
        <f aca="false">SUM(N325:R325)</f>
        <v>0</v>
      </c>
      <c r="T325" s="33"/>
      <c r="U325" s="33"/>
      <c r="V325" s="33"/>
      <c r="W325" s="33"/>
      <c r="X325" s="33"/>
    </row>
    <row r="326" customFormat="false" ht="27" hidden="true" customHeight="true" outlineLevel="0" collapsed="false">
      <c r="A326" s="83"/>
      <c r="B326" s="84"/>
      <c r="C326" s="42" t="s">
        <v>59</v>
      </c>
      <c r="D326" s="43" t="n">
        <f aca="false">SUM(E326:J326)</f>
        <v>3.3</v>
      </c>
      <c r="E326" s="43" t="n">
        <v>0.33</v>
      </c>
      <c r="F326" s="43"/>
      <c r="G326" s="43" t="n">
        <v>2.079</v>
      </c>
      <c r="H326" s="43" t="n">
        <v>0.891</v>
      </c>
      <c r="I326" s="43"/>
      <c r="J326" s="43"/>
      <c r="K326" s="50" t="n">
        <f aca="false">SUM(F326:J326)</f>
        <v>2.97</v>
      </c>
      <c r="L326" s="37" t="n">
        <f aca="false">SUM(M326:R326)</f>
        <v>0</v>
      </c>
      <c r="M326" s="38"/>
      <c r="N326" s="37"/>
      <c r="O326" s="37"/>
      <c r="P326" s="37"/>
      <c r="Q326" s="37"/>
      <c r="R326" s="37"/>
      <c r="S326" s="37" t="n">
        <f aca="false">SUM(N326:R326)</f>
        <v>0</v>
      </c>
      <c r="T326" s="33"/>
      <c r="U326" s="33"/>
      <c r="V326" s="33"/>
      <c r="W326" s="33"/>
      <c r="X326" s="33"/>
    </row>
    <row r="327" customFormat="false" ht="27" hidden="true" customHeight="true" outlineLevel="0" collapsed="false">
      <c r="A327" s="83" t="s">
        <v>233</v>
      </c>
      <c r="B327" s="84" t="s">
        <v>234</v>
      </c>
      <c r="C327" s="34" t="s">
        <v>96</v>
      </c>
      <c r="D327" s="65" t="n">
        <f aca="false">SUM(D328:D332)</f>
        <v>2.31</v>
      </c>
      <c r="E327" s="65" t="n">
        <f aca="false">SUM(E328:E332)</f>
        <v>0.69</v>
      </c>
      <c r="F327" s="65" t="n">
        <f aca="false">SUM(F328:F332)</f>
        <v>0</v>
      </c>
      <c r="G327" s="65" t="n">
        <f aca="false">SUM(G328:G332)</f>
        <v>1.143</v>
      </c>
      <c r="H327" s="65" t="n">
        <f aca="false">SUM(H328:H332)</f>
        <v>0.477</v>
      </c>
      <c r="I327" s="65"/>
      <c r="J327" s="65" t="n">
        <f aca="false">SUM(J328:J332)</f>
        <v>0</v>
      </c>
      <c r="K327" s="50" t="n">
        <f aca="false">SUM(F327:J327)</f>
        <v>1.62</v>
      </c>
      <c r="L327" s="37" t="n">
        <f aca="false">SUM(L328:L332)</f>
        <v>0</v>
      </c>
      <c r="M327" s="38" t="n">
        <f aca="false">SUM(M328:M332)</f>
        <v>0</v>
      </c>
      <c r="N327" s="37" t="n">
        <f aca="false">SUM(N328:N332)</f>
        <v>0</v>
      </c>
      <c r="O327" s="37" t="n">
        <f aca="false">SUM(O328:O332)</f>
        <v>0</v>
      </c>
      <c r="P327" s="37" t="n">
        <f aca="false">SUM(P328:P332)</f>
        <v>0</v>
      </c>
      <c r="Q327" s="37"/>
      <c r="R327" s="37" t="n">
        <f aca="false">SUM(R328:R332)</f>
        <v>0</v>
      </c>
      <c r="S327" s="37" t="n">
        <f aca="false">SUM(N327:R327)</f>
        <v>0</v>
      </c>
      <c r="T327" s="33"/>
      <c r="U327" s="33"/>
      <c r="V327" s="33"/>
      <c r="W327" s="33"/>
      <c r="X327" s="33"/>
    </row>
    <row r="328" customFormat="false" ht="27" hidden="true" customHeight="true" outlineLevel="0" collapsed="false">
      <c r="A328" s="83"/>
      <c r="B328" s="84"/>
      <c r="C328" s="42" t="s">
        <v>55</v>
      </c>
      <c r="D328" s="43" t="n">
        <f aca="false">SUM(E328:J328)</f>
        <v>0.1</v>
      </c>
      <c r="E328" s="43" t="n">
        <v>0.01</v>
      </c>
      <c r="F328" s="43"/>
      <c r="G328" s="43" t="n">
        <v>0.072</v>
      </c>
      <c r="H328" s="43" t="n">
        <v>0.018</v>
      </c>
      <c r="I328" s="43"/>
      <c r="J328" s="43"/>
      <c r="K328" s="50" t="n">
        <f aca="false">SUM(F328:J328)</f>
        <v>0.09</v>
      </c>
      <c r="L328" s="37" t="n">
        <f aca="false">SUM(M328:R328)</f>
        <v>0</v>
      </c>
      <c r="M328" s="38"/>
      <c r="N328" s="37"/>
      <c r="O328" s="37"/>
      <c r="P328" s="37"/>
      <c r="Q328" s="37"/>
      <c r="R328" s="37"/>
      <c r="S328" s="37" t="n">
        <f aca="false">SUM(N328:R328)</f>
        <v>0</v>
      </c>
      <c r="T328" s="33"/>
      <c r="U328" s="33"/>
      <c r="V328" s="33"/>
      <c r="W328" s="33"/>
      <c r="X328" s="33"/>
    </row>
    <row r="329" customFormat="false" ht="119.25" hidden="false" customHeight="true" outlineLevel="0" collapsed="false">
      <c r="A329" s="83"/>
      <c r="B329" s="84"/>
      <c r="C329" s="42" t="s">
        <v>56</v>
      </c>
      <c r="D329" s="43" t="n">
        <f aca="false">SUM(E329:J329)</f>
        <v>0.17</v>
      </c>
      <c r="E329" s="43" t="n">
        <v>0.17</v>
      </c>
      <c r="F329" s="43"/>
      <c r="G329" s="43"/>
      <c r="H329" s="43"/>
      <c r="I329" s="43"/>
      <c r="J329" s="43"/>
      <c r="K329" s="50" t="n">
        <f aca="false">SUM(F329:J329)</f>
        <v>0</v>
      </c>
      <c r="L329" s="37" t="n">
        <f aca="false">SUM(M329:R329)</f>
        <v>0</v>
      </c>
      <c r="M329" s="38" t="n">
        <v>0</v>
      </c>
      <c r="N329" s="37"/>
      <c r="O329" s="37"/>
      <c r="P329" s="37"/>
      <c r="Q329" s="37"/>
      <c r="R329" s="37"/>
      <c r="S329" s="37" t="n">
        <f aca="false">SUM(N329:R329)</f>
        <v>0</v>
      </c>
      <c r="T329" s="33" t="s">
        <v>235</v>
      </c>
      <c r="U329" s="33" t="s">
        <v>236</v>
      </c>
      <c r="V329" s="33" t="n">
        <v>0</v>
      </c>
      <c r="W329" s="33" t="n">
        <v>3</v>
      </c>
      <c r="X329" s="33" t="n">
        <v>147</v>
      </c>
    </row>
    <row r="330" customFormat="false" ht="27" hidden="true" customHeight="true" outlineLevel="0" collapsed="false">
      <c r="A330" s="83"/>
      <c r="B330" s="84"/>
      <c r="C330" s="42" t="s">
        <v>57</v>
      </c>
      <c r="D330" s="43" t="n">
        <f aca="false">SUM(E330:J330)</f>
        <v>0.17</v>
      </c>
      <c r="E330" s="43" t="n">
        <v>0.17</v>
      </c>
      <c r="F330" s="43"/>
      <c r="G330" s="43"/>
      <c r="H330" s="43"/>
      <c r="I330" s="43"/>
      <c r="J330" s="43"/>
      <c r="K330" s="44" t="n">
        <f aca="false">SUM(F330:J330)</f>
        <v>0</v>
      </c>
      <c r="L330" s="37" t="n">
        <f aca="false">SUM(M330:R330)</f>
        <v>0</v>
      </c>
      <c r="M330" s="38"/>
      <c r="N330" s="37"/>
      <c r="O330" s="37"/>
      <c r="P330" s="37"/>
      <c r="Q330" s="37"/>
      <c r="R330" s="37"/>
      <c r="S330" s="37" t="n">
        <f aca="false">SUM(N330:R330)</f>
        <v>0</v>
      </c>
      <c r="T330" s="45"/>
      <c r="U330" s="45"/>
      <c r="V330" s="33"/>
      <c r="W330" s="33"/>
      <c r="X330" s="33"/>
    </row>
    <row r="331" customFormat="false" ht="27" hidden="true" customHeight="true" outlineLevel="0" collapsed="false">
      <c r="A331" s="83"/>
      <c r="B331" s="84"/>
      <c r="C331" s="42" t="s">
        <v>58</v>
      </c>
      <c r="D331" s="43" t="n">
        <f aca="false">SUM(E331:J331)</f>
        <v>0.17</v>
      </c>
      <c r="E331" s="43" t="n">
        <v>0.17</v>
      </c>
      <c r="F331" s="43"/>
      <c r="G331" s="43"/>
      <c r="H331" s="43"/>
      <c r="I331" s="43"/>
      <c r="J331" s="43"/>
      <c r="K331" s="44" t="n">
        <f aca="false">SUM(F331:J331)</f>
        <v>0</v>
      </c>
      <c r="L331" s="37" t="n">
        <f aca="false">SUM(M331:R331)</f>
        <v>0</v>
      </c>
      <c r="M331" s="38"/>
      <c r="N331" s="37"/>
      <c r="O331" s="37"/>
      <c r="P331" s="37"/>
      <c r="Q331" s="37"/>
      <c r="R331" s="37"/>
      <c r="S331" s="37" t="n">
        <f aca="false">SUM(N331:R331)</f>
        <v>0</v>
      </c>
      <c r="T331" s="45"/>
      <c r="U331" s="45"/>
      <c r="V331" s="33"/>
      <c r="W331" s="33"/>
      <c r="X331" s="33"/>
    </row>
    <row r="332" customFormat="false" ht="27" hidden="true" customHeight="true" outlineLevel="0" collapsed="false">
      <c r="A332" s="83"/>
      <c r="B332" s="84"/>
      <c r="C332" s="42" t="s">
        <v>59</v>
      </c>
      <c r="D332" s="43" t="n">
        <f aca="false">SUM(E332:J332)</f>
        <v>1.7</v>
      </c>
      <c r="E332" s="43" t="n">
        <v>0.17</v>
      </c>
      <c r="F332" s="43"/>
      <c r="G332" s="43" t="n">
        <v>1.071</v>
      </c>
      <c r="H332" s="43" t="n">
        <v>0.459</v>
      </c>
      <c r="I332" s="43"/>
      <c r="J332" s="43"/>
      <c r="K332" s="44" t="n">
        <f aca="false">SUM(F332:J332)</f>
        <v>1.53</v>
      </c>
      <c r="L332" s="37" t="n">
        <f aca="false">SUM(M332:R332)</f>
        <v>0</v>
      </c>
      <c r="M332" s="38"/>
      <c r="N332" s="37"/>
      <c r="O332" s="37"/>
      <c r="P332" s="37"/>
      <c r="Q332" s="37"/>
      <c r="R332" s="37"/>
      <c r="S332" s="37" t="n">
        <f aca="false">SUM(N332:R332)</f>
        <v>0</v>
      </c>
      <c r="T332" s="45"/>
      <c r="U332" s="45"/>
      <c r="V332" s="33"/>
      <c r="W332" s="33"/>
      <c r="X332" s="33"/>
    </row>
    <row r="333" customFormat="false" ht="27" hidden="true" customHeight="true" outlineLevel="0" collapsed="false">
      <c r="A333" s="85"/>
      <c r="B333" s="61" t="s">
        <v>237</v>
      </c>
      <c r="C333" s="34" t="s">
        <v>96</v>
      </c>
      <c r="D333" s="65" t="n">
        <f aca="false">SUM(D334:D338)</f>
        <v>11.5</v>
      </c>
      <c r="E333" s="65" t="n">
        <f aca="false">SUM(E334:E338)</f>
        <v>2.5</v>
      </c>
      <c r="F333" s="65" t="n">
        <f aca="false">SUM(F334:F338)</f>
        <v>0</v>
      </c>
      <c r="G333" s="65" t="n">
        <f aca="false">SUM(G334:G338)</f>
        <v>6.75</v>
      </c>
      <c r="H333" s="65" t="n">
        <f aca="false">SUM(H334:H338)</f>
        <v>2.25</v>
      </c>
      <c r="I333" s="65"/>
      <c r="J333" s="65" t="n">
        <f aca="false">SUM(J334:J338)</f>
        <v>0</v>
      </c>
      <c r="K333" s="44" t="n">
        <f aca="false">SUM(F333:J333)</f>
        <v>9</v>
      </c>
      <c r="L333" s="37" t="n">
        <f aca="false">SUM(L334:L338)</f>
        <v>4.01</v>
      </c>
      <c r="M333" s="38" t="n">
        <f aca="false">SUM(M334:M338)</f>
        <v>4.01</v>
      </c>
      <c r="N333" s="37" t="n">
        <f aca="false">SUM(N334:N338)</f>
        <v>0</v>
      </c>
      <c r="O333" s="37" t="n">
        <f aca="false">SUM(O334:O338)</f>
        <v>0</v>
      </c>
      <c r="P333" s="37" t="n">
        <f aca="false">SUM(P334:P338)</f>
        <v>0</v>
      </c>
      <c r="Q333" s="37"/>
      <c r="R333" s="37" t="n">
        <f aca="false">SUM(R334:R338)</f>
        <v>0</v>
      </c>
      <c r="S333" s="37" t="n">
        <f aca="false">SUM(N333:R333)</f>
        <v>0</v>
      </c>
      <c r="T333" s="45"/>
      <c r="U333" s="45"/>
      <c r="V333" s="33"/>
      <c r="W333" s="33"/>
      <c r="X333" s="33"/>
    </row>
    <row r="334" customFormat="false" ht="27" hidden="true" customHeight="true" outlineLevel="0" collapsed="false">
      <c r="A334" s="85"/>
      <c r="B334" s="61"/>
      <c r="C334" s="42" t="s">
        <v>55</v>
      </c>
      <c r="D334" s="43" t="n">
        <f aca="false">SUM(E334:J334)</f>
        <v>5</v>
      </c>
      <c r="E334" s="43" t="n">
        <f aca="false">E328+E322</f>
        <v>0.5</v>
      </c>
      <c r="F334" s="43"/>
      <c r="G334" s="43" t="n">
        <f aca="false">G328+G322</f>
        <v>3.6</v>
      </c>
      <c r="H334" s="43" t="n">
        <f aca="false">H328+H322</f>
        <v>0.9</v>
      </c>
      <c r="I334" s="43"/>
      <c r="J334" s="43"/>
      <c r="K334" s="44" t="n">
        <f aca="false">SUM(F334:J334)</f>
        <v>4.5</v>
      </c>
      <c r="L334" s="37" t="n">
        <f aca="false">SUM(M334:R334)</f>
        <v>0</v>
      </c>
      <c r="M334" s="38" t="n">
        <f aca="false">M328+M322</f>
        <v>0</v>
      </c>
      <c r="N334" s="37"/>
      <c r="O334" s="37" t="n">
        <f aca="false">O328+O322</f>
        <v>0</v>
      </c>
      <c r="P334" s="37" t="n">
        <f aca="false">P328+P322</f>
        <v>0</v>
      </c>
      <c r="Q334" s="37"/>
      <c r="R334" s="37"/>
      <c r="S334" s="37" t="n">
        <f aca="false">SUM(N334:R334)</f>
        <v>0</v>
      </c>
      <c r="T334" s="94"/>
      <c r="U334" s="45"/>
      <c r="V334" s="33"/>
      <c r="W334" s="33"/>
      <c r="X334" s="33"/>
    </row>
    <row r="335" customFormat="false" ht="59.25" hidden="false" customHeight="true" outlineLevel="0" collapsed="false">
      <c r="A335" s="85"/>
      <c r="B335" s="61"/>
      <c r="C335" s="42" t="s">
        <v>56</v>
      </c>
      <c r="D335" s="43" t="n">
        <f aca="false">SUM(E335:J335)</f>
        <v>0.5</v>
      </c>
      <c r="E335" s="43" t="n">
        <f aca="false">E329+E323</f>
        <v>0.5</v>
      </c>
      <c r="F335" s="43"/>
      <c r="G335" s="43" t="n">
        <f aca="false">G329+G323</f>
        <v>0</v>
      </c>
      <c r="H335" s="43" t="n">
        <f aca="false">H329+H323</f>
        <v>0</v>
      </c>
      <c r="I335" s="43"/>
      <c r="J335" s="43"/>
      <c r="K335" s="50" t="n">
        <f aca="false">SUM(F335:J335)</f>
        <v>0</v>
      </c>
      <c r="L335" s="37" t="n">
        <f aca="false">SUM(M335:R335)</f>
        <v>4.01</v>
      </c>
      <c r="M335" s="38" t="n">
        <f aca="false">M329+M323</f>
        <v>4.01</v>
      </c>
      <c r="N335" s="37"/>
      <c r="O335" s="37" t="n">
        <f aca="false">O329+O323</f>
        <v>0</v>
      </c>
      <c r="P335" s="37" t="n">
        <f aca="false">P329+P323</f>
        <v>0</v>
      </c>
      <c r="Q335" s="37"/>
      <c r="R335" s="37"/>
      <c r="S335" s="37" t="n">
        <f aca="false">SUM(N335:R335)</f>
        <v>0</v>
      </c>
      <c r="T335" s="45" t="s">
        <v>238</v>
      </c>
      <c r="U335" s="45" t="s">
        <v>236</v>
      </c>
      <c r="V335" s="33" t="n">
        <v>5</v>
      </c>
      <c r="W335" s="33" t="n">
        <v>3</v>
      </c>
      <c r="X335" s="33" t="n">
        <v>10</v>
      </c>
    </row>
    <row r="336" customFormat="false" ht="27" hidden="true" customHeight="true" outlineLevel="0" collapsed="false">
      <c r="A336" s="85"/>
      <c r="B336" s="95"/>
      <c r="C336" s="42" t="s">
        <v>57</v>
      </c>
      <c r="D336" s="43" t="n">
        <f aca="false">SUM(E336:J336)</f>
        <v>0.5</v>
      </c>
      <c r="E336" s="43" t="n">
        <f aca="false">E330+E324</f>
        <v>0.5</v>
      </c>
      <c r="F336" s="43"/>
      <c r="G336" s="43" t="n">
        <f aca="false">G330+G324</f>
        <v>0</v>
      </c>
      <c r="H336" s="43" t="n">
        <f aca="false">H330+H324</f>
        <v>0</v>
      </c>
      <c r="I336" s="43"/>
      <c r="J336" s="43"/>
      <c r="K336" s="44" t="n">
        <f aca="false">SUM(F336:J336)</f>
        <v>0</v>
      </c>
      <c r="L336" s="37" t="n">
        <f aca="false">SUM(M336:R336)</f>
        <v>0</v>
      </c>
      <c r="M336" s="38" t="n">
        <f aca="false">M330+M324</f>
        <v>0</v>
      </c>
      <c r="N336" s="37"/>
      <c r="O336" s="37" t="n">
        <f aca="false">O330+O324</f>
        <v>0</v>
      </c>
      <c r="P336" s="37" t="n">
        <f aca="false">P330+P324</f>
        <v>0</v>
      </c>
      <c r="Q336" s="37"/>
      <c r="R336" s="37"/>
      <c r="S336" s="37" t="n">
        <f aca="false">SUM(N336:R336)</f>
        <v>0</v>
      </c>
      <c r="T336" s="45"/>
      <c r="U336" s="45"/>
      <c r="V336" s="33"/>
      <c r="W336" s="33"/>
      <c r="X336" s="33"/>
    </row>
    <row r="337" customFormat="false" ht="27" hidden="true" customHeight="true" outlineLevel="0" collapsed="false">
      <c r="A337" s="74"/>
      <c r="B337" s="74"/>
      <c r="C337" s="42" t="s">
        <v>58</v>
      </c>
      <c r="D337" s="43" t="n">
        <f aca="false">SUM(E337:J337)</f>
        <v>0.5</v>
      </c>
      <c r="E337" s="43" t="n">
        <f aca="false">E331+E325</f>
        <v>0.5</v>
      </c>
      <c r="F337" s="43"/>
      <c r="G337" s="43" t="n">
        <f aca="false">G331+G325</f>
        <v>0</v>
      </c>
      <c r="H337" s="43" t="n">
        <f aca="false">H331+H325</f>
        <v>0</v>
      </c>
      <c r="I337" s="43"/>
      <c r="J337" s="74"/>
      <c r="K337" s="44" t="n">
        <f aca="false">SUM(F337:J337)</f>
        <v>0</v>
      </c>
      <c r="L337" s="31" t="n">
        <f aca="false">SUM(M337:R337)</f>
        <v>0</v>
      </c>
      <c r="M337" s="31" t="n">
        <f aca="false">M331+M325</f>
        <v>0</v>
      </c>
      <c r="N337" s="31"/>
      <c r="O337" s="31" t="n">
        <f aca="false">O331+O325</f>
        <v>0</v>
      </c>
      <c r="P337" s="31" t="n">
        <f aca="false">P331+P325</f>
        <v>0</v>
      </c>
      <c r="Q337" s="31"/>
      <c r="R337" s="31"/>
      <c r="S337" s="31" t="n">
        <f aca="false">SUM(N337:R337)</f>
        <v>0</v>
      </c>
      <c r="T337" s="45"/>
      <c r="U337" s="45"/>
      <c r="V337" s="33"/>
      <c r="W337" s="33"/>
      <c r="X337" s="33"/>
    </row>
    <row r="338" customFormat="false" ht="27" hidden="true" customHeight="true" outlineLevel="0" collapsed="false">
      <c r="A338" s="74"/>
      <c r="B338" s="74"/>
      <c r="C338" s="42" t="s">
        <v>59</v>
      </c>
      <c r="D338" s="43" t="n">
        <f aca="false">SUM(E338:J338)</f>
        <v>5</v>
      </c>
      <c r="E338" s="43" t="n">
        <f aca="false">E332+E326</f>
        <v>0.5</v>
      </c>
      <c r="F338" s="43"/>
      <c r="G338" s="43" t="n">
        <f aca="false">G332+G326</f>
        <v>3.15</v>
      </c>
      <c r="H338" s="43" t="n">
        <f aca="false">H332+H326</f>
        <v>1.35</v>
      </c>
      <c r="I338" s="43"/>
      <c r="J338" s="74"/>
      <c r="K338" s="44" t="n">
        <f aca="false">SUM(F338:J338)</f>
        <v>4.5</v>
      </c>
      <c r="L338" s="31" t="n">
        <f aca="false">SUM(M338:R338)</f>
        <v>0</v>
      </c>
      <c r="M338" s="31" t="n">
        <f aca="false">M332+M326</f>
        <v>0</v>
      </c>
      <c r="N338" s="31"/>
      <c r="O338" s="31" t="n">
        <f aca="false">O332+O326</f>
        <v>0</v>
      </c>
      <c r="P338" s="31" t="n">
        <f aca="false">P332+P326</f>
        <v>0</v>
      </c>
      <c r="Q338" s="31"/>
      <c r="R338" s="31"/>
      <c r="S338" s="31" t="n">
        <f aca="false">SUM(N338:R338)</f>
        <v>0</v>
      </c>
      <c r="T338" s="45"/>
      <c r="U338" s="45"/>
      <c r="V338" s="33"/>
      <c r="W338" s="33"/>
      <c r="X338" s="33"/>
    </row>
    <row r="339" customFormat="false" ht="27" hidden="true" customHeight="true" outlineLevel="0" collapsed="false">
      <c r="A339" s="74"/>
      <c r="B339" s="74"/>
      <c r="C339" s="42"/>
      <c r="D339" s="74"/>
      <c r="E339" s="74"/>
      <c r="F339" s="74"/>
      <c r="G339" s="74"/>
      <c r="H339" s="74"/>
      <c r="I339" s="74"/>
      <c r="J339" s="74"/>
      <c r="K339" s="44" t="n">
        <f aca="false">SUM(F339:J339)</f>
        <v>0</v>
      </c>
      <c r="L339" s="31"/>
      <c r="M339" s="31"/>
      <c r="N339" s="31"/>
      <c r="O339" s="31"/>
      <c r="P339" s="31"/>
      <c r="Q339" s="31"/>
      <c r="R339" s="31"/>
      <c r="S339" s="31" t="n">
        <f aca="false">SUM(N339:R339)</f>
        <v>0</v>
      </c>
      <c r="T339" s="45"/>
      <c r="U339" s="45"/>
      <c r="V339" s="33"/>
      <c r="W339" s="33"/>
      <c r="X339" s="33"/>
    </row>
    <row r="340" customFormat="false" ht="25.5" hidden="false" customHeight="true" outlineLevel="0" collapsed="false">
      <c r="A340" s="74" t="s">
        <v>239</v>
      </c>
      <c r="B340" s="61" t="s">
        <v>240</v>
      </c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33"/>
    </row>
    <row r="341" customFormat="false" ht="142.5" hidden="false" customHeight="true" outlineLevel="0" collapsed="false">
      <c r="A341" s="83" t="s">
        <v>241</v>
      </c>
      <c r="B341" s="84" t="s">
        <v>242</v>
      </c>
      <c r="C341" s="34" t="s">
        <v>243</v>
      </c>
      <c r="D341" s="34" t="s">
        <v>40</v>
      </c>
      <c r="E341" s="74"/>
      <c r="F341" s="74"/>
      <c r="G341" s="74"/>
      <c r="H341" s="74"/>
      <c r="I341" s="74"/>
      <c r="J341" s="74"/>
      <c r="K341" s="50" t="n">
        <f aca="false">SUM(F341:J341)</f>
        <v>0</v>
      </c>
      <c r="L341" s="31" t="s">
        <v>40</v>
      </c>
      <c r="M341" s="31" t="n">
        <v>0</v>
      </c>
      <c r="N341" s="31"/>
      <c r="O341" s="31"/>
      <c r="P341" s="31"/>
      <c r="Q341" s="31"/>
      <c r="R341" s="31"/>
      <c r="S341" s="31" t="n">
        <f aca="false">SUM(N341:R341)</f>
        <v>0</v>
      </c>
      <c r="T341" s="33" t="s">
        <v>244</v>
      </c>
      <c r="U341" s="33" t="s">
        <v>245</v>
      </c>
      <c r="V341" s="33" t="n">
        <v>766.7</v>
      </c>
      <c r="W341" s="33" t="n">
        <v>856.4</v>
      </c>
      <c r="X341" s="33" t="n">
        <v>1072</v>
      </c>
    </row>
    <row r="342" customFormat="false" ht="114" hidden="false" customHeight="true" outlineLevel="0" collapsed="false">
      <c r="A342" s="83" t="s">
        <v>246</v>
      </c>
      <c r="B342" s="84" t="s">
        <v>247</v>
      </c>
      <c r="C342" s="34" t="s">
        <v>243</v>
      </c>
      <c r="D342" s="34" t="s">
        <v>40</v>
      </c>
      <c r="E342" s="27"/>
      <c r="F342" s="27"/>
      <c r="G342" s="27"/>
      <c r="H342" s="27"/>
      <c r="I342" s="27"/>
      <c r="J342" s="27"/>
      <c r="K342" s="50" t="n">
        <f aca="false">SUM(F342:J342)</f>
        <v>0</v>
      </c>
      <c r="L342" s="31" t="s">
        <v>40</v>
      </c>
      <c r="M342" s="31" t="n">
        <v>0</v>
      </c>
      <c r="N342" s="70"/>
      <c r="O342" s="70"/>
      <c r="P342" s="70"/>
      <c r="Q342" s="70"/>
      <c r="R342" s="70"/>
      <c r="S342" s="70" t="n">
        <f aca="false">SUM(N342:R342)</f>
        <v>0</v>
      </c>
      <c r="T342" s="32" t="s">
        <v>248</v>
      </c>
      <c r="U342" s="32" t="s">
        <v>63</v>
      </c>
      <c r="V342" s="33" t="n">
        <v>111.89</v>
      </c>
      <c r="W342" s="33" t="n">
        <v>125</v>
      </c>
      <c r="X342" s="33" t="n">
        <v>142.7</v>
      </c>
    </row>
    <row r="343" customFormat="false" ht="139.7" hidden="false" customHeight="true" outlineLevel="0" collapsed="false">
      <c r="A343" s="83" t="s">
        <v>249</v>
      </c>
      <c r="B343" s="84" t="s">
        <v>250</v>
      </c>
      <c r="C343" s="34" t="s">
        <v>243</v>
      </c>
      <c r="D343" s="34" t="s">
        <v>40</v>
      </c>
      <c r="E343" s="27"/>
      <c r="F343" s="27"/>
      <c r="G343" s="27"/>
      <c r="H343" s="27"/>
      <c r="I343" s="27"/>
      <c r="J343" s="27"/>
      <c r="K343" s="50" t="n">
        <f aca="false">SUM(F343:J343)</f>
        <v>0</v>
      </c>
      <c r="L343" s="31" t="s">
        <v>40</v>
      </c>
      <c r="M343" s="31" t="n">
        <v>0</v>
      </c>
      <c r="N343" s="70"/>
      <c r="O343" s="70"/>
      <c r="P343" s="70"/>
      <c r="Q343" s="70"/>
      <c r="R343" s="70"/>
      <c r="S343" s="70" t="n">
        <f aca="false">SUM(N343:R343)</f>
        <v>0</v>
      </c>
      <c r="T343" s="32" t="s">
        <v>251</v>
      </c>
      <c r="U343" s="32" t="s">
        <v>236</v>
      </c>
      <c r="V343" s="33" t="s">
        <v>41</v>
      </c>
      <c r="W343" s="33" t="n">
        <v>2</v>
      </c>
      <c r="X343" s="33" t="n">
        <v>0</v>
      </c>
    </row>
    <row r="344" customFormat="false" ht="145.5" hidden="false" customHeight="true" outlineLevel="0" collapsed="false">
      <c r="A344" s="83" t="s">
        <v>252</v>
      </c>
      <c r="B344" s="84" t="s">
        <v>253</v>
      </c>
      <c r="C344" s="34" t="s">
        <v>243</v>
      </c>
      <c r="D344" s="34" t="s">
        <v>40</v>
      </c>
      <c r="E344" s="27"/>
      <c r="F344" s="27"/>
      <c r="G344" s="27"/>
      <c r="H344" s="27"/>
      <c r="I344" s="27"/>
      <c r="J344" s="27"/>
      <c r="K344" s="50" t="n">
        <f aca="false">SUM(F344:J344)</f>
        <v>0</v>
      </c>
      <c r="L344" s="31" t="s">
        <v>40</v>
      </c>
      <c r="M344" s="31" t="n">
        <v>0</v>
      </c>
      <c r="N344" s="70"/>
      <c r="O344" s="70"/>
      <c r="P344" s="70"/>
      <c r="Q344" s="70"/>
      <c r="R344" s="70"/>
      <c r="S344" s="70" t="n">
        <f aca="false">SUM(N344:R344)</f>
        <v>0</v>
      </c>
      <c r="T344" s="32" t="s">
        <v>254</v>
      </c>
      <c r="U344" s="32" t="s">
        <v>236</v>
      </c>
      <c r="V344" s="33" t="s">
        <v>41</v>
      </c>
      <c r="W344" s="33" t="n">
        <v>6</v>
      </c>
      <c r="X344" s="33" t="n">
        <v>7</v>
      </c>
    </row>
    <row r="345" customFormat="false" ht="31.5" hidden="false" customHeight="true" outlineLevel="0" collapsed="false">
      <c r="A345" s="83"/>
      <c r="B345" s="84" t="s">
        <v>255</v>
      </c>
      <c r="C345" s="34" t="s">
        <v>243</v>
      </c>
      <c r="D345" s="43" t="n">
        <v>0</v>
      </c>
      <c r="E345" s="43" t="n">
        <v>0</v>
      </c>
      <c r="F345" s="43" t="n">
        <v>0</v>
      </c>
      <c r="G345" s="43" t="n">
        <v>0</v>
      </c>
      <c r="H345" s="43" t="n">
        <v>0</v>
      </c>
      <c r="I345" s="43"/>
      <c r="J345" s="43" t="n">
        <v>0</v>
      </c>
      <c r="K345" s="50" t="n">
        <f aca="false">SUM(F345:J345)</f>
        <v>0</v>
      </c>
      <c r="L345" s="37" t="n">
        <v>0</v>
      </c>
      <c r="M345" s="38" t="n">
        <v>0</v>
      </c>
      <c r="N345" s="37" t="n">
        <v>0</v>
      </c>
      <c r="O345" s="37" t="n">
        <v>0</v>
      </c>
      <c r="P345" s="37" t="n">
        <v>0</v>
      </c>
      <c r="Q345" s="37"/>
      <c r="R345" s="37" t="n">
        <v>0</v>
      </c>
      <c r="S345" s="37" t="n">
        <f aca="false">SUM(N345:R345)</f>
        <v>0</v>
      </c>
      <c r="T345" s="45"/>
      <c r="U345" s="45"/>
      <c r="V345" s="33"/>
      <c r="W345" s="33"/>
      <c r="X345" s="33"/>
    </row>
    <row r="346" customFormat="false" ht="27" hidden="false" customHeight="true" outlineLevel="0" collapsed="false">
      <c r="A346" s="83" t="s">
        <v>256</v>
      </c>
      <c r="B346" s="96" t="s">
        <v>257</v>
      </c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P346" s="96"/>
      <c r="Q346" s="96"/>
      <c r="R346" s="96"/>
      <c r="S346" s="96"/>
      <c r="T346" s="96"/>
      <c r="U346" s="96"/>
      <c r="V346" s="96"/>
      <c r="W346" s="96"/>
      <c r="X346" s="33"/>
    </row>
    <row r="347" customFormat="false" ht="27" hidden="true" customHeight="true" outlineLevel="0" collapsed="false">
      <c r="A347" s="83" t="s">
        <v>258</v>
      </c>
      <c r="B347" s="84" t="s">
        <v>259</v>
      </c>
      <c r="C347" s="34" t="s">
        <v>96</v>
      </c>
      <c r="D347" s="65" t="n">
        <f aca="false">SUM(D348:D352)</f>
        <v>182.407</v>
      </c>
      <c r="E347" s="65" t="n">
        <f aca="false">SUM(E348:E352)</f>
        <v>0</v>
      </c>
      <c r="F347" s="65" t="n">
        <f aca="false">SUM(F348:F352)</f>
        <v>0</v>
      </c>
      <c r="G347" s="65" t="n">
        <f aca="false">SUM(G348:G352)</f>
        <v>0</v>
      </c>
      <c r="H347" s="65" t="n">
        <f aca="false">SUM(H348:H352)</f>
        <v>182.407</v>
      </c>
      <c r="I347" s="65"/>
      <c r="J347" s="65" t="n">
        <f aca="false">SUM(J348:J352)</f>
        <v>0</v>
      </c>
      <c r="K347" s="50" t="n">
        <f aca="false">SUM(F347:J347)</f>
        <v>182.407</v>
      </c>
      <c r="L347" s="37" t="n">
        <f aca="false">SUM(L348:L352)</f>
        <v>69.22</v>
      </c>
      <c r="M347" s="38" t="n">
        <f aca="false">SUM(M348:M352)</f>
        <v>0</v>
      </c>
      <c r="N347" s="37" t="n">
        <f aca="false">SUM(N348:N352)</f>
        <v>0</v>
      </c>
      <c r="O347" s="37" t="n">
        <f aca="false">SUM(O348:O352)</f>
        <v>0</v>
      </c>
      <c r="P347" s="37" t="n">
        <f aca="false">SUM(P348:P352)</f>
        <v>69.22</v>
      </c>
      <c r="Q347" s="37"/>
      <c r="R347" s="37" t="n">
        <f aca="false">SUM(R348:R352)</f>
        <v>0</v>
      </c>
      <c r="S347" s="37" t="n">
        <f aca="false">SUM(N347:R347)</f>
        <v>69.22</v>
      </c>
      <c r="T347" s="45"/>
      <c r="U347" s="45"/>
      <c r="V347" s="33"/>
      <c r="W347" s="33"/>
      <c r="X347" s="33"/>
    </row>
    <row r="348" customFormat="false" ht="27" hidden="true" customHeight="true" outlineLevel="0" collapsed="false">
      <c r="A348" s="83"/>
      <c r="B348" s="84"/>
      <c r="C348" s="42" t="s">
        <v>55</v>
      </c>
      <c r="D348" s="43" t="n">
        <f aca="false">SUM(E348:J348)</f>
        <v>47.708</v>
      </c>
      <c r="E348" s="68"/>
      <c r="F348" s="97"/>
      <c r="G348" s="97"/>
      <c r="H348" s="68" t="n">
        <f aca="false">47708/1000</f>
        <v>47.708</v>
      </c>
      <c r="I348" s="43"/>
      <c r="J348" s="97"/>
      <c r="K348" s="50" t="n">
        <f aca="false">SUM(F348:J348)</f>
        <v>47.708</v>
      </c>
      <c r="L348" s="48" t="n">
        <f aca="false">SUM(M348:R348)</f>
        <v>0</v>
      </c>
      <c r="M348" s="48"/>
      <c r="N348" s="48"/>
      <c r="O348" s="48"/>
      <c r="P348" s="48"/>
      <c r="Q348" s="48"/>
      <c r="R348" s="48"/>
      <c r="S348" s="48" t="n">
        <f aca="false">SUM(N348:R348)</f>
        <v>0</v>
      </c>
      <c r="T348" s="45"/>
      <c r="U348" s="45"/>
      <c r="V348" s="33"/>
      <c r="W348" s="33"/>
      <c r="X348" s="33"/>
    </row>
    <row r="349" customFormat="false" ht="88.5" hidden="false" customHeight="true" outlineLevel="0" collapsed="false">
      <c r="A349" s="83"/>
      <c r="B349" s="84"/>
      <c r="C349" s="42" t="s">
        <v>56</v>
      </c>
      <c r="D349" s="43" t="n">
        <f aca="false">SUM(E349:J349)</f>
        <v>69.454</v>
      </c>
      <c r="E349" s="68"/>
      <c r="F349" s="97"/>
      <c r="G349" s="97"/>
      <c r="H349" s="68" t="n">
        <f aca="false">69454/1000</f>
        <v>69.454</v>
      </c>
      <c r="I349" s="43"/>
      <c r="J349" s="97"/>
      <c r="K349" s="50" t="n">
        <f aca="false">SUM(F349:J349)</f>
        <v>69.454</v>
      </c>
      <c r="L349" s="48" t="n">
        <f aca="false">SUM(M349:R349)</f>
        <v>69.22</v>
      </c>
      <c r="M349" s="48"/>
      <c r="N349" s="48"/>
      <c r="O349" s="48"/>
      <c r="P349" s="48" t="n">
        <v>69.22</v>
      </c>
      <c r="Q349" s="48"/>
      <c r="R349" s="48"/>
      <c r="S349" s="48" t="n">
        <f aca="false">SUM(N349:R349)</f>
        <v>69.22</v>
      </c>
      <c r="T349" s="33" t="s">
        <v>260</v>
      </c>
      <c r="U349" s="33" t="s">
        <v>261</v>
      </c>
      <c r="V349" s="33" t="n">
        <v>27</v>
      </c>
      <c r="W349" s="33" t="n">
        <v>33</v>
      </c>
      <c r="X349" s="33" t="n">
        <v>33</v>
      </c>
    </row>
    <row r="350" customFormat="false" ht="27" hidden="true" customHeight="true" outlineLevel="0" collapsed="false">
      <c r="A350" s="83"/>
      <c r="B350" s="84"/>
      <c r="C350" s="42" t="s">
        <v>57</v>
      </c>
      <c r="D350" s="43" t="n">
        <f aca="false">SUM(E350:J350)</f>
        <v>44.198</v>
      </c>
      <c r="E350" s="68"/>
      <c r="F350" s="97"/>
      <c r="G350" s="97"/>
      <c r="H350" s="68" t="n">
        <f aca="false">44198/1000</f>
        <v>44.198</v>
      </c>
      <c r="I350" s="43"/>
      <c r="J350" s="97"/>
      <c r="K350" s="50" t="n">
        <f aca="false">SUM(F350:J350)</f>
        <v>44.198</v>
      </c>
      <c r="L350" s="48" t="n">
        <f aca="false">SUM(M350:R350)</f>
        <v>0</v>
      </c>
      <c r="M350" s="48"/>
      <c r="N350" s="48"/>
      <c r="O350" s="48"/>
      <c r="P350" s="48"/>
      <c r="Q350" s="48"/>
      <c r="R350" s="48"/>
      <c r="S350" s="48" t="n">
        <f aca="false">SUM(N350:R350)</f>
        <v>0</v>
      </c>
      <c r="T350" s="33"/>
      <c r="U350" s="33"/>
      <c r="V350" s="33"/>
      <c r="W350" s="33"/>
      <c r="X350" s="33"/>
    </row>
    <row r="351" customFormat="false" ht="27" hidden="true" customHeight="true" outlineLevel="0" collapsed="false">
      <c r="A351" s="83"/>
      <c r="B351" s="84"/>
      <c r="C351" s="42" t="s">
        <v>58</v>
      </c>
      <c r="D351" s="43" t="n">
        <f aca="false">SUM(E351:J351)</f>
        <v>21.047</v>
      </c>
      <c r="E351" s="68"/>
      <c r="F351" s="97"/>
      <c r="G351" s="97"/>
      <c r="H351" s="68" t="n">
        <f aca="false">21047/1000</f>
        <v>21.047</v>
      </c>
      <c r="I351" s="43"/>
      <c r="J351" s="97"/>
      <c r="K351" s="50" t="n">
        <f aca="false">SUM(F351:J351)</f>
        <v>21.047</v>
      </c>
      <c r="L351" s="48" t="n">
        <f aca="false">SUM(M351:R351)</f>
        <v>0</v>
      </c>
      <c r="M351" s="48"/>
      <c r="N351" s="48"/>
      <c r="O351" s="48"/>
      <c r="P351" s="48"/>
      <c r="Q351" s="48"/>
      <c r="R351" s="48"/>
      <c r="S351" s="48" t="n">
        <f aca="false">SUM(N351:R351)</f>
        <v>0</v>
      </c>
      <c r="T351" s="33"/>
      <c r="U351" s="33"/>
      <c r="V351" s="33"/>
      <c r="W351" s="33"/>
      <c r="X351" s="33"/>
    </row>
    <row r="352" customFormat="false" ht="27" hidden="true" customHeight="true" outlineLevel="0" collapsed="false">
      <c r="A352" s="83"/>
      <c r="B352" s="84"/>
      <c r="C352" s="42" t="s">
        <v>59</v>
      </c>
      <c r="D352" s="43" t="n">
        <f aca="false">SUM(E352:J352)</f>
        <v>0</v>
      </c>
      <c r="E352" s="97"/>
      <c r="F352" s="97"/>
      <c r="G352" s="97"/>
      <c r="H352" s="43"/>
      <c r="I352" s="43"/>
      <c r="J352" s="97"/>
      <c r="K352" s="50" t="n">
        <f aca="false">SUM(F352:J352)</f>
        <v>0</v>
      </c>
      <c r="L352" s="48" t="n">
        <f aca="false">SUM(M352:R352)</f>
        <v>0</v>
      </c>
      <c r="M352" s="48"/>
      <c r="N352" s="48"/>
      <c r="O352" s="48"/>
      <c r="P352" s="48"/>
      <c r="Q352" s="48"/>
      <c r="R352" s="48"/>
      <c r="S352" s="48" t="n">
        <f aca="false">SUM(N352:R352)</f>
        <v>0</v>
      </c>
      <c r="T352" s="33"/>
      <c r="U352" s="33"/>
      <c r="V352" s="33"/>
      <c r="W352" s="33"/>
      <c r="X352" s="33"/>
    </row>
    <row r="353" customFormat="false" ht="27" hidden="true" customHeight="true" outlineLevel="0" collapsed="false">
      <c r="A353" s="83" t="s">
        <v>262</v>
      </c>
      <c r="B353" s="84" t="s">
        <v>263</v>
      </c>
      <c r="C353" s="34" t="s">
        <v>96</v>
      </c>
      <c r="D353" s="65" t="n">
        <f aca="false">SUM(D354:D358)</f>
        <v>5.4174</v>
      </c>
      <c r="E353" s="65" t="n">
        <f aca="false">SUM(E354:E358)</f>
        <v>5.4174</v>
      </c>
      <c r="F353" s="65" t="n">
        <f aca="false">SUM(F354:F358)</f>
        <v>0</v>
      </c>
      <c r="G353" s="65" t="n">
        <f aca="false">SUM(G354:G358)</f>
        <v>0</v>
      </c>
      <c r="H353" s="65" t="n">
        <f aca="false">SUM(H354:H358)</f>
        <v>0</v>
      </c>
      <c r="I353" s="65"/>
      <c r="J353" s="65" t="n">
        <f aca="false">SUM(J354:J358)</f>
        <v>0</v>
      </c>
      <c r="K353" s="50" t="n">
        <f aca="false">SUM(F353:J353)</f>
        <v>0</v>
      </c>
      <c r="L353" s="37" t="n">
        <f aca="false">SUM(L354:L358)</f>
        <v>0.34</v>
      </c>
      <c r="M353" s="38" t="n">
        <f aca="false">SUM(M354:M358)</f>
        <v>0.34</v>
      </c>
      <c r="N353" s="37" t="n">
        <f aca="false">SUM(N354:N358)</f>
        <v>0</v>
      </c>
      <c r="O353" s="37" t="n">
        <f aca="false">SUM(O354:O358)</f>
        <v>0</v>
      </c>
      <c r="P353" s="37" t="n">
        <f aca="false">SUM(P354:P358)</f>
        <v>0</v>
      </c>
      <c r="Q353" s="37"/>
      <c r="R353" s="37" t="n">
        <f aca="false">SUM(R354:R358)</f>
        <v>0</v>
      </c>
      <c r="S353" s="37" t="n">
        <f aca="false">SUM(N353:R353)</f>
        <v>0</v>
      </c>
      <c r="T353" s="33"/>
      <c r="U353" s="33"/>
      <c r="V353" s="33"/>
      <c r="W353" s="33"/>
      <c r="X353" s="33"/>
    </row>
    <row r="354" customFormat="false" ht="27" hidden="true" customHeight="true" outlineLevel="0" collapsed="false">
      <c r="A354" s="83"/>
      <c r="B354" s="84"/>
      <c r="C354" s="42" t="s">
        <v>55</v>
      </c>
      <c r="D354" s="43" t="n">
        <f aca="false">SUM(E354:J354)</f>
        <v>0.3293</v>
      </c>
      <c r="E354" s="68" t="n">
        <f aca="false">329.3/1000</f>
        <v>0.3293</v>
      </c>
      <c r="F354" s="43"/>
      <c r="G354" s="43"/>
      <c r="H354" s="43"/>
      <c r="I354" s="43"/>
      <c r="J354" s="43"/>
      <c r="K354" s="50" t="n">
        <f aca="false">SUM(F354:J354)</f>
        <v>0</v>
      </c>
      <c r="L354" s="37" t="n">
        <f aca="false">SUM(M354:R354)</f>
        <v>0</v>
      </c>
      <c r="M354" s="38"/>
      <c r="N354" s="37"/>
      <c r="O354" s="37"/>
      <c r="P354" s="37"/>
      <c r="Q354" s="37"/>
      <c r="R354" s="37"/>
      <c r="S354" s="37" t="n">
        <f aca="false">SUM(N354:R354)</f>
        <v>0</v>
      </c>
      <c r="T354" s="33"/>
      <c r="U354" s="33"/>
      <c r="V354" s="33"/>
      <c r="W354" s="33"/>
      <c r="X354" s="33"/>
    </row>
    <row r="355" customFormat="false" ht="80.45" hidden="false" customHeight="true" outlineLevel="0" collapsed="false">
      <c r="A355" s="83"/>
      <c r="B355" s="84"/>
      <c r="C355" s="42" t="s">
        <v>56</v>
      </c>
      <c r="D355" s="43" t="n">
        <f aca="false">SUM(E355:J355)</f>
        <v>0.281</v>
      </c>
      <c r="E355" s="68" t="n">
        <f aca="false">281/1000</f>
        <v>0.281</v>
      </c>
      <c r="F355" s="43"/>
      <c r="G355" s="43"/>
      <c r="H355" s="43"/>
      <c r="I355" s="43"/>
      <c r="J355" s="43"/>
      <c r="K355" s="50" t="n">
        <f aca="false">SUM(F355:J355)</f>
        <v>0</v>
      </c>
      <c r="L355" s="37" t="n">
        <f aca="false">SUM(M355:R355)</f>
        <v>0.34</v>
      </c>
      <c r="M355" s="38" t="n">
        <v>0.34</v>
      </c>
      <c r="N355" s="37"/>
      <c r="O355" s="37"/>
      <c r="P355" s="37"/>
      <c r="Q355" s="37"/>
      <c r="R355" s="37"/>
      <c r="S355" s="37" t="n">
        <f aca="false">SUM(N355:R355)</f>
        <v>0</v>
      </c>
      <c r="T355" s="33" t="s">
        <v>264</v>
      </c>
      <c r="U355" s="33" t="s">
        <v>43</v>
      </c>
      <c r="V355" s="33" t="n">
        <v>100</v>
      </c>
      <c r="W355" s="33" t="n">
        <v>100</v>
      </c>
      <c r="X355" s="33" t="n">
        <v>72</v>
      </c>
    </row>
    <row r="356" customFormat="false" ht="27" hidden="true" customHeight="true" outlineLevel="0" collapsed="false">
      <c r="A356" s="83"/>
      <c r="B356" s="84"/>
      <c r="C356" s="42" t="s">
        <v>57</v>
      </c>
      <c r="D356" s="43" t="n">
        <f aca="false">SUM(E356:J356)</f>
        <v>1.3461</v>
      </c>
      <c r="E356" s="68" t="n">
        <f aca="false">1346.1/1000</f>
        <v>1.3461</v>
      </c>
      <c r="F356" s="43"/>
      <c r="G356" s="43"/>
      <c r="H356" s="43"/>
      <c r="I356" s="43"/>
      <c r="J356" s="43"/>
      <c r="K356" s="50" t="n">
        <f aca="false">SUM(F356:J356)</f>
        <v>0</v>
      </c>
      <c r="L356" s="37" t="n">
        <f aca="false">SUM(M356:R356)</f>
        <v>0</v>
      </c>
      <c r="M356" s="38"/>
      <c r="N356" s="37"/>
      <c r="O356" s="37"/>
      <c r="P356" s="37"/>
      <c r="Q356" s="37"/>
      <c r="R356" s="37"/>
      <c r="S356" s="37" t="n">
        <f aca="false">SUM(N356:R356)</f>
        <v>0</v>
      </c>
      <c r="T356" s="33"/>
      <c r="U356" s="33"/>
      <c r="V356" s="33"/>
      <c r="W356" s="33"/>
      <c r="X356" s="33"/>
    </row>
    <row r="357" customFormat="false" ht="27" hidden="true" customHeight="true" outlineLevel="0" collapsed="false">
      <c r="A357" s="83"/>
      <c r="B357" s="84"/>
      <c r="C357" s="42" t="s">
        <v>58</v>
      </c>
      <c r="D357" s="43" t="n">
        <f aca="false">SUM(E357:J357)</f>
        <v>1.666</v>
      </c>
      <c r="E357" s="68" t="n">
        <f aca="false">1666/1000</f>
        <v>1.666</v>
      </c>
      <c r="F357" s="43"/>
      <c r="G357" s="43"/>
      <c r="H357" s="43"/>
      <c r="I357" s="43"/>
      <c r="J357" s="43"/>
      <c r="K357" s="50" t="n">
        <f aca="false">SUM(F357:J357)</f>
        <v>0</v>
      </c>
      <c r="L357" s="37" t="n">
        <f aca="false">SUM(M357:R357)</f>
        <v>0</v>
      </c>
      <c r="M357" s="38"/>
      <c r="N357" s="37"/>
      <c r="O357" s="37"/>
      <c r="P357" s="37"/>
      <c r="Q357" s="37"/>
      <c r="R357" s="37"/>
      <c r="S357" s="37" t="n">
        <f aca="false">SUM(N357:R357)</f>
        <v>0</v>
      </c>
      <c r="T357" s="33"/>
      <c r="U357" s="33"/>
      <c r="V357" s="33"/>
      <c r="W357" s="33"/>
      <c r="X357" s="33"/>
    </row>
    <row r="358" customFormat="false" ht="27" hidden="true" customHeight="true" outlineLevel="0" collapsed="false">
      <c r="A358" s="83"/>
      <c r="B358" s="84"/>
      <c r="C358" s="42" t="s">
        <v>59</v>
      </c>
      <c r="D358" s="43" t="n">
        <f aca="false">SUM(E358:J358)</f>
        <v>1.795</v>
      </c>
      <c r="E358" s="66" t="n">
        <f aca="false">1795/1000</f>
        <v>1.795</v>
      </c>
      <c r="F358" s="43"/>
      <c r="G358" s="43"/>
      <c r="H358" s="43"/>
      <c r="I358" s="43"/>
      <c r="J358" s="43"/>
      <c r="K358" s="50" t="n">
        <f aca="false">SUM(F358:J358)</f>
        <v>0</v>
      </c>
      <c r="L358" s="37" t="n">
        <f aca="false">SUM(M358:R358)</f>
        <v>0</v>
      </c>
      <c r="M358" s="38"/>
      <c r="N358" s="37"/>
      <c r="O358" s="37"/>
      <c r="P358" s="37"/>
      <c r="Q358" s="37"/>
      <c r="R358" s="37"/>
      <c r="S358" s="37" t="n">
        <f aca="false">SUM(N358:R358)</f>
        <v>0</v>
      </c>
      <c r="T358" s="33"/>
      <c r="U358" s="33"/>
      <c r="V358" s="33"/>
      <c r="W358" s="33"/>
      <c r="X358" s="33"/>
    </row>
    <row r="359" customFormat="false" ht="27" hidden="true" customHeight="true" outlineLevel="0" collapsed="false">
      <c r="A359" s="85"/>
      <c r="B359" s="84" t="s">
        <v>265</v>
      </c>
      <c r="C359" s="34" t="s">
        <v>96</v>
      </c>
      <c r="D359" s="65" t="n">
        <f aca="false">SUM(D360:D364)</f>
        <v>187.8244</v>
      </c>
      <c r="E359" s="65" t="n">
        <f aca="false">SUM(E360:E364)</f>
        <v>5.4174</v>
      </c>
      <c r="F359" s="65" t="n">
        <f aca="false">SUM(F360:F364)</f>
        <v>0</v>
      </c>
      <c r="G359" s="65" t="n">
        <f aca="false">SUM(G360:G364)</f>
        <v>0</v>
      </c>
      <c r="H359" s="65" t="n">
        <f aca="false">SUM(H360:H364)</f>
        <v>182.407</v>
      </c>
      <c r="I359" s="65"/>
      <c r="J359" s="65" t="n">
        <f aca="false">SUM(J360:J364)</f>
        <v>0</v>
      </c>
      <c r="K359" s="50" t="n">
        <f aca="false">SUM(F359:J359)</f>
        <v>182.407</v>
      </c>
      <c r="L359" s="37" t="n">
        <f aca="false">SUM(L360:L364)</f>
        <v>69.56</v>
      </c>
      <c r="M359" s="38" t="n">
        <f aca="false">SUM(M360:M364)</f>
        <v>0.34</v>
      </c>
      <c r="N359" s="37" t="n">
        <f aca="false">SUM(N360:N364)</f>
        <v>0</v>
      </c>
      <c r="O359" s="37" t="n">
        <f aca="false">SUM(O360:O364)</f>
        <v>0</v>
      </c>
      <c r="P359" s="37" t="n">
        <f aca="false">SUM(P360:P364)</f>
        <v>69.22</v>
      </c>
      <c r="Q359" s="37"/>
      <c r="R359" s="37" t="n">
        <f aca="false">SUM(R360:R364)</f>
        <v>0</v>
      </c>
      <c r="S359" s="37" t="n">
        <f aca="false">SUM(N359:R359)</f>
        <v>69.22</v>
      </c>
      <c r="T359" s="33"/>
      <c r="U359" s="33"/>
      <c r="V359" s="33"/>
      <c r="W359" s="33"/>
      <c r="X359" s="33"/>
    </row>
    <row r="360" customFormat="false" ht="27" hidden="true" customHeight="true" outlineLevel="0" collapsed="false">
      <c r="A360" s="85"/>
      <c r="B360" s="84"/>
      <c r="C360" s="42" t="s">
        <v>55</v>
      </c>
      <c r="D360" s="43" t="n">
        <f aca="false">SUM(E360:J360)</f>
        <v>48.0373</v>
      </c>
      <c r="E360" s="43" t="n">
        <f aca="false">E348+E354</f>
        <v>0.3293</v>
      </c>
      <c r="F360" s="43"/>
      <c r="G360" s="43"/>
      <c r="H360" s="43" t="n">
        <f aca="false">H348+H354</f>
        <v>47.708</v>
      </c>
      <c r="I360" s="43"/>
      <c r="J360" s="43"/>
      <c r="K360" s="50" t="n">
        <f aca="false">SUM(F360:J360)</f>
        <v>47.708</v>
      </c>
      <c r="L360" s="37" t="n">
        <f aca="false">SUM(M360:R360)</f>
        <v>0</v>
      </c>
      <c r="M360" s="38" t="n">
        <f aca="false">M348+M354</f>
        <v>0</v>
      </c>
      <c r="N360" s="37"/>
      <c r="O360" s="37"/>
      <c r="P360" s="37" t="n">
        <f aca="false">P348+P354</f>
        <v>0</v>
      </c>
      <c r="Q360" s="37"/>
      <c r="R360" s="37"/>
      <c r="S360" s="37" t="n">
        <f aca="false">SUM(N360:R360)</f>
        <v>0</v>
      </c>
      <c r="T360" s="33"/>
      <c r="U360" s="33"/>
      <c r="V360" s="33"/>
      <c r="W360" s="33"/>
      <c r="X360" s="33"/>
    </row>
    <row r="361" customFormat="false" ht="27" hidden="false" customHeight="true" outlineLevel="0" collapsed="false">
      <c r="A361" s="85"/>
      <c r="B361" s="84"/>
      <c r="C361" s="42" t="s">
        <v>56</v>
      </c>
      <c r="D361" s="43" t="n">
        <f aca="false">SUM(E361:J361)</f>
        <v>69.735</v>
      </c>
      <c r="E361" s="43" t="n">
        <f aca="false">E349+E355</f>
        <v>0.281</v>
      </c>
      <c r="F361" s="43"/>
      <c r="G361" s="43"/>
      <c r="H361" s="43" t="n">
        <f aca="false">H349+H355</f>
        <v>69.454</v>
      </c>
      <c r="I361" s="43"/>
      <c r="J361" s="43"/>
      <c r="K361" s="50" t="n">
        <f aca="false">SUM(F361:J361)</f>
        <v>69.454</v>
      </c>
      <c r="L361" s="37" t="n">
        <f aca="false">SUM(M361:R361)</f>
        <v>69.56</v>
      </c>
      <c r="M361" s="38" t="n">
        <f aca="false">M349+M355</f>
        <v>0.34</v>
      </c>
      <c r="N361" s="37"/>
      <c r="O361" s="37"/>
      <c r="P361" s="37" t="n">
        <f aca="false">P349+P355</f>
        <v>69.22</v>
      </c>
      <c r="Q361" s="37"/>
      <c r="R361" s="37"/>
      <c r="S361" s="37" t="n">
        <f aca="false">SUM(N361:R361)</f>
        <v>69.22</v>
      </c>
      <c r="T361" s="33"/>
      <c r="U361" s="33"/>
      <c r="V361" s="33"/>
      <c r="W361" s="33"/>
      <c r="X361" s="33"/>
    </row>
    <row r="362" customFormat="false" ht="27" hidden="true" customHeight="true" outlineLevel="0" collapsed="false">
      <c r="A362" s="85"/>
      <c r="B362" s="95"/>
      <c r="C362" s="42" t="s">
        <v>57</v>
      </c>
      <c r="D362" s="43" t="n">
        <f aca="false">SUM(E362:J362)</f>
        <v>45.5441</v>
      </c>
      <c r="E362" s="43" t="n">
        <f aca="false">E350+E356</f>
        <v>1.3461</v>
      </c>
      <c r="F362" s="43"/>
      <c r="G362" s="43"/>
      <c r="H362" s="43" t="n">
        <f aca="false">H350+H356</f>
        <v>44.198</v>
      </c>
      <c r="I362" s="43"/>
      <c r="J362" s="43"/>
      <c r="K362" s="50" t="n">
        <f aca="false">SUM(F362:J362)</f>
        <v>44.198</v>
      </c>
      <c r="L362" s="37" t="n">
        <f aca="false">SUM(M362:R362)</f>
        <v>0</v>
      </c>
      <c r="M362" s="38" t="n">
        <f aca="false">M350+M356</f>
        <v>0</v>
      </c>
      <c r="N362" s="37"/>
      <c r="O362" s="37"/>
      <c r="P362" s="37" t="n">
        <f aca="false">P350+P356</f>
        <v>0</v>
      </c>
      <c r="Q362" s="37"/>
      <c r="R362" s="37"/>
      <c r="S362" s="37" t="n">
        <f aca="false">SUM(N362:R362)</f>
        <v>0</v>
      </c>
      <c r="T362" s="33"/>
      <c r="U362" s="33"/>
      <c r="V362" s="33"/>
      <c r="W362" s="33"/>
      <c r="X362" s="33"/>
    </row>
    <row r="363" customFormat="false" ht="27" hidden="true" customHeight="true" outlineLevel="0" collapsed="false">
      <c r="A363" s="83"/>
      <c r="B363" s="84"/>
      <c r="C363" s="42" t="s">
        <v>58</v>
      </c>
      <c r="D363" s="43" t="n">
        <f aca="false">SUM(E363:J363)</f>
        <v>22.713</v>
      </c>
      <c r="E363" s="43" t="n">
        <f aca="false">E351+E357</f>
        <v>1.666</v>
      </c>
      <c r="F363" s="43"/>
      <c r="G363" s="43"/>
      <c r="H363" s="43" t="n">
        <f aca="false">H351+H357</f>
        <v>21.047</v>
      </c>
      <c r="I363" s="43"/>
      <c r="J363" s="43"/>
      <c r="K363" s="50" t="n">
        <f aca="false">SUM(F363:J363)</f>
        <v>21.047</v>
      </c>
      <c r="L363" s="37" t="n">
        <f aca="false">SUM(M363:R363)</f>
        <v>0</v>
      </c>
      <c r="M363" s="38" t="n">
        <f aca="false">M351+M357</f>
        <v>0</v>
      </c>
      <c r="N363" s="37"/>
      <c r="O363" s="37"/>
      <c r="P363" s="37" t="n">
        <f aca="false">P351+P357</f>
        <v>0</v>
      </c>
      <c r="Q363" s="37"/>
      <c r="R363" s="37"/>
      <c r="S363" s="37" t="n">
        <f aca="false">SUM(N363:R363)</f>
        <v>0</v>
      </c>
      <c r="T363" s="33"/>
      <c r="U363" s="33"/>
      <c r="V363" s="33"/>
      <c r="W363" s="33"/>
      <c r="X363" s="33"/>
    </row>
    <row r="364" customFormat="false" ht="27" hidden="true" customHeight="true" outlineLevel="0" collapsed="false">
      <c r="A364" s="83"/>
      <c r="B364" s="84"/>
      <c r="C364" s="42" t="s">
        <v>59</v>
      </c>
      <c r="D364" s="43" t="n">
        <f aca="false">SUM(E364:J364)</f>
        <v>1.795</v>
      </c>
      <c r="E364" s="43" t="n">
        <f aca="false">E352+E358</f>
        <v>1.795</v>
      </c>
      <c r="F364" s="43"/>
      <c r="G364" s="43"/>
      <c r="H364" s="43" t="n">
        <f aca="false">H352+H358</f>
        <v>0</v>
      </c>
      <c r="I364" s="43"/>
      <c r="J364" s="43"/>
      <c r="K364" s="50" t="n">
        <f aca="false">SUM(F364:J364)</f>
        <v>0</v>
      </c>
      <c r="L364" s="37" t="n">
        <f aca="false">SUM(M364:R364)</f>
        <v>0</v>
      </c>
      <c r="M364" s="38" t="n">
        <f aca="false">M352+M358</f>
        <v>0</v>
      </c>
      <c r="N364" s="37"/>
      <c r="O364" s="37"/>
      <c r="P364" s="37" t="n">
        <f aca="false">P352+P358</f>
        <v>0</v>
      </c>
      <c r="Q364" s="37"/>
      <c r="R364" s="37"/>
      <c r="S364" s="37" t="n">
        <f aca="false">SUM(N364:R364)</f>
        <v>0</v>
      </c>
      <c r="T364" s="33"/>
      <c r="U364" s="33"/>
      <c r="V364" s="33"/>
      <c r="W364" s="33"/>
      <c r="X364" s="33"/>
    </row>
    <row r="365" customFormat="false" ht="27" hidden="false" customHeight="true" outlineLevel="0" collapsed="false">
      <c r="A365" s="74" t="s">
        <v>266</v>
      </c>
      <c r="B365" s="61" t="s">
        <v>267</v>
      </c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33"/>
    </row>
    <row r="366" customFormat="false" ht="27" hidden="true" customHeight="true" outlineLevel="0" collapsed="false">
      <c r="A366" s="83" t="s">
        <v>268</v>
      </c>
      <c r="B366" s="84" t="s">
        <v>269</v>
      </c>
      <c r="C366" s="34" t="s">
        <v>96</v>
      </c>
      <c r="D366" s="65" t="n">
        <f aca="false">SUM(D367:D371)</f>
        <v>3.0765</v>
      </c>
      <c r="E366" s="65" t="n">
        <f aca="false">SUM(E367:E371)</f>
        <v>3.0765</v>
      </c>
      <c r="F366" s="65" t="n">
        <f aca="false">SUM(F367:F371)</f>
        <v>0</v>
      </c>
      <c r="G366" s="65" t="n">
        <f aca="false">SUM(G367:G371)</f>
        <v>0</v>
      </c>
      <c r="H366" s="65" t="n">
        <f aca="false">SUM(H367:H371)</f>
        <v>0</v>
      </c>
      <c r="I366" s="65"/>
      <c r="J366" s="65" t="n">
        <f aca="false">SUM(J367:J371)</f>
        <v>0</v>
      </c>
      <c r="K366" s="50" t="n">
        <f aca="false">SUM(F366:J366)</f>
        <v>0</v>
      </c>
      <c r="L366" s="37" t="n">
        <f aca="false">SUM(L367:L371)</f>
        <v>0.24</v>
      </c>
      <c r="M366" s="38" t="n">
        <f aca="false">SUM(M367:M371)</f>
        <v>0.24</v>
      </c>
      <c r="N366" s="37" t="n">
        <f aca="false">SUM(N367:N371)</f>
        <v>0</v>
      </c>
      <c r="O366" s="37" t="n">
        <f aca="false">SUM(O367:O371)</f>
        <v>0</v>
      </c>
      <c r="P366" s="37" t="n">
        <f aca="false">SUM(P367:P371)</f>
        <v>0</v>
      </c>
      <c r="Q366" s="37"/>
      <c r="R366" s="37" t="n">
        <f aca="false">SUM(R367:R371)</f>
        <v>0</v>
      </c>
      <c r="S366" s="37" t="n">
        <f aca="false">SUM(N366:R366)</f>
        <v>0</v>
      </c>
      <c r="T366" s="33"/>
      <c r="U366" s="33"/>
      <c r="V366" s="33"/>
      <c r="W366" s="33"/>
      <c r="X366" s="33"/>
    </row>
    <row r="367" customFormat="false" ht="27" hidden="true" customHeight="true" outlineLevel="0" collapsed="false">
      <c r="A367" s="83"/>
      <c r="B367" s="84"/>
      <c r="C367" s="42" t="s">
        <v>55</v>
      </c>
      <c r="D367" s="43" t="n">
        <f aca="false">SUM(E367:J367)</f>
        <v>0.6515</v>
      </c>
      <c r="E367" s="68" t="n">
        <f aca="false">651.5/1000</f>
        <v>0.6515</v>
      </c>
      <c r="F367" s="74"/>
      <c r="G367" s="74"/>
      <c r="H367" s="74"/>
      <c r="I367" s="74"/>
      <c r="J367" s="74"/>
      <c r="K367" s="50" t="n">
        <f aca="false">SUM(F367:J367)</f>
        <v>0</v>
      </c>
      <c r="L367" s="31" t="n">
        <f aca="false">SUM(M367:R367)</f>
        <v>0</v>
      </c>
      <c r="M367" s="31"/>
      <c r="N367" s="31"/>
      <c r="O367" s="31"/>
      <c r="P367" s="31"/>
      <c r="Q367" s="31"/>
      <c r="R367" s="31"/>
      <c r="S367" s="31" t="n">
        <f aca="false">SUM(N367:R367)</f>
        <v>0</v>
      </c>
      <c r="T367" s="33"/>
      <c r="U367" s="33"/>
      <c r="V367" s="33"/>
      <c r="W367" s="33"/>
      <c r="X367" s="33"/>
    </row>
    <row r="368" customFormat="false" ht="133.5" hidden="false" customHeight="true" outlineLevel="0" collapsed="false">
      <c r="A368" s="83"/>
      <c r="B368" s="84"/>
      <c r="C368" s="42" t="s">
        <v>56</v>
      </c>
      <c r="D368" s="43" t="n">
        <f aca="false">SUM(E368:J368)</f>
        <v>0.24</v>
      </c>
      <c r="E368" s="68" t="n">
        <f aca="false">240/1000</f>
        <v>0.24</v>
      </c>
      <c r="F368" s="74"/>
      <c r="G368" s="74"/>
      <c r="H368" s="74"/>
      <c r="I368" s="74"/>
      <c r="J368" s="74"/>
      <c r="K368" s="50" t="n">
        <f aca="false">SUM(F368:J368)</f>
        <v>0</v>
      </c>
      <c r="L368" s="31" t="n">
        <f aca="false">SUM(M368:R368)</f>
        <v>0.24</v>
      </c>
      <c r="M368" s="31" t="n">
        <v>0.24</v>
      </c>
      <c r="N368" s="31"/>
      <c r="O368" s="31"/>
      <c r="P368" s="31"/>
      <c r="Q368" s="31"/>
      <c r="R368" s="31"/>
      <c r="S368" s="31" t="n">
        <f aca="false">SUM(N368:R368)</f>
        <v>0</v>
      </c>
      <c r="T368" s="33" t="s">
        <v>270</v>
      </c>
      <c r="U368" s="33" t="s">
        <v>236</v>
      </c>
      <c r="V368" s="33" t="n">
        <v>10</v>
      </c>
      <c r="W368" s="33" t="n">
        <v>125</v>
      </c>
      <c r="X368" s="33" t="n">
        <v>138</v>
      </c>
    </row>
    <row r="369" customFormat="false" ht="27" hidden="true" customHeight="true" outlineLevel="0" collapsed="false">
      <c r="A369" s="83"/>
      <c r="B369" s="84"/>
      <c r="C369" s="42" t="s">
        <v>57</v>
      </c>
      <c r="D369" s="43" t="n">
        <f aca="false">SUM(E369:J369)</f>
        <v>0.84</v>
      </c>
      <c r="E369" s="68" t="n">
        <f aca="false">840/1000</f>
        <v>0.84</v>
      </c>
      <c r="F369" s="74"/>
      <c r="G369" s="74"/>
      <c r="H369" s="74"/>
      <c r="I369" s="74"/>
      <c r="J369" s="74"/>
      <c r="K369" s="50" t="n">
        <f aca="false">SUM(F369:J369)</f>
        <v>0</v>
      </c>
      <c r="L369" s="31" t="n">
        <f aca="false">SUM(M369:R369)</f>
        <v>0</v>
      </c>
      <c r="M369" s="31"/>
      <c r="N369" s="31"/>
      <c r="O369" s="31"/>
      <c r="P369" s="31"/>
      <c r="Q369" s="31"/>
      <c r="R369" s="31"/>
      <c r="S369" s="31" t="n">
        <f aca="false">SUM(N369:R369)</f>
        <v>0</v>
      </c>
      <c r="T369" s="33"/>
      <c r="U369" s="33"/>
      <c r="V369" s="33"/>
      <c r="W369" s="33"/>
      <c r="X369" s="33"/>
    </row>
    <row r="370" customFormat="false" ht="27" hidden="true" customHeight="true" outlineLevel="0" collapsed="false">
      <c r="A370" s="83"/>
      <c r="B370" s="84"/>
      <c r="C370" s="42" t="s">
        <v>58</v>
      </c>
      <c r="D370" s="43" t="n">
        <f aca="false">SUM(E370:J370)</f>
        <v>0.74</v>
      </c>
      <c r="E370" s="68" t="n">
        <f aca="false">740/1000</f>
        <v>0.74</v>
      </c>
      <c r="F370" s="74"/>
      <c r="G370" s="74"/>
      <c r="H370" s="74"/>
      <c r="I370" s="74"/>
      <c r="J370" s="74"/>
      <c r="K370" s="50" t="n">
        <f aca="false">SUM(F370:J370)</f>
        <v>0</v>
      </c>
      <c r="L370" s="31" t="n">
        <f aca="false">SUM(M370:R370)</f>
        <v>0</v>
      </c>
      <c r="M370" s="31"/>
      <c r="N370" s="31"/>
      <c r="O370" s="31"/>
      <c r="P370" s="31"/>
      <c r="Q370" s="31"/>
      <c r="R370" s="31"/>
      <c r="S370" s="31" t="n">
        <f aca="false">SUM(N370:R370)</f>
        <v>0</v>
      </c>
      <c r="T370" s="33"/>
      <c r="U370" s="33"/>
      <c r="V370" s="33"/>
      <c r="W370" s="33"/>
      <c r="X370" s="33"/>
    </row>
    <row r="371" customFormat="false" ht="27" hidden="true" customHeight="true" outlineLevel="0" collapsed="false">
      <c r="A371" s="83"/>
      <c r="B371" s="84"/>
      <c r="C371" s="42" t="s">
        <v>59</v>
      </c>
      <c r="D371" s="43" t="n">
        <f aca="false">SUM(E371:J371)</f>
        <v>0.605</v>
      </c>
      <c r="E371" s="68" t="n">
        <f aca="false">605/1000</f>
        <v>0.605</v>
      </c>
      <c r="F371" s="74"/>
      <c r="G371" s="74"/>
      <c r="H371" s="74"/>
      <c r="I371" s="74"/>
      <c r="J371" s="74"/>
      <c r="K371" s="50" t="n">
        <f aca="false">SUM(F371:J371)</f>
        <v>0</v>
      </c>
      <c r="L371" s="31" t="n">
        <f aca="false">SUM(M371:R371)</f>
        <v>0</v>
      </c>
      <c r="M371" s="31"/>
      <c r="N371" s="31"/>
      <c r="O371" s="31"/>
      <c r="P371" s="31"/>
      <c r="Q371" s="31"/>
      <c r="R371" s="31"/>
      <c r="S371" s="31" t="n">
        <f aca="false">SUM(N371:R371)</f>
        <v>0</v>
      </c>
      <c r="T371" s="33"/>
      <c r="U371" s="33"/>
      <c r="V371" s="33"/>
      <c r="W371" s="33"/>
      <c r="X371" s="33"/>
    </row>
    <row r="372" customFormat="false" ht="27" hidden="true" customHeight="true" outlineLevel="0" collapsed="false">
      <c r="A372" s="83" t="s">
        <v>271</v>
      </c>
      <c r="B372" s="84" t="s">
        <v>272</v>
      </c>
      <c r="C372" s="34" t="s">
        <v>96</v>
      </c>
      <c r="D372" s="65" t="n">
        <f aca="false">SUM(D373:D377)</f>
        <v>13.97969</v>
      </c>
      <c r="E372" s="65" t="n">
        <f aca="false">SUM(E373:E377)</f>
        <v>12.47969</v>
      </c>
      <c r="F372" s="65" t="n">
        <f aca="false">SUM(F373:F377)</f>
        <v>0</v>
      </c>
      <c r="G372" s="65" t="n">
        <f aca="false">SUM(G373:G377)</f>
        <v>0</v>
      </c>
      <c r="H372" s="65" t="n">
        <f aca="false">SUM(H373:H377)</f>
        <v>0</v>
      </c>
      <c r="I372" s="65"/>
      <c r="J372" s="98" t="n">
        <f aca="false">SUM(J373:J377)</f>
        <v>1.5</v>
      </c>
      <c r="K372" s="50" t="n">
        <f aca="false">SUM(F372:J372)</f>
        <v>1.5</v>
      </c>
      <c r="L372" s="37" t="n">
        <f aca="false">SUM(L373:L377)</f>
        <v>1.57</v>
      </c>
      <c r="M372" s="38" t="n">
        <f aca="false">SUM(M373:M377)</f>
        <v>1.57</v>
      </c>
      <c r="N372" s="99" t="n">
        <f aca="false">SUM(N373:N377)</f>
        <v>0</v>
      </c>
      <c r="O372" s="99" t="n">
        <f aca="false">SUM(O373:O377)</f>
        <v>0</v>
      </c>
      <c r="P372" s="99" t="n">
        <f aca="false">SUM(P373:P377)</f>
        <v>0</v>
      </c>
      <c r="Q372" s="99"/>
      <c r="R372" s="99" t="n">
        <f aca="false">SUM(R373:R377)</f>
        <v>0</v>
      </c>
      <c r="S372" s="99" t="n">
        <f aca="false">SUM(N372:R372)</f>
        <v>0</v>
      </c>
      <c r="T372" s="33"/>
      <c r="U372" s="33"/>
      <c r="V372" s="33"/>
      <c r="W372" s="33"/>
      <c r="X372" s="33"/>
    </row>
    <row r="373" customFormat="false" ht="27" hidden="true" customHeight="true" outlineLevel="0" collapsed="false">
      <c r="A373" s="83"/>
      <c r="B373" s="84"/>
      <c r="C373" s="42" t="s">
        <v>55</v>
      </c>
      <c r="D373" s="43" t="n">
        <f aca="false">SUM(E373:J373)</f>
        <v>2.57969</v>
      </c>
      <c r="E373" s="68" t="n">
        <f aca="false">(489.7+1470.01+619.98)/1000</f>
        <v>2.57969</v>
      </c>
      <c r="F373" s="74"/>
      <c r="G373" s="74"/>
      <c r="H373" s="74"/>
      <c r="I373" s="74"/>
      <c r="J373" s="68"/>
      <c r="K373" s="50" t="n">
        <f aca="false">SUM(F373:J373)</f>
        <v>0</v>
      </c>
      <c r="L373" s="37" t="n">
        <f aca="false">SUM(M373:R373)</f>
        <v>0</v>
      </c>
      <c r="M373" s="38"/>
      <c r="N373" s="99"/>
      <c r="O373" s="99"/>
      <c r="P373" s="99"/>
      <c r="Q373" s="99"/>
      <c r="R373" s="99"/>
      <c r="S373" s="99" t="n">
        <f aca="false">SUM(N373:R373)</f>
        <v>0</v>
      </c>
      <c r="T373" s="33"/>
      <c r="U373" s="33"/>
      <c r="V373" s="33"/>
      <c r="W373" s="33"/>
      <c r="X373" s="33"/>
    </row>
    <row r="374" customFormat="false" ht="116.45" hidden="false" customHeight="true" outlineLevel="0" collapsed="false">
      <c r="A374" s="83"/>
      <c r="B374" s="84"/>
      <c r="C374" s="42" t="s">
        <v>56</v>
      </c>
      <c r="D374" s="43" t="n">
        <f aca="false">SUM(E374:J374)</f>
        <v>3.3</v>
      </c>
      <c r="E374" s="68" t="n">
        <f aca="false">(1500+1300)/1000</f>
        <v>2.8</v>
      </c>
      <c r="F374" s="74"/>
      <c r="G374" s="74"/>
      <c r="H374" s="74"/>
      <c r="I374" s="74"/>
      <c r="J374" s="68" t="n">
        <f aca="false">(250+250)/1000</f>
        <v>0.5</v>
      </c>
      <c r="K374" s="50" t="n">
        <f aca="false">SUM(F374:J374)</f>
        <v>0.5</v>
      </c>
      <c r="L374" s="37" t="n">
        <f aca="false">SUM(M374:R374)</f>
        <v>1.57</v>
      </c>
      <c r="M374" s="38" t="n">
        <v>1.57</v>
      </c>
      <c r="N374" s="99"/>
      <c r="O374" s="99"/>
      <c r="P374" s="99"/>
      <c r="Q374" s="99"/>
      <c r="R374" s="99"/>
      <c r="S374" s="99" t="n">
        <f aca="false">SUM(N374:R374)</f>
        <v>0</v>
      </c>
      <c r="T374" s="33" t="s">
        <v>273</v>
      </c>
      <c r="U374" s="33" t="s">
        <v>236</v>
      </c>
      <c r="V374" s="33" t="n">
        <v>2</v>
      </c>
      <c r="W374" s="33" t="n">
        <v>15</v>
      </c>
      <c r="X374" s="33" t="n">
        <v>18</v>
      </c>
    </row>
    <row r="375" customFormat="false" ht="27" hidden="true" customHeight="true" outlineLevel="0" collapsed="false">
      <c r="A375" s="83"/>
      <c r="B375" s="84"/>
      <c r="C375" s="42" t="s">
        <v>57</v>
      </c>
      <c r="D375" s="43" t="n">
        <f aca="false">SUM(E375:J375)</f>
        <v>2.6</v>
      </c>
      <c r="E375" s="68" t="n">
        <f aca="false">(750+1100+500)/1000</f>
        <v>2.35</v>
      </c>
      <c r="F375" s="74"/>
      <c r="G375" s="74"/>
      <c r="H375" s="74"/>
      <c r="I375" s="74"/>
      <c r="J375" s="68" t="n">
        <f aca="false">250/1000</f>
        <v>0.25</v>
      </c>
      <c r="K375" s="50" t="n">
        <f aca="false">SUM(F375:J375)</f>
        <v>0.25</v>
      </c>
      <c r="L375" s="37" t="n">
        <f aca="false">SUM(M375:R375)</f>
        <v>0</v>
      </c>
      <c r="M375" s="38"/>
      <c r="N375" s="99"/>
      <c r="O375" s="99"/>
      <c r="P375" s="99"/>
      <c r="Q375" s="99"/>
      <c r="R375" s="99"/>
      <c r="S375" s="99" t="n">
        <f aca="false">SUM(N375:R375)</f>
        <v>0</v>
      </c>
      <c r="T375" s="33"/>
      <c r="U375" s="33"/>
      <c r="V375" s="33"/>
      <c r="W375" s="33"/>
      <c r="X375" s="33"/>
    </row>
    <row r="376" customFormat="false" ht="27" hidden="true" customHeight="true" outlineLevel="0" collapsed="false">
      <c r="A376" s="83"/>
      <c r="B376" s="84"/>
      <c r="C376" s="42" t="s">
        <v>58</v>
      </c>
      <c r="D376" s="43" t="n">
        <f aca="false">SUM(E376:J376)</f>
        <v>2.7</v>
      </c>
      <c r="E376" s="68" t="n">
        <f aca="false">(1250+250+700)/1000</f>
        <v>2.2</v>
      </c>
      <c r="F376" s="74"/>
      <c r="G376" s="74"/>
      <c r="H376" s="74"/>
      <c r="I376" s="74"/>
      <c r="J376" s="68" t="n">
        <f aca="false">(250+250)/1000</f>
        <v>0.5</v>
      </c>
      <c r="K376" s="50" t="n">
        <f aca="false">SUM(F376:J376)</f>
        <v>0.5</v>
      </c>
      <c r="L376" s="37" t="n">
        <f aca="false">SUM(M376:R376)</f>
        <v>0</v>
      </c>
      <c r="M376" s="38"/>
      <c r="N376" s="99"/>
      <c r="O376" s="99"/>
      <c r="P376" s="99"/>
      <c r="Q376" s="99"/>
      <c r="R376" s="99"/>
      <c r="S376" s="99" t="n">
        <f aca="false">SUM(N376:R376)</f>
        <v>0</v>
      </c>
      <c r="T376" s="33"/>
      <c r="U376" s="33"/>
      <c r="V376" s="33"/>
      <c r="W376" s="33"/>
      <c r="X376" s="33"/>
    </row>
    <row r="377" customFormat="false" ht="27" hidden="true" customHeight="true" outlineLevel="0" collapsed="false">
      <c r="A377" s="83"/>
      <c r="B377" s="84"/>
      <c r="C377" s="42" t="s">
        <v>59</v>
      </c>
      <c r="D377" s="43" t="n">
        <f aca="false">SUM(E377:J377)</f>
        <v>2.8</v>
      </c>
      <c r="E377" s="68" t="n">
        <f aca="false">(800+750+1000)/1000</f>
        <v>2.55</v>
      </c>
      <c r="F377" s="74"/>
      <c r="G377" s="74"/>
      <c r="H377" s="74"/>
      <c r="I377" s="74"/>
      <c r="J377" s="68" t="n">
        <f aca="false">250/1000</f>
        <v>0.25</v>
      </c>
      <c r="K377" s="50" t="n">
        <f aca="false">SUM(F377:J377)</f>
        <v>0.25</v>
      </c>
      <c r="L377" s="37" t="n">
        <f aca="false">SUM(M377:R377)</f>
        <v>0</v>
      </c>
      <c r="M377" s="38"/>
      <c r="N377" s="99"/>
      <c r="O377" s="99"/>
      <c r="P377" s="99"/>
      <c r="Q377" s="99"/>
      <c r="R377" s="99"/>
      <c r="S377" s="99" t="n">
        <f aca="false">SUM(N377:R377)</f>
        <v>0</v>
      </c>
      <c r="T377" s="33"/>
      <c r="U377" s="33"/>
      <c r="V377" s="33"/>
      <c r="W377" s="33"/>
      <c r="X377" s="33"/>
    </row>
    <row r="378" customFormat="false" ht="27" hidden="true" customHeight="true" outlineLevel="0" collapsed="false">
      <c r="A378" s="100"/>
      <c r="B378" s="84" t="s">
        <v>274</v>
      </c>
      <c r="C378" s="34" t="s">
        <v>96</v>
      </c>
      <c r="D378" s="65" t="n">
        <f aca="false">SUM(D379:D383)</f>
        <v>17.05619</v>
      </c>
      <c r="E378" s="65" t="n">
        <f aca="false">SUM(E379:E383)</f>
        <v>15.55619</v>
      </c>
      <c r="F378" s="65" t="n">
        <f aca="false">SUM(F379:F383)</f>
        <v>0</v>
      </c>
      <c r="G378" s="65" t="n">
        <f aca="false">SUM(G379:G383)</f>
        <v>0</v>
      </c>
      <c r="H378" s="65" t="n">
        <f aca="false">SUM(H379:H383)</f>
        <v>0</v>
      </c>
      <c r="I378" s="65"/>
      <c r="J378" s="65" t="n">
        <f aca="false">SUM(J379:J383)</f>
        <v>1.5</v>
      </c>
      <c r="K378" s="50" t="n">
        <f aca="false">SUM(F378:J378)</f>
        <v>1.5</v>
      </c>
      <c r="L378" s="37" t="n">
        <f aca="false">SUM(L379:L383)</f>
        <v>1.81</v>
      </c>
      <c r="M378" s="38" t="n">
        <f aca="false">SUM(M379:M383)</f>
        <v>1.81</v>
      </c>
      <c r="N378" s="37" t="n">
        <f aca="false">SUM(N379:N383)</f>
        <v>0</v>
      </c>
      <c r="O378" s="37" t="n">
        <f aca="false">SUM(O379:O383)</f>
        <v>0</v>
      </c>
      <c r="P378" s="37" t="n">
        <f aca="false">SUM(P379:P383)</f>
        <v>0</v>
      </c>
      <c r="Q378" s="37"/>
      <c r="R378" s="37" t="n">
        <f aca="false">SUM(R379:R383)</f>
        <v>0</v>
      </c>
      <c r="S378" s="37" t="n">
        <f aca="false">SUM(N378:R378)</f>
        <v>0</v>
      </c>
      <c r="T378" s="33"/>
      <c r="U378" s="33"/>
      <c r="V378" s="33"/>
      <c r="W378" s="33"/>
      <c r="X378" s="33"/>
    </row>
    <row r="379" customFormat="false" ht="27" hidden="true" customHeight="true" outlineLevel="0" collapsed="false">
      <c r="A379" s="100"/>
      <c r="B379" s="84"/>
      <c r="C379" s="42" t="s">
        <v>55</v>
      </c>
      <c r="D379" s="43" t="n">
        <f aca="false">SUM(E379:J379)</f>
        <v>3.23119</v>
      </c>
      <c r="E379" s="43" t="n">
        <f aca="false">E367+E373</f>
        <v>3.23119</v>
      </c>
      <c r="F379" s="74"/>
      <c r="G379" s="74"/>
      <c r="H379" s="74"/>
      <c r="I379" s="74"/>
      <c r="J379" s="74"/>
      <c r="K379" s="50" t="n">
        <f aca="false">SUM(F379:J379)</f>
        <v>0</v>
      </c>
      <c r="L379" s="31" t="n">
        <f aca="false">SUM(M379:R379)</f>
        <v>0</v>
      </c>
      <c r="M379" s="31" t="n">
        <f aca="false">M367+M373</f>
        <v>0</v>
      </c>
      <c r="N379" s="31"/>
      <c r="O379" s="31"/>
      <c r="P379" s="31"/>
      <c r="Q379" s="31"/>
      <c r="R379" s="31"/>
      <c r="S379" s="31" t="n">
        <f aca="false">SUM(N379:R379)</f>
        <v>0</v>
      </c>
      <c r="T379" s="33"/>
      <c r="U379" s="33"/>
      <c r="V379" s="33"/>
      <c r="W379" s="33"/>
      <c r="X379" s="33"/>
    </row>
    <row r="380" customFormat="false" ht="92.25" hidden="false" customHeight="true" outlineLevel="0" collapsed="false">
      <c r="A380" s="100"/>
      <c r="B380" s="84"/>
      <c r="C380" s="42" t="s">
        <v>56</v>
      </c>
      <c r="D380" s="43" t="n">
        <f aca="false">SUM(E380:J380)</f>
        <v>3.54</v>
      </c>
      <c r="E380" s="43" t="n">
        <f aca="false">E368+E374</f>
        <v>3.04</v>
      </c>
      <c r="F380" s="74"/>
      <c r="G380" s="74"/>
      <c r="H380" s="74"/>
      <c r="I380" s="74"/>
      <c r="J380" s="43" t="n">
        <f aca="false">J368+J374</f>
        <v>0.5</v>
      </c>
      <c r="K380" s="50" t="n">
        <f aca="false">SUM(F380:J380)</f>
        <v>0.5</v>
      </c>
      <c r="L380" s="37" t="n">
        <f aca="false">SUM(M380:R380)</f>
        <v>1.81</v>
      </c>
      <c r="M380" s="38" t="n">
        <f aca="false">M368+M374</f>
        <v>1.81</v>
      </c>
      <c r="N380" s="37"/>
      <c r="O380" s="37"/>
      <c r="P380" s="37"/>
      <c r="Q380" s="37"/>
      <c r="R380" s="37" t="n">
        <f aca="false">R368+R374</f>
        <v>0</v>
      </c>
      <c r="S380" s="37" t="n">
        <f aca="false">SUM(N380:R380)</f>
        <v>0</v>
      </c>
      <c r="T380" s="33" t="s">
        <v>275</v>
      </c>
      <c r="U380" s="33" t="s">
        <v>43</v>
      </c>
      <c r="V380" s="33" t="n">
        <v>5</v>
      </c>
      <c r="W380" s="33" t="n">
        <v>15</v>
      </c>
      <c r="X380" s="33" t="n">
        <v>15</v>
      </c>
    </row>
    <row r="381" customFormat="false" ht="27" hidden="true" customHeight="true" outlineLevel="0" collapsed="false">
      <c r="A381" s="100"/>
      <c r="B381" s="84"/>
      <c r="C381" s="42" t="s">
        <v>57</v>
      </c>
      <c r="D381" s="43" t="n">
        <f aca="false">SUM(E381:J381)</f>
        <v>3.44</v>
      </c>
      <c r="E381" s="43" t="n">
        <f aca="false">E369+E375</f>
        <v>3.19</v>
      </c>
      <c r="F381" s="74"/>
      <c r="G381" s="74"/>
      <c r="H381" s="74"/>
      <c r="I381" s="74"/>
      <c r="J381" s="43" t="n">
        <f aca="false">J369+J375</f>
        <v>0.25</v>
      </c>
      <c r="K381" s="50" t="n">
        <f aca="false">SUM(F381:J381)</f>
        <v>0.25</v>
      </c>
      <c r="L381" s="37" t="n">
        <f aca="false">SUM(M381:R381)</f>
        <v>0</v>
      </c>
      <c r="M381" s="38" t="n">
        <f aca="false">M369+M375</f>
        <v>0</v>
      </c>
      <c r="N381" s="37"/>
      <c r="O381" s="37"/>
      <c r="P381" s="37"/>
      <c r="Q381" s="37"/>
      <c r="R381" s="37" t="n">
        <f aca="false">R369+R375</f>
        <v>0</v>
      </c>
      <c r="S381" s="37" t="n">
        <f aca="false">SUM(N381:R381)</f>
        <v>0</v>
      </c>
      <c r="T381" s="45"/>
      <c r="U381" s="45"/>
      <c r="V381" s="33"/>
      <c r="W381" s="33"/>
      <c r="X381" s="33"/>
    </row>
    <row r="382" customFormat="false" ht="27" hidden="true" customHeight="true" outlineLevel="0" collapsed="false">
      <c r="A382" s="100"/>
      <c r="B382" s="84"/>
      <c r="C382" s="42" t="s">
        <v>58</v>
      </c>
      <c r="D382" s="43" t="n">
        <f aca="false">SUM(E382:J382)</f>
        <v>3.44</v>
      </c>
      <c r="E382" s="43" t="n">
        <f aca="false">E370+E376</f>
        <v>2.94</v>
      </c>
      <c r="F382" s="74"/>
      <c r="G382" s="74"/>
      <c r="H382" s="74"/>
      <c r="I382" s="74"/>
      <c r="J382" s="43" t="n">
        <f aca="false">J370+J376</f>
        <v>0.5</v>
      </c>
      <c r="K382" s="50" t="n">
        <f aca="false">SUM(F382:J382)</f>
        <v>0.5</v>
      </c>
      <c r="L382" s="37" t="n">
        <f aca="false">SUM(M382:R382)</f>
        <v>0</v>
      </c>
      <c r="M382" s="38" t="n">
        <f aca="false">M370+M376</f>
        <v>0</v>
      </c>
      <c r="N382" s="37"/>
      <c r="O382" s="37"/>
      <c r="P382" s="37"/>
      <c r="Q382" s="37"/>
      <c r="R382" s="37" t="n">
        <f aca="false">R370+R376</f>
        <v>0</v>
      </c>
      <c r="S382" s="37" t="n">
        <f aca="false">SUM(N382:R382)</f>
        <v>0</v>
      </c>
      <c r="T382" s="45"/>
      <c r="U382" s="45"/>
      <c r="V382" s="33"/>
      <c r="W382" s="33"/>
      <c r="X382" s="33"/>
    </row>
    <row r="383" customFormat="false" ht="27" hidden="true" customHeight="true" outlineLevel="0" collapsed="false">
      <c r="A383" s="100"/>
      <c r="B383" s="84"/>
      <c r="C383" s="42" t="s">
        <v>59</v>
      </c>
      <c r="D383" s="43" t="n">
        <f aca="false">SUM(E383:J383)</f>
        <v>3.405</v>
      </c>
      <c r="E383" s="43" t="n">
        <f aca="false">E371+E377</f>
        <v>3.155</v>
      </c>
      <c r="F383" s="74"/>
      <c r="G383" s="74"/>
      <c r="H383" s="74"/>
      <c r="I383" s="74"/>
      <c r="J383" s="43" t="n">
        <f aca="false">J371+J377</f>
        <v>0.25</v>
      </c>
      <c r="K383" s="50" t="n">
        <f aca="false">SUM(F383:J383)</f>
        <v>0.25</v>
      </c>
      <c r="L383" s="37" t="n">
        <f aca="false">SUM(M383:R383)</f>
        <v>0</v>
      </c>
      <c r="M383" s="38" t="n">
        <f aca="false">M371+M377</f>
        <v>0</v>
      </c>
      <c r="N383" s="37"/>
      <c r="O383" s="37"/>
      <c r="P383" s="37"/>
      <c r="Q383" s="37"/>
      <c r="R383" s="37" t="n">
        <f aca="false">R371+R377</f>
        <v>0</v>
      </c>
      <c r="S383" s="37" t="n">
        <f aca="false">SUM(N383:R383)</f>
        <v>0</v>
      </c>
      <c r="T383" s="45"/>
      <c r="U383" s="45"/>
      <c r="V383" s="33"/>
      <c r="W383" s="33"/>
      <c r="X383" s="33"/>
    </row>
    <row r="384" customFormat="false" ht="27" hidden="true" customHeight="true" outlineLevel="0" collapsed="false">
      <c r="A384" s="100"/>
      <c r="B384" s="84" t="s">
        <v>276</v>
      </c>
      <c r="C384" s="34" t="s">
        <v>96</v>
      </c>
      <c r="D384" s="65" t="n">
        <f aca="false">SUM(D385:D389)</f>
        <v>1230.14851</v>
      </c>
      <c r="E384" s="65" t="n">
        <f aca="false">SUM(E385:E389)</f>
        <v>243.75639</v>
      </c>
      <c r="F384" s="65" t="n">
        <f aca="false">SUM(F385:F389)</f>
        <v>11.27</v>
      </c>
      <c r="G384" s="65" t="n">
        <f aca="false">SUM(G385:G389)</f>
        <v>6.75</v>
      </c>
      <c r="H384" s="65" t="n">
        <f aca="false">SUM(H385:H389)</f>
        <v>251.64672</v>
      </c>
      <c r="I384" s="65" t="n">
        <f aca="false">SUM(I385:I389)</f>
        <v>715.2254</v>
      </c>
      <c r="J384" s="65" t="n">
        <f aca="false">SUM(J385:J389)</f>
        <v>1.5</v>
      </c>
      <c r="K384" s="50" t="n">
        <f aca="false">SUM(F384:J384)</f>
        <v>986.39212</v>
      </c>
      <c r="L384" s="37" t="n">
        <f aca="false">SUM(L385:L389)</f>
        <v>367.78</v>
      </c>
      <c r="M384" s="38" t="n">
        <f aca="false">SUM(M385:M389)</f>
        <v>40.41</v>
      </c>
      <c r="N384" s="37" t="n">
        <f aca="false">SUM(N385:N389)</f>
        <v>0</v>
      </c>
      <c r="O384" s="37" t="n">
        <f aca="false">SUM(O385:O389)</f>
        <v>0</v>
      </c>
      <c r="P384" s="37" t="n">
        <f aca="false">SUM(P385:P389)</f>
        <v>106.25</v>
      </c>
      <c r="Q384" s="37" t="n">
        <f aca="false">SUM(Q385:Q389)</f>
        <v>221.12</v>
      </c>
      <c r="R384" s="37" t="n">
        <f aca="false">SUM(R385:R389)</f>
        <v>0</v>
      </c>
      <c r="S384" s="37" t="n">
        <f aca="false">SUM(N384:R384)</f>
        <v>327.37</v>
      </c>
      <c r="T384" s="45"/>
      <c r="U384" s="45"/>
      <c r="V384" s="33"/>
      <c r="W384" s="33"/>
      <c r="X384" s="33"/>
    </row>
    <row r="385" customFormat="false" ht="27" hidden="true" customHeight="true" outlineLevel="0" collapsed="false">
      <c r="A385" s="100"/>
      <c r="B385" s="84"/>
      <c r="C385" s="42" t="s">
        <v>55</v>
      </c>
      <c r="D385" s="43" t="n">
        <f aca="false">SUM(E385:J385)</f>
        <v>351.19199</v>
      </c>
      <c r="E385" s="43" t="n">
        <f aca="false">E379+E360+E315+E295+E334</f>
        <v>50.16159</v>
      </c>
      <c r="F385" s="43" t="n">
        <f aca="false">F379+F360+F315+F295+F334</f>
        <v>0</v>
      </c>
      <c r="G385" s="43" t="n">
        <f aca="false">G379+G360+G315+G295+G334</f>
        <v>3.6</v>
      </c>
      <c r="H385" s="43" t="n">
        <f aca="false">H379+H360+H315+H295+H334</f>
        <v>76.607</v>
      </c>
      <c r="I385" s="43" t="n">
        <f aca="false">I379+I360+I315+I295+I334</f>
        <v>220.8234</v>
      </c>
      <c r="J385" s="43" t="n">
        <f aca="false">J379+J360+J315+J295+J334</f>
        <v>0</v>
      </c>
      <c r="K385" s="50" t="n">
        <f aca="false">SUM(F385:J385)</f>
        <v>301.0304</v>
      </c>
      <c r="L385" s="37" t="n">
        <f aca="false">SUM(M385:R385)</f>
        <v>0</v>
      </c>
      <c r="M385" s="38" t="n">
        <f aca="false">M379+M360+M315+M295+M334</f>
        <v>0</v>
      </c>
      <c r="N385" s="37" t="n">
        <f aca="false">N379+N360+N315+N295+N334</f>
        <v>0</v>
      </c>
      <c r="O385" s="37" t="n">
        <f aca="false">O379+O360+O315+O295+O334</f>
        <v>0</v>
      </c>
      <c r="P385" s="37" t="n">
        <f aca="false">P379+P360+P315+P295+P334</f>
        <v>0</v>
      </c>
      <c r="Q385" s="37" t="n">
        <f aca="false">Q379+Q360+Q315+Q295+Q334</f>
        <v>0</v>
      </c>
      <c r="R385" s="37" t="n">
        <f aca="false">R379+R360+R315+R295+R334</f>
        <v>0</v>
      </c>
      <c r="S385" s="37" t="n">
        <f aca="false">SUM(N385:R385)</f>
        <v>0</v>
      </c>
      <c r="T385" s="45"/>
      <c r="U385" s="45"/>
      <c r="V385" s="33"/>
      <c r="W385" s="33"/>
      <c r="X385" s="33"/>
    </row>
    <row r="386" customFormat="false" ht="27" hidden="false" customHeight="true" outlineLevel="0" collapsed="false">
      <c r="A386" s="100"/>
      <c r="B386" s="84"/>
      <c r="C386" s="42" t="s">
        <v>56</v>
      </c>
      <c r="D386" s="43" t="n">
        <f aca="false">SUM(E386:J386)</f>
        <v>383.91172</v>
      </c>
      <c r="E386" s="43" t="n">
        <f aca="false">E380+E361+E316+E296+E335</f>
        <v>40.045</v>
      </c>
      <c r="F386" s="43" t="n">
        <f aca="false">F380+F361+F316+F296+F335</f>
        <v>11.27</v>
      </c>
      <c r="G386" s="43" t="n">
        <f aca="false">G380+G361+G316+G296+G335</f>
        <v>0</v>
      </c>
      <c r="H386" s="43" t="n">
        <f aca="false">H380+H361+H316+H296+H335</f>
        <v>108.44472</v>
      </c>
      <c r="I386" s="43" t="n">
        <f aca="false">I380+I361+I316+I296+I335</f>
        <v>223.652</v>
      </c>
      <c r="J386" s="43" t="n">
        <f aca="false">J380+J361+J316+J296+J335</f>
        <v>0.5</v>
      </c>
      <c r="K386" s="50" t="n">
        <f aca="false">SUM(F386:J386)</f>
        <v>343.86672</v>
      </c>
      <c r="L386" s="37" t="n">
        <f aca="false">SUM(M386:R386)</f>
        <v>367.78</v>
      </c>
      <c r="M386" s="38" t="n">
        <f aca="false">M380+M361+M316+M296+M335</f>
        <v>40.41</v>
      </c>
      <c r="N386" s="37" t="n">
        <f aca="false">N380+N361+N316+N296+N335</f>
        <v>0</v>
      </c>
      <c r="O386" s="37" t="n">
        <f aca="false">O380+O361+O316+O296+O335</f>
        <v>0</v>
      </c>
      <c r="P386" s="37" t="n">
        <f aca="false">P380+P361+P316+P296+P335</f>
        <v>106.25</v>
      </c>
      <c r="Q386" s="37" t="n">
        <f aca="false">Q380+Q361+Q316+Q296+Q335</f>
        <v>221.12</v>
      </c>
      <c r="R386" s="37" t="n">
        <f aca="false">R380+R361+R316+R296+R335</f>
        <v>0</v>
      </c>
      <c r="S386" s="37" t="n">
        <f aca="false">SUM(N386:R386)</f>
        <v>327.37</v>
      </c>
      <c r="T386" s="45"/>
      <c r="U386" s="45"/>
      <c r="V386" s="33"/>
      <c r="W386" s="33"/>
      <c r="X386" s="33"/>
    </row>
    <row r="387" customFormat="false" ht="27" hidden="true" customHeight="true" outlineLevel="0" collapsed="false">
      <c r="A387" s="100"/>
      <c r="B387" s="84"/>
      <c r="C387" s="42" t="s">
        <v>57</v>
      </c>
      <c r="D387" s="43" t="n">
        <f aca="false">SUM(E387:J387)</f>
        <v>182.1918</v>
      </c>
      <c r="E387" s="43" t="n">
        <f aca="false">E381+E362+E317+E297+E336</f>
        <v>49.4938</v>
      </c>
      <c r="F387" s="43" t="n">
        <f aca="false">F381+F362+F317+F297+F336</f>
        <v>0</v>
      </c>
      <c r="G387" s="43" t="n">
        <f aca="false">G381+G362+G317+G297+G336</f>
        <v>0</v>
      </c>
      <c r="H387" s="43" t="n">
        <f aca="false">H381+H362+H317+H297+H336</f>
        <v>44.198</v>
      </c>
      <c r="I387" s="43" t="n">
        <f aca="false">I381+I362+I317+I297+I336</f>
        <v>88.25</v>
      </c>
      <c r="J387" s="43" t="n">
        <f aca="false">J381+J362+J317+J297+J336</f>
        <v>0.25</v>
      </c>
      <c r="K387" s="50" t="n">
        <f aca="false">SUM(F387:J387)</f>
        <v>132.698</v>
      </c>
      <c r="L387" s="37" t="n">
        <f aca="false">SUM(M387:R387)</f>
        <v>0</v>
      </c>
      <c r="M387" s="38" t="n">
        <f aca="false">M381+M362+M317+M297+M336</f>
        <v>0</v>
      </c>
      <c r="N387" s="37" t="n">
        <f aca="false">N381+N362+N317+N297+N336</f>
        <v>0</v>
      </c>
      <c r="O387" s="37" t="n">
        <f aca="false">O381+O362+O317+O297+O336</f>
        <v>0</v>
      </c>
      <c r="P387" s="37" t="n">
        <f aca="false">P381+P362+P317+P297+P336</f>
        <v>0</v>
      </c>
      <c r="Q387" s="37" t="n">
        <f aca="false">Q381+Q362+Q317+Q297+Q336</f>
        <v>0</v>
      </c>
      <c r="R387" s="37" t="n">
        <f aca="false">R381+R362+R317+R297+R336</f>
        <v>0</v>
      </c>
      <c r="S387" s="37" t="n">
        <f aca="false">SUM(N387:R387)</f>
        <v>0</v>
      </c>
      <c r="T387" s="45"/>
      <c r="U387" s="45"/>
      <c r="V387" s="33"/>
      <c r="W387" s="33"/>
      <c r="X387" s="33"/>
    </row>
    <row r="388" customFormat="false" ht="27" hidden="true" customHeight="true" outlineLevel="0" collapsed="false">
      <c r="A388" s="100"/>
      <c r="B388" s="84"/>
      <c r="C388" s="42" t="s">
        <v>58</v>
      </c>
      <c r="D388" s="43" t="n">
        <f aca="false">SUM(E388:J388)</f>
        <v>164.403</v>
      </c>
      <c r="E388" s="43" t="n">
        <f aca="false">E382+E363+E318+E298+E337</f>
        <v>52.606</v>
      </c>
      <c r="F388" s="43" t="n">
        <f aca="false">F382+F363+F318+F298+F337</f>
        <v>0</v>
      </c>
      <c r="G388" s="43" t="n">
        <f aca="false">G382+G363+G318+G298+G337</f>
        <v>0</v>
      </c>
      <c r="H388" s="43" t="n">
        <f aca="false">H382+H363+H318+H298+H337</f>
        <v>21.047</v>
      </c>
      <c r="I388" s="43" t="n">
        <f aca="false">I382+I363+I318+I298+I337</f>
        <v>90.25</v>
      </c>
      <c r="J388" s="43" t="n">
        <f aca="false">J382+J363+J318+J298+J337</f>
        <v>0.5</v>
      </c>
      <c r="K388" s="50" t="n">
        <f aca="false">SUM(F388:J388)</f>
        <v>111.797</v>
      </c>
      <c r="L388" s="37" t="n">
        <f aca="false">SUM(M388:R388)</f>
        <v>0</v>
      </c>
      <c r="M388" s="38" t="n">
        <f aca="false">M382+M363+M318+M298+M337</f>
        <v>0</v>
      </c>
      <c r="N388" s="37" t="n">
        <f aca="false">N382+N363+N318+N298+N337</f>
        <v>0</v>
      </c>
      <c r="O388" s="37" t="n">
        <f aca="false">O382+O363+O318+O298+O337</f>
        <v>0</v>
      </c>
      <c r="P388" s="37" t="n">
        <f aca="false">P382+P363+P318+P298+P337</f>
        <v>0</v>
      </c>
      <c r="Q388" s="37" t="n">
        <f aca="false">Q382+Q363+Q318+Q298+Q337</f>
        <v>0</v>
      </c>
      <c r="R388" s="37" t="n">
        <f aca="false">R382+R363+R318+R298+R337</f>
        <v>0</v>
      </c>
      <c r="S388" s="37" t="n">
        <f aca="false">SUM(N388:R388)</f>
        <v>0</v>
      </c>
      <c r="T388" s="45"/>
      <c r="U388" s="45"/>
      <c r="V388" s="33"/>
      <c r="W388" s="33"/>
      <c r="X388" s="33"/>
    </row>
    <row r="389" customFormat="false" ht="27" hidden="true" customHeight="true" outlineLevel="0" collapsed="false">
      <c r="A389" s="100"/>
      <c r="B389" s="84"/>
      <c r="C389" s="42" t="s">
        <v>59</v>
      </c>
      <c r="D389" s="43" t="n">
        <f aca="false">SUM(E389:J389)</f>
        <v>148.45</v>
      </c>
      <c r="E389" s="43" t="n">
        <f aca="false">E383+E364+E319+E299+E338</f>
        <v>51.45</v>
      </c>
      <c r="F389" s="43" t="n">
        <f aca="false">F383+F364+F319+F299+F338</f>
        <v>0</v>
      </c>
      <c r="G389" s="43" t="n">
        <f aca="false">G383+G364+G319+G299+G338</f>
        <v>3.15</v>
      </c>
      <c r="H389" s="43" t="n">
        <f aca="false">H383+H364+H319+H299+H338</f>
        <v>1.35</v>
      </c>
      <c r="I389" s="43" t="n">
        <f aca="false">I383+I364+I319+I299+I338</f>
        <v>92.25</v>
      </c>
      <c r="J389" s="43" t="n">
        <f aca="false">J383+J364+J319+J299+J338</f>
        <v>0.25</v>
      </c>
      <c r="K389" s="50" t="n">
        <f aca="false">SUM(F389:J389)</f>
        <v>97</v>
      </c>
      <c r="L389" s="37" t="n">
        <f aca="false">SUM(M389:R389)</f>
        <v>0</v>
      </c>
      <c r="M389" s="38" t="n">
        <f aca="false">M383+M364+M319+M299+M338</f>
        <v>0</v>
      </c>
      <c r="N389" s="37" t="n">
        <f aca="false">N383+N364+N319+N299+N338</f>
        <v>0</v>
      </c>
      <c r="O389" s="37" t="n">
        <f aca="false">O383+O364+O319+O299+O338</f>
        <v>0</v>
      </c>
      <c r="P389" s="37" t="n">
        <f aca="false">P383+P364+P319+P299+P338</f>
        <v>0</v>
      </c>
      <c r="Q389" s="37" t="n">
        <f aca="false">Q383+Q364+Q319+Q299+Q338</f>
        <v>0</v>
      </c>
      <c r="R389" s="37" t="n">
        <f aca="false">R383+R364+R319+R299+R338</f>
        <v>0</v>
      </c>
      <c r="S389" s="37" t="n">
        <f aca="false">SUM(N389:R389)</f>
        <v>0</v>
      </c>
      <c r="T389" s="45"/>
      <c r="U389" s="45"/>
      <c r="V389" s="33"/>
      <c r="W389" s="33"/>
      <c r="X389" s="33"/>
    </row>
    <row r="390" customFormat="false" ht="21.75" hidden="false" customHeight="true" outlineLevel="0" collapsed="false">
      <c r="A390" s="100"/>
      <c r="B390" s="72" t="s">
        <v>277</v>
      </c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33"/>
    </row>
    <row r="391" customFormat="false" ht="30" hidden="false" customHeight="true" outlineLevel="0" collapsed="false">
      <c r="A391" s="101" t="s">
        <v>278</v>
      </c>
      <c r="B391" s="102" t="s">
        <v>279</v>
      </c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33"/>
    </row>
    <row r="392" customFormat="false" ht="27" hidden="true" customHeight="true" outlineLevel="0" collapsed="false">
      <c r="A392" s="83" t="s">
        <v>280</v>
      </c>
      <c r="B392" s="41" t="s">
        <v>281</v>
      </c>
      <c r="C392" s="34" t="s">
        <v>96</v>
      </c>
      <c r="D392" s="65" t="n">
        <f aca="false">SUM(D393:D397)</f>
        <v>107.475</v>
      </c>
      <c r="E392" s="65" t="n">
        <f aca="false">SUM(E393:E397)</f>
        <v>59.585</v>
      </c>
      <c r="F392" s="65" t="n">
        <f aca="false">SUM(F393:F397)</f>
        <v>0</v>
      </c>
      <c r="G392" s="65" t="n">
        <f aca="false">SUM(G393:G397)</f>
        <v>0</v>
      </c>
      <c r="H392" s="65" t="n">
        <f aca="false">SUM(H393:H397)</f>
        <v>0</v>
      </c>
      <c r="I392" s="65"/>
      <c r="J392" s="65" t="n">
        <f aca="false">SUM(J393:J397)</f>
        <v>47.89</v>
      </c>
      <c r="K392" s="50" t="n">
        <f aca="false">SUM(F392:J392)</f>
        <v>47.89</v>
      </c>
      <c r="L392" s="37" t="n">
        <f aca="false">SUM(L393:L397)</f>
        <v>10.2</v>
      </c>
      <c r="M392" s="38" t="n">
        <f aca="false">SUM(M393:M397)</f>
        <v>10.2</v>
      </c>
      <c r="N392" s="37" t="n">
        <f aca="false">SUM(N393:N397)</f>
        <v>0</v>
      </c>
      <c r="O392" s="37" t="n">
        <f aca="false">SUM(O393:O397)</f>
        <v>0</v>
      </c>
      <c r="P392" s="37" t="n">
        <f aca="false">SUM(P393:P397)</f>
        <v>0</v>
      </c>
      <c r="Q392" s="37"/>
      <c r="R392" s="37" t="n">
        <f aca="false">SUM(R393:R397)</f>
        <v>0</v>
      </c>
      <c r="S392" s="37" t="n">
        <f aca="false">SUM(N392:R392)</f>
        <v>0</v>
      </c>
      <c r="T392" s="45"/>
      <c r="U392" s="45"/>
      <c r="V392" s="33"/>
      <c r="W392" s="33"/>
      <c r="X392" s="33"/>
    </row>
    <row r="393" customFormat="false" ht="27" hidden="true" customHeight="true" outlineLevel="0" collapsed="false">
      <c r="A393" s="83"/>
      <c r="B393" s="41"/>
      <c r="C393" s="42" t="s">
        <v>55</v>
      </c>
      <c r="D393" s="43" t="n">
        <f aca="false">SUM(E393:J393)</f>
        <v>23.86</v>
      </c>
      <c r="E393" s="68" t="n">
        <v>7.87</v>
      </c>
      <c r="F393" s="43"/>
      <c r="G393" s="43"/>
      <c r="H393" s="43"/>
      <c r="I393" s="43"/>
      <c r="J393" s="43" t="n">
        <v>15.99</v>
      </c>
      <c r="K393" s="50" t="n">
        <f aca="false">SUM(F393:J393)</f>
        <v>15.99</v>
      </c>
      <c r="L393" s="37" t="n">
        <f aca="false">SUM(M393:R393)</f>
        <v>0</v>
      </c>
      <c r="M393" s="38"/>
      <c r="N393" s="37"/>
      <c r="O393" s="37"/>
      <c r="P393" s="37"/>
      <c r="Q393" s="37"/>
      <c r="R393" s="37"/>
      <c r="S393" s="37" t="n">
        <f aca="false">SUM(N393:R393)</f>
        <v>0</v>
      </c>
      <c r="T393" s="45"/>
      <c r="U393" s="45"/>
      <c r="V393" s="33"/>
      <c r="W393" s="33"/>
      <c r="X393" s="33"/>
    </row>
    <row r="394" customFormat="false" ht="131.25" hidden="false" customHeight="true" outlineLevel="0" collapsed="false">
      <c r="A394" s="83"/>
      <c r="B394" s="41"/>
      <c r="C394" s="42" t="s">
        <v>56</v>
      </c>
      <c r="D394" s="43" t="n">
        <f aca="false">SUM(E394:J394)</f>
        <v>14.7</v>
      </c>
      <c r="E394" s="68" t="n">
        <v>9</v>
      </c>
      <c r="F394" s="43"/>
      <c r="G394" s="43"/>
      <c r="H394" s="43"/>
      <c r="I394" s="43"/>
      <c r="J394" s="43" t="n">
        <v>5.7</v>
      </c>
      <c r="K394" s="50" t="n">
        <f aca="false">SUM(F394:J394)</f>
        <v>5.7</v>
      </c>
      <c r="L394" s="37" t="n">
        <f aca="false">SUM(M394:R394)</f>
        <v>10.2</v>
      </c>
      <c r="M394" s="38" t="n">
        <v>10.2</v>
      </c>
      <c r="N394" s="37"/>
      <c r="O394" s="37"/>
      <c r="P394" s="37"/>
      <c r="Q394" s="37"/>
      <c r="R394" s="37"/>
      <c r="S394" s="37" t="n">
        <v>0</v>
      </c>
      <c r="T394" s="56" t="s">
        <v>282</v>
      </c>
      <c r="U394" s="33" t="s">
        <v>283</v>
      </c>
      <c r="V394" s="33" t="n">
        <v>100</v>
      </c>
      <c r="W394" s="33" t="n">
        <v>102</v>
      </c>
      <c r="X394" s="33" t="n">
        <v>622</v>
      </c>
    </row>
    <row r="395" customFormat="false" ht="27" hidden="true" customHeight="true" outlineLevel="0" collapsed="false">
      <c r="A395" s="83"/>
      <c r="B395" s="41"/>
      <c r="C395" s="42" t="s">
        <v>57</v>
      </c>
      <c r="D395" s="43" t="n">
        <f aca="false">SUM(E395:J395)</f>
        <v>22.888</v>
      </c>
      <c r="E395" s="68" t="n">
        <f aca="false">8.448+8.39</f>
        <v>16.838</v>
      </c>
      <c r="F395" s="43"/>
      <c r="G395" s="43"/>
      <c r="H395" s="43"/>
      <c r="I395" s="43"/>
      <c r="J395" s="43" t="n">
        <v>6.05</v>
      </c>
      <c r="K395" s="50" t="n">
        <f aca="false">SUM(F395:J395)</f>
        <v>6.05</v>
      </c>
      <c r="L395" s="37" t="n">
        <f aca="false">SUM(M395:R395)</f>
        <v>0</v>
      </c>
      <c r="M395" s="38"/>
      <c r="N395" s="37"/>
      <c r="O395" s="37"/>
      <c r="P395" s="37"/>
      <c r="Q395" s="37"/>
      <c r="R395" s="37"/>
      <c r="S395" s="37" t="n">
        <f aca="false">SUM(N395:R395)</f>
        <v>0</v>
      </c>
      <c r="T395" s="33"/>
      <c r="U395" s="33"/>
      <c r="V395" s="33"/>
      <c r="W395" s="33"/>
      <c r="X395" s="33"/>
    </row>
    <row r="396" customFormat="false" ht="27" hidden="true" customHeight="true" outlineLevel="0" collapsed="false">
      <c r="A396" s="83"/>
      <c r="B396" s="41"/>
      <c r="C396" s="42" t="s">
        <v>58</v>
      </c>
      <c r="D396" s="43" t="n">
        <f aca="false">SUM(E396:J396)</f>
        <v>23.037</v>
      </c>
      <c r="E396" s="68" t="n">
        <f aca="false">5.307+6.39</f>
        <v>11.697</v>
      </c>
      <c r="F396" s="43"/>
      <c r="G396" s="43"/>
      <c r="H396" s="43"/>
      <c r="I396" s="43"/>
      <c r="J396" s="43" t="n">
        <v>11.34</v>
      </c>
      <c r="K396" s="50" t="n">
        <f aca="false">SUM(F396:J396)</f>
        <v>11.34</v>
      </c>
      <c r="L396" s="37" t="n">
        <f aca="false">SUM(M396:R396)</f>
        <v>0</v>
      </c>
      <c r="M396" s="38"/>
      <c r="N396" s="37"/>
      <c r="O396" s="37"/>
      <c r="P396" s="37"/>
      <c r="Q396" s="37"/>
      <c r="R396" s="37"/>
      <c r="S396" s="37" t="n">
        <f aca="false">SUM(N396:R396)</f>
        <v>0</v>
      </c>
      <c r="T396" s="33"/>
      <c r="U396" s="33"/>
      <c r="V396" s="33"/>
      <c r="W396" s="33"/>
      <c r="X396" s="33"/>
    </row>
    <row r="397" customFormat="false" ht="27" hidden="true" customHeight="true" outlineLevel="0" collapsed="false">
      <c r="A397" s="83"/>
      <c r="B397" s="41"/>
      <c r="C397" s="42" t="s">
        <v>59</v>
      </c>
      <c r="D397" s="43" t="n">
        <f aca="false">SUM(E397:J397)</f>
        <v>22.99</v>
      </c>
      <c r="E397" s="43" t="n">
        <v>14.18</v>
      </c>
      <c r="F397" s="43"/>
      <c r="G397" s="43"/>
      <c r="H397" s="43"/>
      <c r="I397" s="43"/>
      <c r="J397" s="43" t="n">
        <v>8.81</v>
      </c>
      <c r="K397" s="50" t="n">
        <f aca="false">SUM(F397:J397)</f>
        <v>8.81</v>
      </c>
      <c r="L397" s="37" t="n">
        <f aca="false">SUM(M397:R397)</f>
        <v>0</v>
      </c>
      <c r="M397" s="38"/>
      <c r="N397" s="37"/>
      <c r="O397" s="37"/>
      <c r="P397" s="37"/>
      <c r="Q397" s="37"/>
      <c r="R397" s="37"/>
      <c r="S397" s="37" t="n">
        <f aca="false">SUM(N397:R397)</f>
        <v>0</v>
      </c>
      <c r="T397" s="33"/>
      <c r="U397" s="33"/>
      <c r="V397" s="33"/>
      <c r="W397" s="33"/>
      <c r="X397" s="33"/>
    </row>
    <row r="398" customFormat="false" ht="27" hidden="true" customHeight="true" outlineLevel="0" collapsed="false">
      <c r="A398" s="83" t="s">
        <v>284</v>
      </c>
      <c r="B398" s="41" t="s">
        <v>285</v>
      </c>
      <c r="C398" s="34" t="s">
        <v>96</v>
      </c>
      <c r="D398" s="65" t="n">
        <f aca="false">SUM(D399:D403)</f>
        <v>18.8</v>
      </c>
      <c r="E398" s="65" t="n">
        <f aca="false">SUM(E399:E403)</f>
        <v>0</v>
      </c>
      <c r="F398" s="65" t="n">
        <f aca="false">SUM(F399:F403)</f>
        <v>0</v>
      </c>
      <c r="G398" s="65" t="n">
        <f aca="false">SUM(G399:G403)</f>
        <v>0</v>
      </c>
      <c r="H398" s="65" t="n">
        <f aca="false">SUM(H399:H403)</f>
        <v>0</v>
      </c>
      <c r="I398" s="65"/>
      <c r="J398" s="65" t="n">
        <f aca="false">SUM(J399:J403)</f>
        <v>18.8</v>
      </c>
      <c r="K398" s="50" t="n">
        <f aca="false">SUM(F398:J398)</f>
        <v>18.8</v>
      </c>
      <c r="L398" s="37" t="n">
        <f aca="false">SUM(L399:L403)</f>
        <v>6.4</v>
      </c>
      <c r="M398" s="38" t="n">
        <f aca="false">SUM(M399:M403)</f>
        <v>1</v>
      </c>
      <c r="N398" s="37" t="n">
        <f aca="false">SUM(N399:N403)</f>
        <v>0</v>
      </c>
      <c r="O398" s="37" t="n">
        <f aca="false">SUM(O399:O403)</f>
        <v>0</v>
      </c>
      <c r="P398" s="37" t="n">
        <f aca="false">SUM(P399:P403)</f>
        <v>0</v>
      </c>
      <c r="Q398" s="37"/>
      <c r="R398" s="37" t="n">
        <f aca="false">SUM(R399:R403)</f>
        <v>5.4</v>
      </c>
      <c r="S398" s="37" t="n">
        <f aca="false">SUM(N398:R398)</f>
        <v>5.4</v>
      </c>
      <c r="T398" s="33"/>
      <c r="U398" s="33"/>
      <c r="V398" s="33"/>
      <c r="W398" s="33"/>
      <c r="X398" s="33"/>
    </row>
    <row r="399" customFormat="false" ht="27" hidden="true" customHeight="true" outlineLevel="0" collapsed="false">
      <c r="A399" s="83"/>
      <c r="B399" s="41"/>
      <c r="C399" s="42" t="s">
        <v>55</v>
      </c>
      <c r="D399" s="43" t="n">
        <f aca="false">SUM(E399:J399)</f>
        <v>0.76</v>
      </c>
      <c r="E399" s="43"/>
      <c r="F399" s="43"/>
      <c r="G399" s="43"/>
      <c r="H399" s="43"/>
      <c r="I399" s="43"/>
      <c r="J399" s="43" t="n">
        <v>0.76</v>
      </c>
      <c r="K399" s="50" t="n">
        <f aca="false">SUM(F399:J399)</f>
        <v>0.76</v>
      </c>
      <c r="L399" s="37" t="n">
        <f aca="false">SUM(M399:R399)</f>
        <v>0</v>
      </c>
      <c r="M399" s="38"/>
      <c r="N399" s="37"/>
      <c r="O399" s="37"/>
      <c r="P399" s="37"/>
      <c r="Q399" s="37"/>
      <c r="R399" s="37"/>
      <c r="S399" s="37" t="n">
        <f aca="false">SUM(N399:R399)</f>
        <v>0</v>
      </c>
      <c r="T399" s="33"/>
      <c r="U399" s="33"/>
      <c r="V399" s="33"/>
      <c r="W399" s="33"/>
      <c r="X399" s="33"/>
    </row>
    <row r="400" customFormat="false" ht="140.25" hidden="false" customHeight="true" outlineLevel="0" collapsed="false">
      <c r="A400" s="83"/>
      <c r="B400" s="41"/>
      <c r="C400" s="42" t="s">
        <v>56</v>
      </c>
      <c r="D400" s="43" t="n">
        <f aca="false">SUM(E400:J400)</f>
        <v>1.76</v>
      </c>
      <c r="E400" s="65"/>
      <c r="F400" s="43"/>
      <c r="G400" s="43"/>
      <c r="H400" s="43"/>
      <c r="I400" s="43"/>
      <c r="J400" s="43" t="n">
        <v>1.76</v>
      </c>
      <c r="K400" s="50" t="n">
        <f aca="false">SUM(F400:J400)</f>
        <v>1.76</v>
      </c>
      <c r="L400" s="37" t="n">
        <f aca="false">SUM(M400:R400)</f>
        <v>6.4</v>
      </c>
      <c r="M400" s="38" t="n">
        <v>1</v>
      </c>
      <c r="N400" s="37"/>
      <c r="O400" s="37"/>
      <c r="P400" s="37"/>
      <c r="Q400" s="37"/>
      <c r="R400" s="37" t="n">
        <v>5.4</v>
      </c>
      <c r="S400" s="37" t="n">
        <f aca="false">SUM(N400:R400)</f>
        <v>5.4</v>
      </c>
      <c r="T400" s="33" t="s">
        <v>286</v>
      </c>
      <c r="U400" s="33" t="s">
        <v>287</v>
      </c>
      <c r="V400" s="33" t="n">
        <v>0</v>
      </c>
      <c r="W400" s="33" t="n">
        <v>8</v>
      </c>
      <c r="X400" s="33" t="n">
        <v>8</v>
      </c>
    </row>
    <row r="401" customFormat="false" ht="27" hidden="true" customHeight="true" outlineLevel="0" collapsed="false">
      <c r="A401" s="83"/>
      <c r="B401" s="41"/>
      <c r="C401" s="42" t="s">
        <v>57</v>
      </c>
      <c r="D401" s="43" t="n">
        <f aca="false">SUM(E401:J401)</f>
        <v>5.76</v>
      </c>
      <c r="E401" s="65"/>
      <c r="F401" s="43"/>
      <c r="G401" s="43"/>
      <c r="H401" s="43"/>
      <c r="I401" s="43"/>
      <c r="J401" s="43" t="n">
        <v>5.76</v>
      </c>
      <c r="K401" s="50" t="n">
        <f aca="false">SUM(F401:J401)</f>
        <v>5.76</v>
      </c>
      <c r="L401" s="37" t="n">
        <f aca="false">SUM(M401:R401)</f>
        <v>0</v>
      </c>
      <c r="M401" s="38"/>
      <c r="N401" s="37"/>
      <c r="O401" s="37"/>
      <c r="P401" s="37"/>
      <c r="Q401" s="37"/>
      <c r="R401" s="37"/>
      <c r="S401" s="37" t="n">
        <f aca="false">SUM(N401:R401)</f>
        <v>0</v>
      </c>
      <c r="T401" s="45"/>
      <c r="U401" s="45"/>
      <c r="V401" s="33"/>
      <c r="W401" s="33"/>
      <c r="X401" s="33"/>
    </row>
    <row r="402" customFormat="false" ht="27" hidden="true" customHeight="true" outlineLevel="0" collapsed="false">
      <c r="A402" s="83"/>
      <c r="B402" s="41"/>
      <c r="C402" s="42" t="s">
        <v>58</v>
      </c>
      <c r="D402" s="43" t="n">
        <f aca="false">SUM(E402:J402)</f>
        <v>3.76</v>
      </c>
      <c r="E402" s="65"/>
      <c r="F402" s="43"/>
      <c r="G402" s="43"/>
      <c r="H402" s="43"/>
      <c r="I402" s="43"/>
      <c r="J402" s="43" t="n">
        <v>3.76</v>
      </c>
      <c r="K402" s="50" t="n">
        <f aca="false">SUM(F402:J402)</f>
        <v>3.76</v>
      </c>
      <c r="L402" s="37" t="n">
        <f aca="false">SUM(M402:R402)</f>
        <v>0</v>
      </c>
      <c r="M402" s="38"/>
      <c r="N402" s="37"/>
      <c r="O402" s="37"/>
      <c r="P402" s="37"/>
      <c r="Q402" s="37"/>
      <c r="R402" s="37"/>
      <c r="S402" s="37" t="n">
        <f aca="false">SUM(N402:R402)</f>
        <v>0</v>
      </c>
      <c r="T402" s="45"/>
      <c r="U402" s="45"/>
      <c r="V402" s="33"/>
      <c r="W402" s="33"/>
      <c r="X402" s="33"/>
    </row>
    <row r="403" customFormat="false" ht="27" hidden="true" customHeight="true" outlineLevel="0" collapsed="false">
      <c r="A403" s="83"/>
      <c r="B403" s="41"/>
      <c r="C403" s="42" t="s">
        <v>59</v>
      </c>
      <c r="D403" s="43" t="n">
        <f aca="false">SUM(E403:J403)</f>
        <v>6.76</v>
      </c>
      <c r="E403" s="43"/>
      <c r="F403" s="43"/>
      <c r="G403" s="43"/>
      <c r="H403" s="43"/>
      <c r="I403" s="43"/>
      <c r="J403" s="43" t="n">
        <v>6.76</v>
      </c>
      <c r="K403" s="50" t="n">
        <f aca="false">SUM(F403:J403)</f>
        <v>6.76</v>
      </c>
      <c r="L403" s="37" t="n">
        <f aca="false">SUM(M403:R403)</f>
        <v>0</v>
      </c>
      <c r="M403" s="38"/>
      <c r="N403" s="37"/>
      <c r="O403" s="37"/>
      <c r="P403" s="37"/>
      <c r="Q403" s="37"/>
      <c r="R403" s="37"/>
      <c r="S403" s="37" t="n">
        <f aca="false">SUM(N403:R403)</f>
        <v>0</v>
      </c>
      <c r="T403" s="45"/>
      <c r="U403" s="45"/>
      <c r="V403" s="33"/>
      <c r="W403" s="33"/>
      <c r="X403" s="33"/>
    </row>
    <row r="404" customFormat="false" ht="27" hidden="true" customHeight="true" outlineLevel="0" collapsed="false">
      <c r="A404" s="103"/>
      <c r="B404" s="61" t="s">
        <v>288</v>
      </c>
      <c r="C404" s="34" t="s">
        <v>96</v>
      </c>
      <c r="D404" s="65" t="n">
        <f aca="false">SUM(D405:D409)</f>
        <v>126.275</v>
      </c>
      <c r="E404" s="65" t="n">
        <f aca="false">SUM(E405:E409)</f>
        <v>59.585</v>
      </c>
      <c r="F404" s="65" t="n">
        <f aca="false">SUM(F405:F409)</f>
        <v>0</v>
      </c>
      <c r="G404" s="65" t="n">
        <f aca="false">SUM(G405:G409)</f>
        <v>0</v>
      </c>
      <c r="H404" s="65" t="n">
        <f aca="false">SUM(H405:H409)</f>
        <v>0</v>
      </c>
      <c r="I404" s="65"/>
      <c r="J404" s="65" t="n">
        <f aca="false">SUM(J405:J409)</f>
        <v>66.69</v>
      </c>
      <c r="K404" s="50" t="n">
        <f aca="false">SUM(F404:J404)</f>
        <v>66.69</v>
      </c>
      <c r="L404" s="37" t="n">
        <f aca="false">SUM(L405:L409)</f>
        <v>16.6</v>
      </c>
      <c r="M404" s="38" t="n">
        <f aca="false">SUM(M405:M409)</f>
        <v>11.2</v>
      </c>
      <c r="N404" s="37" t="n">
        <f aca="false">SUM(N405:N409)</f>
        <v>0</v>
      </c>
      <c r="O404" s="37" t="n">
        <f aca="false">SUM(O405:O409)</f>
        <v>0</v>
      </c>
      <c r="P404" s="37" t="n">
        <f aca="false">SUM(P405:P409)</f>
        <v>0</v>
      </c>
      <c r="Q404" s="37"/>
      <c r="R404" s="37" t="n">
        <f aca="false">SUM(R405:R409)</f>
        <v>5.4</v>
      </c>
      <c r="S404" s="37" t="n">
        <f aca="false">SUM(N404:R404)</f>
        <v>5.4</v>
      </c>
      <c r="T404" s="45"/>
      <c r="U404" s="45"/>
      <c r="V404" s="33"/>
      <c r="W404" s="33"/>
      <c r="X404" s="33"/>
    </row>
    <row r="405" customFormat="false" ht="27" hidden="true" customHeight="true" outlineLevel="0" collapsed="false">
      <c r="A405" s="62"/>
      <c r="B405" s="61"/>
      <c r="C405" s="42" t="s">
        <v>55</v>
      </c>
      <c r="D405" s="43" t="n">
        <f aca="false">SUM(E405:J405)</f>
        <v>24.62</v>
      </c>
      <c r="E405" s="43" t="n">
        <f aca="false">E399+E393</f>
        <v>7.87</v>
      </c>
      <c r="F405" s="27"/>
      <c r="G405" s="27"/>
      <c r="H405" s="27"/>
      <c r="I405" s="27"/>
      <c r="J405" s="43" t="n">
        <f aca="false">J399+J393</f>
        <v>16.75</v>
      </c>
      <c r="K405" s="50" t="n">
        <f aca="false">SUM(F405:J405)</f>
        <v>16.75</v>
      </c>
      <c r="L405" s="37" t="n">
        <f aca="false">SUM(M405:R405)</f>
        <v>0</v>
      </c>
      <c r="M405" s="38" t="n">
        <f aca="false">M399+M393</f>
        <v>0</v>
      </c>
      <c r="N405" s="37"/>
      <c r="O405" s="37"/>
      <c r="P405" s="37"/>
      <c r="Q405" s="37"/>
      <c r="R405" s="37" t="n">
        <f aca="false">R399+R393</f>
        <v>0</v>
      </c>
      <c r="S405" s="37" t="n">
        <f aca="false">SUM(N405:R405)</f>
        <v>0</v>
      </c>
      <c r="T405" s="45"/>
      <c r="U405" s="45"/>
      <c r="V405" s="33"/>
      <c r="W405" s="33"/>
      <c r="X405" s="33"/>
    </row>
    <row r="406" customFormat="false" ht="27" hidden="false" customHeight="true" outlineLevel="0" collapsed="false">
      <c r="A406" s="62"/>
      <c r="B406" s="61"/>
      <c r="C406" s="42" t="s">
        <v>56</v>
      </c>
      <c r="D406" s="43" t="n">
        <f aca="false">SUM(E406:J406)</f>
        <v>16.46</v>
      </c>
      <c r="E406" s="43" t="n">
        <f aca="false">E400+E394</f>
        <v>9</v>
      </c>
      <c r="F406" s="27"/>
      <c r="G406" s="27"/>
      <c r="H406" s="27"/>
      <c r="I406" s="27"/>
      <c r="J406" s="43" t="n">
        <f aca="false">J400+J394</f>
        <v>7.46</v>
      </c>
      <c r="K406" s="50" t="n">
        <f aca="false">SUM(F406:J406)</f>
        <v>7.46</v>
      </c>
      <c r="L406" s="37" t="n">
        <f aca="false">SUM(M406:R406)</f>
        <v>16.6</v>
      </c>
      <c r="M406" s="38" t="n">
        <f aca="false">M400+M394</f>
        <v>11.2</v>
      </c>
      <c r="N406" s="37"/>
      <c r="O406" s="37"/>
      <c r="P406" s="37"/>
      <c r="Q406" s="37"/>
      <c r="R406" s="37" t="n">
        <f aca="false">R400+R394</f>
        <v>5.4</v>
      </c>
      <c r="S406" s="37" t="n">
        <f aca="false">SUM(N406:R406)</f>
        <v>5.4</v>
      </c>
      <c r="T406" s="45"/>
      <c r="U406" s="45"/>
      <c r="V406" s="33"/>
      <c r="W406" s="33"/>
      <c r="X406" s="33"/>
    </row>
    <row r="407" customFormat="false" ht="27" hidden="true" customHeight="true" outlineLevel="0" collapsed="false">
      <c r="A407" s="62"/>
      <c r="B407" s="61"/>
      <c r="C407" s="42" t="s">
        <v>57</v>
      </c>
      <c r="D407" s="43" t="n">
        <f aca="false">SUM(E407:J407)</f>
        <v>28.648</v>
      </c>
      <c r="E407" s="43" t="n">
        <f aca="false">E401+E395</f>
        <v>16.838</v>
      </c>
      <c r="F407" s="27"/>
      <c r="G407" s="27"/>
      <c r="H407" s="27"/>
      <c r="I407" s="27"/>
      <c r="J407" s="43" t="n">
        <f aca="false">J401+J395</f>
        <v>11.81</v>
      </c>
      <c r="K407" s="50" t="n">
        <f aca="false">SUM(F407:J407)</f>
        <v>11.81</v>
      </c>
      <c r="L407" s="37" t="n">
        <f aca="false">SUM(M407:R407)</f>
        <v>0</v>
      </c>
      <c r="M407" s="38" t="n">
        <f aca="false">M401+M395</f>
        <v>0</v>
      </c>
      <c r="N407" s="37"/>
      <c r="O407" s="37"/>
      <c r="P407" s="37"/>
      <c r="Q407" s="37"/>
      <c r="R407" s="37" t="n">
        <f aca="false">R401+R395</f>
        <v>0</v>
      </c>
      <c r="S407" s="37" t="n">
        <f aca="false">SUM(N407:R407)</f>
        <v>0</v>
      </c>
      <c r="T407" s="45"/>
      <c r="U407" s="45"/>
      <c r="V407" s="33"/>
      <c r="W407" s="33"/>
      <c r="X407" s="33"/>
    </row>
    <row r="408" customFormat="false" ht="27" hidden="true" customHeight="true" outlineLevel="0" collapsed="false">
      <c r="A408" s="62"/>
      <c r="B408" s="61"/>
      <c r="C408" s="42" t="s">
        <v>58</v>
      </c>
      <c r="D408" s="43" t="n">
        <f aca="false">SUM(E408:J408)</f>
        <v>26.797</v>
      </c>
      <c r="E408" s="43" t="n">
        <f aca="false">E402+E396</f>
        <v>11.697</v>
      </c>
      <c r="F408" s="27"/>
      <c r="G408" s="27"/>
      <c r="H408" s="27"/>
      <c r="I408" s="27"/>
      <c r="J408" s="43" t="n">
        <f aca="false">J402+J396</f>
        <v>15.1</v>
      </c>
      <c r="K408" s="50" t="n">
        <f aca="false">SUM(F408:J408)</f>
        <v>15.1</v>
      </c>
      <c r="L408" s="37" t="n">
        <f aca="false">SUM(M408:R408)</f>
        <v>0</v>
      </c>
      <c r="M408" s="38" t="n">
        <f aca="false">M402+M396</f>
        <v>0</v>
      </c>
      <c r="N408" s="37"/>
      <c r="O408" s="37"/>
      <c r="P408" s="37"/>
      <c r="Q408" s="37"/>
      <c r="R408" s="37" t="n">
        <f aca="false">R402+R396</f>
        <v>0</v>
      </c>
      <c r="S408" s="37" t="n">
        <f aca="false">SUM(N408:R408)</f>
        <v>0</v>
      </c>
      <c r="T408" s="45"/>
      <c r="U408" s="45"/>
      <c r="V408" s="33"/>
      <c r="W408" s="33"/>
      <c r="X408" s="33"/>
    </row>
    <row r="409" customFormat="false" ht="27" hidden="true" customHeight="true" outlineLevel="0" collapsed="false">
      <c r="A409" s="62"/>
      <c r="B409" s="61"/>
      <c r="C409" s="42" t="s">
        <v>59</v>
      </c>
      <c r="D409" s="43" t="n">
        <f aca="false">SUM(E409:J409)</f>
        <v>29.75</v>
      </c>
      <c r="E409" s="43" t="n">
        <f aca="false">E403+E397</f>
        <v>14.18</v>
      </c>
      <c r="F409" s="27"/>
      <c r="G409" s="27"/>
      <c r="H409" s="27"/>
      <c r="I409" s="27"/>
      <c r="J409" s="43" t="n">
        <f aca="false">J403+J397</f>
        <v>15.57</v>
      </c>
      <c r="K409" s="50" t="n">
        <f aca="false">SUM(F409:J409)</f>
        <v>15.57</v>
      </c>
      <c r="L409" s="37" t="n">
        <f aca="false">SUM(M409:R409)</f>
        <v>0</v>
      </c>
      <c r="M409" s="38" t="n">
        <f aca="false">M403+M397</f>
        <v>0</v>
      </c>
      <c r="N409" s="37"/>
      <c r="O409" s="37"/>
      <c r="P409" s="37"/>
      <c r="Q409" s="37"/>
      <c r="R409" s="37" t="n">
        <f aca="false">R403+R397</f>
        <v>0</v>
      </c>
      <c r="S409" s="37" t="n">
        <f aca="false">SUM(N409:R409)</f>
        <v>0</v>
      </c>
      <c r="T409" s="45"/>
      <c r="U409" s="45"/>
      <c r="V409" s="33"/>
      <c r="W409" s="33"/>
      <c r="X409" s="33"/>
    </row>
    <row r="410" customFormat="false" ht="15.75" hidden="false" customHeight="true" outlineLevel="0" collapsed="false">
      <c r="A410" s="74" t="s">
        <v>289</v>
      </c>
      <c r="B410" s="45" t="s">
        <v>290</v>
      </c>
      <c r="C410" s="45"/>
      <c r="D410" s="45"/>
      <c r="E410" s="45"/>
      <c r="F410" s="45"/>
      <c r="G410" s="45"/>
      <c r="H410" s="45"/>
      <c r="I410" s="45"/>
      <c r="J410" s="45"/>
      <c r="K410" s="50"/>
      <c r="L410" s="48"/>
      <c r="M410" s="48"/>
      <c r="N410" s="49"/>
      <c r="O410" s="49"/>
      <c r="P410" s="49"/>
      <c r="Q410" s="49"/>
      <c r="R410" s="49"/>
      <c r="S410" s="49"/>
      <c r="T410" s="45"/>
      <c r="U410" s="45"/>
      <c r="V410" s="33"/>
      <c r="W410" s="33"/>
      <c r="X410" s="33"/>
    </row>
    <row r="411" customFormat="false" ht="27" hidden="true" customHeight="true" outlineLevel="0" collapsed="false">
      <c r="A411" s="83" t="s">
        <v>291</v>
      </c>
      <c r="B411" s="34" t="s">
        <v>292</v>
      </c>
      <c r="C411" s="34" t="s">
        <v>96</v>
      </c>
      <c r="D411" s="65" t="n">
        <f aca="false">SUM(D412:D416)</f>
        <v>31.005</v>
      </c>
      <c r="E411" s="65" t="n">
        <f aca="false">SUM(E412:E416)</f>
        <v>31.005</v>
      </c>
      <c r="F411" s="65" t="n">
        <f aca="false">SUM(F412:F416)</f>
        <v>0</v>
      </c>
      <c r="G411" s="65" t="n">
        <f aca="false">SUM(G412:G416)</f>
        <v>0</v>
      </c>
      <c r="H411" s="65" t="n">
        <f aca="false">SUM(H412:H416)</f>
        <v>0</v>
      </c>
      <c r="I411" s="65"/>
      <c r="J411" s="65" t="n">
        <f aca="false">SUM(J412:J416)</f>
        <v>0</v>
      </c>
      <c r="K411" s="44" t="n">
        <f aca="false">SUM(F411:J411)</f>
        <v>0</v>
      </c>
      <c r="L411" s="37" t="n">
        <f aca="false">SUM(L412:L416)</f>
        <v>3.79</v>
      </c>
      <c r="M411" s="38" t="n">
        <f aca="false">SUM(M412:M416)</f>
        <v>3.79</v>
      </c>
      <c r="N411" s="37" t="n">
        <f aca="false">SUM(N412:N416)</f>
        <v>0</v>
      </c>
      <c r="O411" s="37" t="n">
        <f aca="false">SUM(O412:O416)</f>
        <v>0</v>
      </c>
      <c r="P411" s="37" t="n">
        <f aca="false">SUM(P412:P416)</f>
        <v>0</v>
      </c>
      <c r="Q411" s="37"/>
      <c r="R411" s="37" t="n">
        <f aca="false">SUM(R412:R416)</f>
        <v>0</v>
      </c>
      <c r="S411" s="37" t="n">
        <f aca="false">SUM(N411:R411)</f>
        <v>0</v>
      </c>
      <c r="T411" s="45"/>
      <c r="U411" s="45"/>
      <c r="V411" s="33"/>
      <c r="W411" s="33"/>
      <c r="X411" s="33"/>
    </row>
    <row r="412" customFormat="false" ht="27" hidden="true" customHeight="true" outlineLevel="0" collapsed="false">
      <c r="A412" s="83"/>
      <c r="B412" s="34"/>
      <c r="C412" s="42" t="s">
        <v>55</v>
      </c>
      <c r="D412" s="69" t="n">
        <f aca="false">SUM(E412:J412)</f>
        <v>4.6024</v>
      </c>
      <c r="E412" s="104" t="n">
        <f aca="false">4602.4/1000</f>
        <v>4.6024</v>
      </c>
      <c r="F412" s="27"/>
      <c r="G412" s="27"/>
      <c r="H412" s="27"/>
      <c r="I412" s="27"/>
      <c r="J412" s="27"/>
      <c r="K412" s="44" t="n">
        <f aca="false">SUM(F412:J412)</f>
        <v>0</v>
      </c>
      <c r="L412" s="70" t="n">
        <f aca="false">SUM(M412:R412)</f>
        <v>0</v>
      </c>
      <c r="M412" s="70"/>
      <c r="N412" s="70"/>
      <c r="O412" s="70"/>
      <c r="P412" s="70"/>
      <c r="Q412" s="70"/>
      <c r="R412" s="70"/>
      <c r="S412" s="70" t="n">
        <f aca="false">SUM(N412:R412)</f>
        <v>0</v>
      </c>
      <c r="T412" s="45"/>
      <c r="U412" s="45"/>
      <c r="V412" s="33"/>
      <c r="W412" s="33"/>
      <c r="X412" s="33"/>
    </row>
    <row r="413" customFormat="false" ht="141.75" hidden="false" customHeight="true" outlineLevel="0" collapsed="false">
      <c r="A413" s="83"/>
      <c r="B413" s="34"/>
      <c r="C413" s="42" t="s">
        <v>56</v>
      </c>
      <c r="D413" s="70" t="n">
        <f aca="false">SUM(E413:J413)</f>
        <v>4.2641</v>
      </c>
      <c r="E413" s="105" t="n">
        <f aca="false">4264.1/1000</f>
        <v>4.2641</v>
      </c>
      <c r="F413" s="27"/>
      <c r="G413" s="27"/>
      <c r="H413" s="27"/>
      <c r="I413" s="27"/>
      <c r="J413" s="27"/>
      <c r="K413" s="50" t="n">
        <f aca="false">SUM(F413:J413)</f>
        <v>0</v>
      </c>
      <c r="L413" s="70" t="n">
        <f aca="false">SUM(M413:R413)</f>
        <v>3.79</v>
      </c>
      <c r="M413" s="70" t="n">
        <v>3.79</v>
      </c>
      <c r="N413" s="70"/>
      <c r="O413" s="70"/>
      <c r="P413" s="70"/>
      <c r="Q413" s="70"/>
      <c r="R413" s="70"/>
      <c r="S413" s="70" t="n">
        <f aca="false">SUM(N413:R413)</f>
        <v>0</v>
      </c>
      <c r="T413" s="45" t="s">
        <v>293</v>
      </c>
      <c r="U413" s="45" t="s">
        <v>43</v>
      </c>
      <c r="V413" s="33" t="n">
        <v>40</v>
      </c>
      <c r="W413" s="33" t="n">
        <v>70</v>
      </c>
      <c r="X413" s="33" t="n">
        <v>90</v>
      </c>
    </row>
    <row r="414" customFormat="false" ht="24.75" hidden="true" customHeight="true" outlineLevel="0" collapsed="false">
      <c r="A414" s="83"/>
      <c r="B414" s="34"/>
      <c r="C414" s="42" t="s">
        <v>57</v>
      </c>
      <c r="D414" s="70" t="n">
        <f aca="false">SUM(E414:J414)</f>
        <v>7.7842</v>
      </c>
      <c r="E414" s="105" t="n">
        <f aca="false">7784.2/1000</f>
        <v>7.7842</v>
      </c>
      <c r="F414" s="27"/>
      <c r="G414" s="27"/>
      <c r="H414" s="27"/>
      <c r="I414" s="27"/>
      <c r="J414" s="27"/>
      <c r="K414" s="50" t="n">
        <f aca="false">SUM(F414:J414)</f>
        <v>0</v>
      </c>
      <c r="L414" s="70" t="n">
        <f aca="false">SUM(M414:R414)</f>
        <v>0</v>
      </c>
      <c r="M414" s="70"/>
      <c r="N414" s="70"/>
      <c r="O414" s="70"/>
      <c r="P414" s="70"/>
      <c r="Q414" s="70"/>
      <c r="R414" s="70"/>
      <c r="S414" s="70" t="n">
        <f aca="false">SUM(N414:R414)</f>
        <v>0</v>
      </c>
      <c r="T414" s="45"/>
      <c r="U414" s="45"/>
      <c r="V414" s="33"/>
      <c r="W414" s="33"/>
      <c r="X414" s="33"/>
    </row>
    <row r="415" customFormat="false" ht="27" hidden="true" customHeight="true" outlineLevel="0" collapsed="false">
      <c r="A415" s="83"/>
      <c r="B415" s="34"/>
      <c r="C415" s="42" t="s">
        <v>58</v>
      </c>
      <c r="D415" s="70" t="n">
        <f aca="false">SUM(E415:J415)</f>
        <v>7.0083</v>
      </c>
      <c r="E415" s="105" t="n">
        <f aca="false">7008.3/1000</f>
        <v>7.0083</v>
      </c>
      <c r="F415" s="27"/>
      <c r="G415" s="27"/>
      <c r="H415" s="27"/>
      <c r="I415" s="27"/>
      <c r="J415" s="27"/>
      <c r="K415" s="50" t="n">
        <f aca="false">SUM(F415:J415)</f>
        <v>0</v>
      </c>
      <c r="L415" s="70" t="n">
        <f aca="false">SUM(M415:R415)</f>
        <v>0</v>
      </c>
      <c r="M415" s="70"/>
      <c r="N415" s="70"/>
      <c r="O415" s="70"/>
      <c r="P415" s="70"/>
      <c r="Q415" s="70"/>
      <c r="R415" s="70"/>
      <c r="S415" s="70" t="n">
        <f aca="false">SUM(N415:R415)</f>
        <v>0</v>
      </c>
      <c r="T415" s="45"/>
      <c r="U415" s="45"/>
      <c r="V415" s="33"/>
      <c r="W415" s="33"/>
      <c r="X415" s="33"/>
    </row>
    <row r="416" customFormat="false" ht="27" hidden="true" customHeight="true" outlineLevel="0" collapsed="false">
      <c r="A416" s="83"/>
      <c r="B416" s="34"/>
      <c r="C416" s="42" t="s">
        <v>59</v>
      </c>
      <c r="D416" s="70" t="n">
        <f aca="false">SUM(E416:J416)</f>
        <v>7.346</v>
      </c>
      <c r="E416" s="70" t="n">
        <v>7.346</v>
      </c>
      <c r="F416" s="27"/>
      <c r="G416" s="27"/>
      <c r="H416" s="27"/>
      <c r="I416" s="27"/>
      <c r="J416" s="27"/>
      <c r="K416" s="50" t="n">
        <f aca="false">SUM(F416:J416)</f>
        <v>0</v>
      </c>
      <c r="L416" s="70" t="n">
        <f aca="false">SUM(M416:R416)</f>
        <v>0</v>
      </c>
      <c r="M416" s="70"/>
      <c r="N416" s="70"/>
      <c r="O416" s="70"/>
      <c r="P416" s="70"/>
      <c r="Q416" s="70"/>
      <c r="R416" s="70"/>
      <c r="S416" s="70" t="n">
        <f aca="false">SUM(N416:R416)</f>
        <v>0</v>
      </c>
      <c r="T416" s="45"/>
      <c r="U416" s="45"/>
      <c r="V416" s="33"/>
      <c r="W416" s="33"/>
      <c r="X416" s="33"/>
    </row>
    <row r="417" customFormat="false" ht="27" hidden="true" customHeight="true" outlineLevel="0" collapsed="false">
      <c r="A417" s="83" t="s">
        <v>294</v>
      </c>
      <c r="B417" s="34" t="s">
        <v>295</v>
      </c>
      <c r="C417" s="34" t="s">
        <v>96</v>
      </c>
      <c r="D417" s="36" t="n">
        <f aca="false">SUM(D418:D422)</f>
        <v>21.8769</v>
      </c>
      <c r="E417" s="36" t="n">
        <f aca="false">SUM(E418:E422)</f>
        <v>21.8769</v>
      </c>
      <c r="F417" s="27"/>
      <c r="G417" s="27"/>
      <c r="H417" s="27"/>
      <c r="I417" s="27"/>
      <c r="J417" s="27"/>
      <c r="K417" s="50" t="n">
        <f aca="false">SUM(F417:J417)</f>
        <v>0</v>
      </c>
      <c r="L417" s="70" t="n">
        <f aca="false">SUM(L418:L422)</f>
        <v>3.85</v>
      </c>
      <c r="M417" s="70" t="n">
        <f aca="false">SUM(M418:M422)</f>
        <v>3.85</v>
      </c>
      <c r="N417" s="70"/>
      <c r="O417" s="70"/>
      <c r="P417" s="70"/>
      <c r="Q417" s="70"/>
      <c r="R417" s="70"/>
      <c r="S417" s="70" t="n">
        <f aca="false">SUM(N417:R417)</f>
        <v>0</v>
      </c>
      <c r="T417" s="45"/>
      <c r="U417" s="45"/>
      <c r="V417" s="33"/>
      <c r="W417" s="33"/>
      <c r="X417" s="33"/>
    </row>
    <row r="418" customFormat="false" ht="27" hidden="true" customHeight="true" outlineLevel="0" collapsed="false">
      <c r="A418" s="83"/>
      <c r="B418" s="34"/>
      <c r="C418" s="42" t="s">
        <v>55</v>
      </c>
      <c r="D418" s="70" t="n">
        <f aca="false">SUM(E418:J418)</f>
        <v>1.6314</v>
      </c>
      <c r="E418" s="105" t="n">
        <f aca="false">1631.4/1000</f>
        <v>1.6314</v>
      </c>
      <c r="F418" s="27"/>
      <c r="G418" s="27"/>
      <c r="H418" s="27"/>
      <c r="I418" s="27"/>
      <c r="J418" s="27"/>
      <c r="K418" s="50" t="n">
        <f aca="false">SUM(F418:J418)</f>
        <v>0</v>
      </c>
      <c r="L418" s="70" t="n">
        <f aca="false">SUM(M418:R418)</f>
        <v>0</v>
      </c>
      <c r="M418" s="70"/>
      <c r="N418" s="70"/>
      <c r="O418" s="70"/>
      <c r="P418" s="70"/>
      <c r="Q418" s="70"/>
      <c r="R418" s="70"/>
      <c r="S418" s="70" t="n">
        <f aca="false">SUM(N418:R418)</f>
        <v>0</v>
      </c>
      <c r="T418" s="45"/>
      <c r="U418" s="106"/>
      <c r="V418" s="31"/>
      <c r="W418" s="31"/>
      <c r="X418" s="31"/>
      <c r="Y418" s="107"/>
    </row>
    <row r="419" customFormat="false" ht="109.5" hidden="false" customHeight="true" outlineLevel="0" collapsed="false">
      <c r="A419" s="83"/>
      <c r="B419" s="34"/>
      <c r="C419" s="42" t="s">
        <v>56</v>
      </c>
      <c r="D419" s="70" t="n">
        <f aca="false">SUM(E419:J419)</f>
        <v>4.066</v>
      </c>
      <c r="E419" s="105" t="n">
        <f aca="false">4066/1000</f>
        <v>4.066</v>
      </c>
      <c r="F419" s="27"/>
      <c r="G419" s="27"/>
      <c r="H419" s="27"/>
      <c r="I419" s="27"/>
      <c r="J419" s="27"/>
      <c r="K419" s="50" t="n">
        <f aca="false">SUM(F419:J419)</f>
        <v>0</v>
      </c>
      <c r="L419" s="70" t="n">
        <v>3.85</v>
      </c>
      <c r="M419" s="70" t="n">
        <v>3.85</v>
      </c>
      <c r="N419" s="70"/>
      <c r="O419" s="70"/>
      <c r="P419" s="70"/>
      <c r="Q419" s="70"/>
      <c r="R419" s="70"/>
      <c r="S419" s="70" t="n">
        <f aca="false">SUM(N419:R419)</f>
        <v>0</v>
      </c>
      <c r="T419" s="45"/>
      <c r="U419" s="45"/>
      <c r="V419" s="33"/>
      <c r="W419" s="33"/>
      <c r="X419" s="33"/>
    </row>
    <row r="420" customFormat="false" ht="27" hidden="true" customHeight="true" outlineLevel="0" collapsed="false">
      <c r="A420" s="83"/>
      <c r="B420" s="34"/>
      <c r="C420" s="42" t="s">
        <v>57</v>
      </c>
      <c r="D420" s="70" t="n">
        <f aca="false">SUM(E420:J420)</f>
        <v>5.1889</v>
      </c>
      <c r="E420" s="105" t="n">
        <f aca="false">5188.9/1000</f>
        <v>5.1889</v>
      </c>
      <c r="F420" s="27"/>
      <c r="G420" s="27"/>
      <c r="H420" s="27"/>
      <c r="I420" s="27"/>
      <c r="J420" s="27"/>
      <c r="K420" s="50" t="n">
        <f aca="false">SUM(F420:J420)</f>
        <v>0</v>
      </c>
      <c r="L420" s="70" t="n">
        <f aca="false">SUM(M420:R420)</f>
        <v>0</v>
      </c>
      <c r="M420" s="70"/>
      <c r="N420" s="70"/>
      <c r="O420" s="70"/>
      <c r="P420" s="70"/>
      <c r="Q420" s="70"/>
      <c r="R420" s="70"/>
      <c r="S420" s="70" t="n">
        <f aca="false">SUM(N420:R420)</f>
        <v>0</v>
      </c>
      <c r="T420" s="45"/>
      <c r="U420" s="45"/>
      <c r="V420" s="33"/>
      <c r="W420" s="33"/>
      <c r="X420" s="33"/>
    </row>
    <row r="421" customFormat="false" ht="27" hidden="true" customHeight="true" outlineLevel="0" collapsed="false">
      <c r="A421" s="83"/>
      <c r="B421" s="34"/>
      <c r="C421" s="42" t="s">
        <v>58</v>
      </c>
      <c r="D421" s="70" t="n">
        <f aca="false">SUM(E421:J421)</f>
        <v>5.3906</v>
      </c>
      <c r="E421" s="105" t="n">
        <f aca="false">5390.6/1000</f>
        <v>5.3906</v>
      </c>
      <c r="F421" s="27"/>
      <c r="G421" s="27"/>
      <c r="H421" s="27"/>
      <c r="I421" s="27"/>
      <c r="J421" s="27"/>
      <c r="K421" s="50" t="n">
        <f aca="false">SUM(F421:J421)</f>
        <v>0</v>
      </c>
      <c r="L421" s="70" t="n">
        <f aca="false">SUM(M421:R421)</f>
        <v>0</v>
      </c>
      <c r="M421" s="70"/>
      <c r="N421" s="70"/>
      <c r="O421" s="70"/>
      <c r="P421" s="70"/>
      <c r="Q421" s="70"/>
      <c r="R421" s="70"/>
      <c r="S421" s="70" t="n">
        <f aca="false">SUM(N421:R421)</f>
        <v>0</v>
      </c>
      <c r="T421" s="45"/>
      <c r="U421" s="45"/>
      <c r="V421" s="33"/>
      <c r="W421" s="33"/>
      <c r="X421" s="33"/>
    </row>
    <row r="422" customFormat="false" ht="1.5" hidden="true" customHeight="true" outlineLevel="0" collapsed="false">
      <c r="A422" s="83"/>
      <c r="B422" s="34"/>
      <c r="C422" s="42" t="s">
        <v>59</v>
      </c>
      <c r="D422" s="70" t="n">
        <f aca="false">SUM(E422:J422)</f>
        <v>5.6</v>
      </c>
      <c r="E422" s="70" t="n">
        <v>5.6</v>
      </c>
      <c r="F422" s="27"/>
      <c r="G422" s="27"/>
      <c r="H422" s="27"/>
      <c r="I422" s="27"/>
      <c r="J422" s="27"/>
      <c r="K422" s="50" t="n">
        <f aca="false">SUM(F422:J422)</f>
        <v>0</v>
      </c>
      <c r="L422" s="70" t="n">
        <f aca="false">SUM(M422:R422)</f>
        <v>0</v>
      </c>
      <c r="M422" s="70"/>
      <c r="N422" s="70"/>
      <c r="O422" s="70"/>
      <c r="P422" s="70"/>
      <c r="Q422" s="70"/>
      <c r="R422" s="70"/>
      <c r="S422" s="70" t="n">
        <f aca="false">SUM(N422:R422)</f>
        <v>0</v>
      </c>
      <c r="T422" s="45"/>
      <c r="U422" s="45"/>
      <c r="V422" s="33"/>
      <c r="W422" s="33"/>
      <c r="X422" s="33"/>
    </row>
    <row r="423" customFormat="false" ht="74.25" hidden="false" customHeight="true" outlineLevel="0" collapsed="false">
      <c r="A423" s="83" t="s">
        <v>296</v>
      </c>
      <c r="B423" s="34" t="s">
        <v>297</v>
      </c>
      <c r="C423" s="34" t="s">
        <v>96</v>
      </c>
      <c r="D423" s="108" t="n">
        <f aca="false">SUM(D424:D428)</f>
        <v>3.7736</v>
      </c>
      <c r="E423" s="108" t="n">
        <f aca="false">SUM(E424:E428)</f>
        <v>3.7736</v>
      </c>
      <c r="F423" s="65" t="n">
        <f aca="false">SUM(F424:F428)</f>
        <v>0</v>
      </c>
      <c r="G423" s="65" t="n">
        <f aca="false">SUM(G424:G428)</f>
        <v>0</v>
      </c>
      <c r="H423" s="65" t="n">
        <f aca="false">SUM(H424:H428)</f>
        <v>0</v>
      </c>
      <c r="I423" s="65"/>
      <c r="J423" s="65" t="n">
        <f aca="false">SUM(J424:J428)</f>
        <v>0</v>
      </c>
      <c r="K423" s="50" t="n">
        <f aca="false">SUM(F423:J423)</f>
        <v>0</v>
      </c>
      <c r="L423" s="37" t="n">
        <f aca="false">SUM(L424:L428)</f>
        <v>0</v>
      </c>
      <c r="M423" s="38" t="n">
        <f aca="false">SUM(M424:M428)</f>
        <v>0</v>
      </c>
      <c r="N423" s="37" t="n">
        <f aca="false">SUM(N424:N428)</f>
        <v>0</v>
      </c>
      <c r="O423" s="37" t="n">
        <f aca="false">SUM(O424:O428)</f>
        <v>0</v>
      </c>
      <c r="P423" s="37" t="n">
        <f aca="false">SUM(P424:P428)</f>
        <v>0</v>
      </c>
      <c r="Q423" s="37"/>
      <c r="R423" s="37" t="n">
        <f aca="false">SUM(R424:R428)</f>
        <v>0</v>
      </c>
      <c r="S423" s="37" t="n">
        <f aca="false">SUM(N423:R423)</f>
        <v>0</v>
      </c>
      <c r="T423" s="45"/>
      <c r="U423" s="45"/>
      <c r="V423" s="33"/>
      <c r="W423" s="33"/>
      <c r="X423" s="33"/>
    </row>
    <row r="424" customFormat="false" ht="27" hidden="true" customHeight="true" outlineLevel="0" collapsed="false">
      <c r="A424" s="83"/>
      <c r="B424" s="34"/>
      <c r="C424" s="42" t="s">
        <v>55</v>
      </c>
      <c r="D424" s="70" t="n">
        <f aca="false">SUM(E424:J424)</f>
        <v>0</v>
      </c>
      <c r="E424" s="70" t="n">
        <v>0</v>
      </c>
      <c r="F424" s="27"/>
      <c r="G424" s="27"/>
      <c r="H424" s="27"/>
      <c r="I424" s="27"/>
      <c r="J424" s="27"/>
      <c r="K424" s="50" t="n">
        <f aca="false">SUM(F424:J424)</f>
        <v>0</v>
      </c>
      <c r="L424" s="70" t="n">
        <f aca="false">SUM(M424:R424)</f>
        <v>0</v>
      </c>
      <c r="M424" s="70"/>
      <c r="N424" s="70"/>
      <c r="O424" s="70"/>
      <c r="P424" s="70"/>
      <c r="Q424" s="70"/>
      <c r="R424" s="70"/>
      <c r="S424" s="70" t="n">
        <f aca="false">SUM(N424:R424)</f>
        <v>0</v>
      </c>
      <c r="T424" s="45"/>
      <c r="U424" s="45"/>
      <c r="V424" s="33"/>
      <c r="W424" s="33"/>
      <c r="X424" s="33"/>
    </row>
    <row r="425" customFormat="false" ht="86.25" hidden="false" customHeight="true" outlineLevel="0" collapsed="false">
      <c r="A425" s="83"/>
      <c r="B425" s="34"/>
      <c r="C425" s="42" t="s">
        <v>56</v>
      </c>
      <c r="D425" s="70" t="n">
        <f aca="false">SUM(E425:J425)</f>
        <v>0.06</v>
      </c>
      <c r="E425" s="105" t="n">
        <f aca="false">60/1000</f>
        <v>0.06</v>
      </c>
      <c r="F425" s="27"/>
      <c r="G425" s="27"/>
      <c r="H425" s="27"/>
      <c r="I425" s="27"/>
      <c r="J425" s="27"/>
      <c r="K425" s="50" t="n">
        <f aca="false">SUM(F425:J425)</f>
        <v>0</v>
      </c>
      <c r="L425" s="70" t="n">
        <f aca="false">SUM(M425:R425)</f>
        <v>0</v>
      </c>
      <c r="M425" s="70" t="n">
        <v>0</v>
      </c>
      <c r="N425" s="70"/>
      <c r="O425" s="70"/>
      <c r="P425" s="70"/>
      <c r="Q425" s="70"/>
      <c r="R425" s="70"/>
      <c r="S425" s="70" t="n">
        <f aca="false">SUM(N425:R425)</f>
        <v>0</v>
      </c>
      <c r="T425" s="33" t="s">
        <v>298</v>
      </c>
      <c r="U425" s="33" t="s">
        <v>43</v>
      </c>
      <c r="V425" s="33" t="n">
        <v>45</v>
      </c>
      <c r="W425" s="33" t="n">
        <v>45</v>
      </c>
      <c r="X425" s="33" t="n">
        <v>47.2</v>
      </c>
    </row>
    <row r="426" customFormat="false" ht="27" hidden="true" customHeight="true" outlineLevel="0" collapsed="false">
      <c r="A426" s="83"/>
      <c r="B426" s="34"/>
      <c r="C426" s="42" t="s">
        <v>57</v>
      </c>
      <c r="D426" s="70" t="n">
        <f aca="false">SUM(E426:J426)</f>
        <v>1.1863</v>
      </c>
      <c r="E426" s="105" t="n">
        <f aca="false">1186.3/1000</f>
        <v>1.1863</v>
      </c>
      <c r="F426" s="27"/>
      <c r="G426" s="27"/>
      <c r="H426" s="27"/>
      <c r="I426" s="27"/>
      <c r="J426" s="27"/>
      <c r="K426" s="50" t="n">
        <f aca="false">SUM(F426:J426)</f>
        <v>0</v>
      </c>
      <c r="L426" s="70" t="n">
        <f aca="false">SUM(M426:R426)</f>
        <v>0</v>
      </c>
      <c r="M426" s="70"/>
      <c r="N426" s="70"/>
      <c r="O426" s="70"/>
      <c r="P426" s="70"/>
      <c r="Q426" s="70"/>
      <c r="R426" s="70"/>
      <c r="S426" s="70" t="n">
        <f aca="false">SUM(N426:R426)</f>
        <v>0</v>
      </c>
      <c r="T426" s="33"/>
      <c r="U426" s="33"/>
      <c r="V426" s="33"/>
      <c r="W426" s="33"/>
      <c r="X426" s="33"/>
    </row>
    <row r="427" customFormat="false" ht="27" hidden="true" customHeight="true" outlineLevel="0" collapsed="false">
      <c r="A427" s="83"/>
      <c r="B427" s="34"/>
      <c r="C427" s="42" t="s">
        <v>58</v>
      </c>
      <c r="D427" s="70" t="n">
        <f aca="false">SUM(E427:J427)</f>
        <v>1.2373</v>
      </c>
      <c r="E427" s="105" t="n">
        <f aca="false">1237.3/1000</f>
        <v>1.2373</v>
      </c>
      <c r="F427" s="27"/>
      <c r="G427" s="27"/>
      <c r="H427" s="27"/>
      <c r="I427" s="27"/>
      <c r="J427" s="27"/>
      <c r="K427" s="50" t="n">
        <f aca="false">SUM(F427:J427)</f>
        <v>0</v>
      </c>
      <c r="L427" s="70" t="n">
        <f aca="false">SUM(M427:R427)</f>
        <v>0</v>
      </c>
      <c r="M427" s="70"/>
      <c r="N427" s="70"/>
      <c r="O427" s="70"/>
      <c r="P427" s="70"/>
      <c r="Q427" s="70"/>
      <c r="R427" s="70"/>
      <c r="S427" s="70" t="n">
        <f aca="false">SUM(N427:R427)</f>
        <v>0</v>
      </c>
      <c r="T427" s="33"/>
      <c r="U427" s="33"/>
      <c r="V427" s="33"/>
      <c r="W427" s="33"/>
      <c r="X427" s="33"/>
    </row>
    <row r="428" customFormat="false" ht="27" hidden="true" customHeight="true" outlineLevel="0" collapsed="false">
      <c r="A428" s="83"/>
      <c r="B428" s="34"/>
      <c r="C428" s="42" t="s">
        <v>59</v>
      </c>
      <c r="D428" s="70" t="n">
        <f aca="false">SUM(E428:J428)</f>
        <v>1.29</v>
      </c>
      <c r="E428" s="70" t="n">
        <v>1.29</v>
      </c>
      <c r="F428" s="27"/>
      <c r="G428" s="27"/>
      <c r="H428" s="27"/>
      <c r="I428" s="27"/>
      <c r="J428" s="27"/>
      <c r="K428" s="50" t="n">
        <f aca="false">SUM(F428:J428)</f>
        <v>0</v>
      </c>
      <c r="L428" s="70" t="n">
        <f aca="false">SUM(M428:R428)</f>
        <v>0</v>
      </c>
      <c r="M428" s="70"/>
      <c r="N428" s="70"/>
      <c r="O428" s="70"/>
      <c r="P428" s="70"/>
      <c r="Q428" s="70"/>
      <c r="R428" s="70"/>
      <c r="S428" s="70" t="n">
        <f aca="false">SUM(N428:R428)</f>
        <v>0</v>
      </c>
      <c r="T428" s="33"/>
      <c r="U428" s="33"/>
      <c r="V428" s="33"/>
      <c r="W428" s="33"/>
      <c r="X428" s="33"/>
    </row>
    <row r="429" customFormat="false" ht="27" hidden="true" customHeight="true" outlineLevel="0" collapsed="false">
      <c r="A429" s="27"/>
      <c r="B429" s="61" t="s">
        <v>299</v>
      </c>
      <c r="C429" s="34" t="s">
        <v>96</v>
      </c>
      <c r="D429" s="36" t="n">
        <f aca="false">SUM(D430:D434)</f>
        <v>56.6555</v>
      </c>
      <c r="E429" s="36" t="n">
        <f aca="false">SUM(E430:E434)</f>
        <v>56.6555</v>
      </c>
      <c r="F429" s="65" t="n">
        <f aca="false">SUM(F430:F434)</f>
        <v>0</v>
      </c>
      <c r="G429" s="65" t="n">
        <f aca="false">SUM(G430:G434)</f>
        <v>0</v>
      </c>
      <c r="H429" s="65" t="n">
        <f aca="false">SUM(H430:H434)</f>
        <v>0</v>
      </c>
      <c r="I429" s="65"/>
      <c r="J429" s="65" t="n">
        <f aca="false">SUM(J430:J434)</f>
        <v>0</v>
      </c>
      <c r="K429" s="50" t="n">
        <f aca="false">SUM(F429:J429)</f>
        <v>0</v>
      </c>
      <c r="L429" s="37" t="n">
        <f aca="false">SUM(L430:L434)</f>
        <v>7.64</v>
      </c>
      <c r="M429" s="38" t="n">
        <f aca="false">SUM(M430:M434)</f>
        <v>7.64</v>
      </c>
      <c r="N429" s="37" t="n">
        <f aca="false">SUM(N430:N434)</f>
        <v>0</v>
      </c>
      <c r="O429" s="37" t="n">
        <f aca="false">SUM(O430:O434)</f>
        <v>0</v>
      </c>
      <c r="P429" s="37" t="n">
        <f aca="false">SUM(P430:P434)</f>
        <v>0</v>
      </c>
      <c r="Q429" s="37"/>
      <c r="R429" s="37" t="n">
        <f aca="false">SUM(R430:R434)</f>
        <v>0</v>
      </c>
      <c r="S429" s="37" t="n">
        <f aca="false">SUM(N429:R429)</f>
        <v>0</v>
      </c>
      <c r="T429" s="33"/>
      <c r="U429" s="33"/>
      <c r="V429" s="33"/>
      <c r="W429" s="33"/>
      <c r="X429" s="33"/>
    </row>
    <row r="430" customFormat="false" ht="27" hidden="true" customHeight="true" outlineLevel="0" collapsed="false">
      <c r="A430" s="27"/>
      <c r="B430" s="61"/>
      <c r="C430" s="42" t="s">
        <v>55</v>
      </c>
      <c r="D430" s="70" t="n">
        <f aca="false">SUM(E430:J430)</f>
        <v>6.2338</v>
      </c>
      <c r="E430" s="70" t="n">
        <f aca="false">E424+E418+E412</f>
        <v>6.2338</v>
      </c>
      <c r="F430" s="65" t="n">
        <f aca="false">F424+F418+F412</f>
        <v>0</v>
      </c>
      <c r="G430" s="65" t="n">
        <f aca="false">G424+G418+G412</f>
        <v>0</v>
      </c>
      <c r="H430" s="65" t="n">
        <f aca="false">H424+H418+H412</f>
        <v>0</v>
      </c>
      <c r="I430" s="65"/>
      <c r="J430" s="65" t="n">
        <f aca="false">J424+J418+J412</f>
        <v>0</v>
      </c>
      <c r="K430" s="50" t="n">
        <f aca="false">SUM(F430:J430)</f>
        <v>0</v>
      </c>
      <c r="L430" s="37" t="n">
        <f aca="false">SUM(M430:R430)</f>
        <v>0</v>
      </c>
      <c r="M430" s="38" t="n">
        <f aca="false">M424+M418+M412</f>
        <v>0</v>
      </c>
      <c r="N430" s="37" t="n">
        <f aca="false">N424+N418+N412</f>
        <v>0</v>
      </c>
      <c r="O430" s="37" t="n">
        <f aca="false">O424+O418+O412</f>
        <v>0</v>
      </c>
      <c r="P430" s="37" t="n">
        <f aca="false">P424+P418+P412</f>
        <v>0</v>
      </c>
      <c r="Q430" s="37"/>
      <c r="R430" s="37" t="n">
        <f aca="false">R424+R418+R412</f>
        <v>0</v>
      </c>
      <c r="S430" s="37" t="n">
        <f aca="false">SUM(N430:R430)</f>
        <v>0</v>
      </c>
      <c r="T430" s="33"/>
      <c r="U430" s="33"/>
      <c r="V430" s="33"/>
      <c r="W430" s="33"/>
      <c r="X430" s="33"/>
    </row>
    <row r="431" customFormat="false" ht="27" hidden="false" customHeight="true" outlineLevel="0" collapsed="false">
      <c r="A431" s="27"/>
      <c r="B431" s="61"/>
      <c r="C431" s="42" t="s">
        <v>56</v>
      </c>
      <c r="D431" s="70" t="n">
        <f aca="false">SUM(E431:J431)</f>
        <v>8.3901</v>
      </c>
      <c r="E431" s="70" t="n">
        <f aca="false">E425+E419+E413</f>
        <v>8.3901</v>
      </c>
      <c r="F431" s="65" t="n">
        <f aca="false">F425+F419+F413</f>
        <v>0</v>
      </c>
      <c r="G431" s="65" t="n">
        <f aca="false">G425+G419+G413</f>
        <v>0</v>
      </c>
      <c r="H431" s="65" t="n">
        <f aca="false">H425+H419+H413</f>
        <v>0</v>
      </c>
      <c r="I431" s="65"/>
      <c r="J431" s="65" t="n">
        <f aca="false">J425+J419+J413</f>
        <v>0</v>
      </c>
      <c r="K431" s="50" t="n">
        <f aca="false">SUM(F431:J431)</f>
        <v>0</v>
      </c>
      <c r="L431" s="37" t="n">
        <f aca="false">SUM(M431:R431)</f>
        <v>7.64</v>
      </c>
      <c r="M431" s="38" t="n">
        <f aca="false">M425+M419+M413</f>
        <v>7.64</v>
      </c>
      <c r="N431" s="37" t="n">
        <f aca="false">N425+N419+N413</f>
        <v>0</v>
      </c>
      <c r="O431" s="37" t="n">
        <f aca="false">O425+O419+O413</f>
        <v>0</v>
      </c>
      <c r="P431" s="37" t="n">
        <f aca="false">P425+P419+P413</f>
        <v>0</v>
      </c>
      <c r="Q431" s="37"/>
      <c r="R431" s="37" t="n">
        <f aca="false">R425+R419+R413</f>
        <v>0</v>
      </c>
      <c r="S431" s="37" t="n">
        <f aca="false">SUM(N431:R431)</f>
        <v>0</v>
      </c>
      <c r="T431" s="33"/>
      <c r="U431" s="33"/>
      <c r="V431" s="33"/>
      <c r="W431" s="33"/>
      <c r="X431" s="33"/>
    </row>
    <row r="432" customFormat="false" ht="27" hidden="true" customHeight="true" outlineLevel="0" collapsed="false">
      <c r="A432" s="27"/>
      <c r="B432" s="27"/>
      <c r="C432" s="42" t="s">
        <v>57</v>
      </c>
      <c r="D432" s="69" t="n">
        <f aca="false">SUM(E432:J432)</f>
        <v>14.1594</v>
      </c>
      <c r="E432" s="69" t="n">
        <f aca="false">E426+E420+E414</f>
        <v>14.1594</v>
      </c>
      <c r="F432" s="65" t="n">
        <f aca="false">F426+F420+F414</f>
        <v>0</v>
      </c>
      <c r="G432" s="65" t="n">
        <f aca="false">G426+G420+G414</f>
        <v>0</v>
      </c>
      <c r="H432" s="65" t="n">
        <f aca="false">H426+H420+H414</f>
        <v>0</v>
      </c>
      <c r="I432" s="65"/>
      <c r="J432" s="65" t="n">
        <f aca="false">J426+J420+J414</f>
        <v>0</v>
      </c>
      <c r="K432" s="44" t="n">
        <f aca="false">SUM(F432:J432)</f>
        <v>0</v>
      </c>
      <c r="L432" s="37" t="n">
        <f aca="false">SUM(M432:R432)</f>
        <v>0</v>
      </c>
      <c r="M432" s="38" t="n">
        <f aca="false">M426+M420+M414</f>
        <v>0</v>
      </c>
      <c r="N432" s="37" t="n">
        <f aca="false">N426+N420+N414</f>
        <v>0</v>
      </c>
      <c r="O432" s="37" t="n">
        <f aca="false">O426+O420+O414</f>
        <v>0</v>
      </c>
      <c r="P432" s="37" t="n">
        <f aca="false">P426+P420+P414</f>
        <v>0</v>
      </c>
      <c r="Q432" s="37"/>
      <c r="R432" s="37" t="n">
        <f aca="false">R426+R420+R414</f>
        <v>0</v>
      </c>
      <c r="S432" s="37" t="n">
        <f aca="false">SUM(N432:R432)</f>
        <v>0</v>
      </c>
      <c r="T432" s="33"/>
      <c r="U432" s="33"/>
      <c r="V432" s="33"/>
      <c r="W432" s="33"/>
      <c r="X432" s="33"/>
    </row>
    <row r="433" customFormat="false" ht="27" hidden="true" customHeight="true" outlineLevel="0" collapsed="false">
      <c r="A433" s="27"/>
      <c r="B433" s="27"/>
      <c r="C433" s="42" t="s">
        <v>58</v>
      </c>
      <c r="D433" s="69" t="n">
        <f aca="false">SUM(E433:J433)</f>
        <v>13.6362</v>
      </c>
      <c r="E433" s="69" t="n">
        <f aca="false">E427+E421+E415</f>
        <v>13.6362</v>
      </c>
      <c r="F433" s="65" t="n">
        <f aca="false">F427+F421+F415</f>
        <v>0</v>
      </c>
      <c r="G433" s="65" t="n">
        <f aca="false">G427+G421+G415</f>
        <v>0</v>
      </c>
      <c r="H433" s="65" t="n">
        <f aca="false">H427+H421+H415</f>
        <v>0</v>
      </c>
      <c r="I433" s="65"/>
      <c r="J433" s="65" t="n">
        <f aca="false">J427+J421+J415</f>
        <v>0</v>
      </c>
      <c r="K433" s="44" t="n">
        <f aca="false">SUM(F433:J433)</f>
        <v>0</v>
      </c>
      <c r="L433" s="37" t="n">
        <f aca="false">SUM(M433:R433)</f>
        <v>0</v>
      </c>
      <c r="M433" s="38" t="n">
        <f aca="false">M427+M421+M415</f>
        <v>0</v>
      </c>
      <c r="N433" s="37" t="n">
        <f aca="false">N427+N421+N415</f>
        <v>0</v>
      </c>
      <c r="O433" s="37" t="n">
        <f aca="false">O427+O421+O415</f>
        <v>0</v>
      </c>
      <c r="P433" s="37" t="n">
        <f aca="false">P427+P421+P415</f>
        <v>0</v>
      </c>
      <c r="Q433" s="37"/>
      <c r="R433" s="37" t="n">
        <f aca="false">R427+R421+R415</f>
        <v>0</v>
      </c>
      <c r="S433" s="37" t="n">
        <f aca="false">SUM(N433:R433)</f>
        <v>0</v>
      </c>
      <c r="T433" s="33"/>
      <c r="U433" s="33"/>
      <c r="V433" s="33"/>
      <c r="W433" s="33"/>
      <c r="X433" s="33"/>
    </row>
    <row r="434" customFormat="false" ht="27" hidden="true" customHeight="true" outlineLevel="0" collapsed="false">
      <c r="A434" s="27"/>
      <c r="B434" s="27"/>
      <c r="C434" s="42" t="s">
        <v>59</v>
      </c>
      <c r="D434" s="69" t="n">
        <f aca="false">SUM(E434:J434)</f>
        <v>14.236</v>
      </c>
      <c r="E434" s="69" t="n">
        <f aca="false">E428+E422+E416</f>
        <v>14.236</v>
      </c>
      <c r="F434" s="65" t="n">
        <f aca="false">F428+F422+F416</f>
        <v>0</v>
      </c>
      <c r="G434" s="65" t="n">
        <f aca="false">G428+G422+G416</f>
        <v>0</v>
      </c>
      <c r="H434" s="65" t="n">
        <f aca="false">H428+H422+H416</f>
        <v>0</v>
      </c>
      <c r="I434" s="65"/>
      <c r="J434" s="65" t="n">
        <f aca="false">J428+J422+J416</f>
        <v>0</v>
      </c>
      <c r="K434" s="44" t="n">
        <f aca="false">SUM(F434:J434)</f>
        <v>0</v>
      </c>
      <c r="L434" s="37" t="n">
        <f aca="false">SUM(M434:R434)</f>
        <v>0</v>
      </c>
      <c r="M434" s="38" t="n">
        <f aca="false">M428+M422+M416</f>
        <v>0</v>
      </c>
      <c r="N434" s="37" t="n">
        <f aca="false">N428+N422+N416</f>
        <v>0</v>
      </c>
      <c r="O434" s="37" t="n">
        <f aca="false">O428+O422+O416</f>
        <v>0</v>
      </c>
      <c r="P434" s="37" t="n">
        <f aca="false">P428+P422+P416</f>
        <v>0</v>
      </c>
      <c r="Q434" s="37"/>
      <c r="R434" s="37" t="n">
        <f aca="false">R428+R422+R416</f>
        <v>0</v>
      </c>
      <c r="S434" s="37" t="n">
        <f aca="false">SUM(N434:R434)</f>
        <v>0</v>
      </c>
      <c r="T434" s="33"/>
      <c r="U434" s="33"/>
      <c r="V434" s="33"/>
      <c r="W434" s="33"/>
      <c r="X434" s="33"/>
    </row>
    <row r="435" customFormat="false" ht="25.5" hidden="false" customHeight="true" outlineLevel="0" collapsed="false">
      <c r="A435" s="101" t="s">
        <v>300</v>
      </c>
      <c r="B435" s="109" t="s">
        <v>301</v>
      </c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33"/>
    </row>
    <row r="436" customFormat="false" ht="55.5" hidden="false" customHeight="true" outlineLevel="0" collapsed="false">
      <c r="A436" s="83" t="s">
        <v>302</v>
      </c>
      <c r="B436" s="34" t="s">
        <v>303</v>
      </c>
      <c r="C436" s="41" t="s">
        <v>96</v>
      </c>
      <c r="D436" s="36" t="n">
        <f aca="false">SUM(D437:D437)</f>
        <v>16.15</v>
      </c>
      <c r="E436" s="36" t="n">
        <f aca="false">SUM(E437:E437)</f>
        <v>4.389</v>
      </c>
      <c r="F436" s="110"/>
      <c r="G436" s="110"/>
      <c r="H436" s="65" t="n">
        <f aca="false">SUM(H437:H437)</f>
        <v>11.761</v>
      </c>
      <c r="I436" s="65"/>
      <c r="J436" s="110"/>
      <c r="K436" s="50" t="n">
        <f aca="false">SUM(F436:J436)</f>
        <v>11.761</v>
      </c>
      <c r="L436" s="70" t="n">
        <f aca="false">SUM(L437:L437)</f>
        <v>0</v>
      </c>
      <c r="M436" s="70" t="n">
        <f aca="false">SUM(M437:M437)</f>
        <v>0</v>
      </c>
      <c r="N436" s="70"/>
      <c r="O436" s="70"/>
      <c r="P436" s="70" t="n">
        <f aca="false">SUM(P437:P437)</f>
        <v>0</v>
      </c>
      <c r="Q436" s="70"/>
      <c r="R436" s="70"/>
      <c r="S436" s="70" t="n">
        <f aca="false">SUM(N436:R436)</f>
        <v>0</v>
      </c>
      <c r="T436" s="33"/>
      <c r="U436" s="33"/>
      <c r="V436" s="33"/>
      <c r="W436" s="33"/>
      <c r="X436" s="33"/>
    </row>
    <row r="437" customFormat="false" ht="138.75" hidden="false" customHeight="true" outlineLevel="0" collapsed="false">
      <c r="A437" s="83"/>
      <c r="B437" s="34"/>
      <c r="C437" s="111" t="s">
        <v>55</v>
      </c>
      <c r="D437" s="70" t="n">
        <f aca="false">SUM(E437:H437)</f>
        <v>16.15</v>
      </c>
      <c r="E437" s="70" t="n">
        <v>4.389</v>
      </c>
      <c r="F437" s="112"/>
      <c r="G437" s="112"/>
      <c r="H437" s="112" t="n">
        <v>11.761</v>
      </c>
      <c r="I437" s="113"/>
      <c r="J437" s="110"/>
      <c r="K437" s="50" t="n">
        <f aca="false">SUM(F437:J437)</f>
        <v>11.761</v>
      </c>
      <c r="L437" s="70" t="n">
        <f aca="false">SUM(M437:P437)</f>
        <v>0</v>
      </c>
      <c r="M437" s="70" t="n">
        <v>0</v>
      </c>
      <c r="N437" s="70"/>
      <c r="O437" s="70"/>
      <c r="P437" s="70"/>
      <c r="Q437" s="70"/>
      <c r="R437" s="70"/>
      <c r="S437" s="70" t="n">
        <f aca="false">SUM(N437:R437)</f>
        <v>0</v>
      </c>
      <c r="T437" s="33" t="s">
        <v>304</v>
      </c>
      <c r="U437" s="33" t="s">
        <v>236</v>
      </c>
      <c r="V437" s="33" t="n">
        <v>21</v>
      </c>
      <c r="W437" s="33" t="n">
        <v>0</v>
      </c>
      <c r="X437" s="33" t="n">
        <v>1</v>
      </c>
    </row>
    <row r="438" customFormat="false" ht="24.75" hidden="true" customHeight="true" outlineLevel="0" collapsed="false">
      <c r="A438" s="114" t="s">
        <v>305</v>
      </c>
      <c r="B438" s="45" t="s">
        <v>306</v>
      </c>
      <c r="C438" s="42" t="s">
        <v>55</v>
      </c>
      <c r="D438" s="50" t="n">
        <f aca="false">SUM(E438:H438)</f>
        <v>0</v>
      </c>
      <c r="E438" s="115"/>
      <c r="F438" s="69"/>
      <c r="G438" s="69"/>
      <c r="H438" s="44"/>
      <c r="I438" s="44"/>
      <c r="J438" s="27"/>
      <c r="K438" s="50" t="n">
        <f aca="false">SUM(F438:J438)</f>
        <v>0</v>
      </c>
      <c r="L438" s="70" t="n">
        <f aca="false">SUM(M438:P438)</f>
        <v>0</v>
      </c>
      <c r="M438" s="70"/>
      <c r="N438" s="70"/>
      <c r="O438" s="70"/>
      <c r="P438" s="70"/>
      <c r="Q438" s="70"/>
      <c r="R438" s="70"/>
      <c r="S438" s="70" t="n">
        <f aca="false">SUM(N438:R438)</f>
        <v>0</v>
      </c>
      <c r="T438" s="92"/>
      <c r="U438" s="33"/>
      <c r="V438" s="33"/>
      <c r="W438" s="33"/>
      <c r="X438" s="33"/>
    </row>
    <row r="439" customFormat="false" ht="24.75" hidden="true" customHeight="true" outlineLevel="0" collapsed="false">
      <c r="A439" s="114" t="s">
        <v>307</v>
      </c>
      <c r="B439" s="45" t="s">
        <v>308</v>
      </c>
      <c r="C439" s="42" t="s">
        <v>55</v>
      </c>
      <c r="D439" s="50" t="n">
        <f aca="false">SUM(E439:H439)</f>
        <v>0</v>
      </c>
      <c r="E439" s="50"/>
      <c r="F439" s="69"/>
      <c r="G439" s="69"/>
      <c r="H439" s="44"/>
      <c r="I439" s="44"/>
      <c r="J439" s="27"/>
      <c r="K439" s="50" t="n">
        <f aca="false">SUM(F439:J439)</f>
        <v>0</v>
      </c>
      <c r="L439" s="70" t="n">
        <f aca="false">SUM(M439:P439)</f>
        <v>0</v>
      </c>
      <c r="M439" s="70"/>
      <c r="N439" s="70"/>
      <c r="O439" s="70"/>
      <c r="P439" s="70"/>
      <c r="Q439" s="70"/>
      <c r="R439" s="70"/>
      <c r="S439" s="70" t="n">
        <f aca="false">SUM(N439:R439)</f>
        <v>0</v>
      </c>
      <c r="T439" s="33"/>
      <c r="U439" s="33"/>
      <c r="V439" s="33"/>
      <c r="W439" s="33"/>
      <c r="X439" s="33"/>
    </row>
    <row r="440" customFormat="false" ht="24.75" hidden="true" customHeight="true" outlineLevel="0" collapsed="false">
      <c r="A440" s="114" t="s">
        <v>309</v>
      </c>
      <c r="B440" s="45" t="s">
        <v>310</v>
      </c>
      <c r="C440" s="42" t="s">
        <v>55</v>
      </c>
      <c r="D440" s="50" t="n">
        <f aca="false">SUM(E440:H440)</f>
        <v>0</v>
      </c>
      <c r="E440" s="50"/>
      <c r="F440" s="69"/>
      <c r="G440" s="69"/>
      <c r="H440" s="44"/>
      <c r="I440" s="44"/>
      <c r="J440" s="27"/>
      <c r="K440" s="50" t="n">
        <f aca="false">SUM(F440:J440)</f>
        <v>0</v>
      </c>
      <c r="L440" s="70" t="n">
        <f aca="false">SUM(M440:P440)</f>
        <v>0</v>
      </c>
      <c r="M440" s="70"/>
      <c r="N440" s="70"/>
      <c r="O440" s="70"/>
      <c r="P440" s="70"/>
      <c r="Q440" s="70"/>
      <c r="R440" s="70"/>
      <c r="S440" s="70" t="n">
        <f aca="false">SUM(N440:R440)</f>
        <v>0</v>
      </c>
      <c r="T440" s="33"/>
      <c r="U440" s="33"/>
      <c r="V440" s="33"/>
      <c r="W440" s="33"/>
      <c r="X440" s="33"/>
    </row>
    <row r="441" customFormat="false" ht="24.75" hidden="true" customHeight="true" outlineLevel="0" collapsed="false">
      <c r="A441" s="114" t="s">
        <v>311</v>
      </c>
      <c r="B441" s="45" t="s">
        <v>312</v>
      </c>
      <c r="C441" s="42" t="s">
        <v>55</v>
      </c>
      <c r="D441" s="50" t="n">
        <f aca="false">SUM(E441:H441)</f>
        <v>0</v>
      </c>
      <c r="E441" s="50"/>
      <c r="F441" s="69"/>
      <c r="G441" s="69"/>
      <c r="H441" s="44"/>
      <c r="I441" s="44"/>
      <c r="J441" s="27"/>
      <c r="K441" s="50" t="n">
        <f aca="false">SUM(F441:J441)</f>
        <v>0</v>
      </c>
      <c r="L441" s="70" t="n">
        <f aca="false">SUM(M441:P441)</f>
        <v>0</v>
      </c>
      <c r="M441" s="70"/>
      <c r="N441" s="70"/>
      <c r="O441" s="70"/>
      <c r="P441" s="70"/>
      <c r="Q441" s="70"/>
      <c r="R441" s="70"/>
      <c r="S441" s="70" t="n">
        <f aca="false">SUM(N441:R441)</f>
        <v>0</v>
      </c>
      <c r="T441" s="33"/>
      <c r="U441" s="33"/>
      <c r="V441" s="33"/>
      <c r="W441" s="33"/>
      <c r="X441" s="33"/>
    </row>
    <row r="442" customFormat="false" ht="15" hidden="true" customHeight="true" outlineLevel="0" collapsed="false">
      <c r="A442" s="114" t="s">
        <v>311</v>
      </c>
      <c r="B442" s="45" t="s">
        <v>313</v>
      </c>
      <c r="C442" s="42" t="s">
        <v>55</v>
      </c>
      <c r="D442" s="50" t="n">
        <f aca="false">SUM(E442:H442)</f>
        <v>0</v>
      </c>
      <c r="E442" s="50"/>
      <c r="F442" s="69"/>
      <c r="G442" s="69"/>
      <c r="H442" s="44"/>
      <c r="I442" s="44"/>
      <c r="J442" s="27"/>
      <c r="K442" s="50" t="n">
        <f aca="false">SUM(F442:J442)</f>
        <v>0</v>
      </c>
      <c r="L442" s="70" t="n">
        <f aca="false">SUM(M442:P442)</f>
        <v>0</v>
      </c>
      <c r="M442" s="70"/>
      <c r="N442" s="70"/>
      <c r="O442" s="70"/>
      <c r="P442" s="70"/>
      <c r="Q442" s="70"/>
      <c r="R442" s="70"/>
      <c r="S442" s="70" t="n">
        <f aca="false">SUM(N442:R442)</f>
        <v>0</v>
      </c>
      <c r="T442" s="33"/>
      <c r="U442" s="33"/>
      <c r="V442" s="33"/>
      <c r="W442" s="33"/>
      <c r="X442" s="33"/>
    </row>
    <row r="443" customFormat="false" ht="27" hidden="true" customHeight="true" outlineLevel="0" collapsed="false">
      <c r="A443" s="114" t="s">
        <v>314</v>
      </c>
      <c r="B443" s="96" t="s">
        <v>315</v>
      </c>
      <c r="C443" s="34" t="s">
        <v>96</v>
      </c>
      <c r="D443" s="70" t="n">
        <f aca="false">SUM(D444:D448)</f>
        <v>140.256</v>
      </c>
      <c r="E443" s="70" t="n">
        <f aca="false">SUM(E444:E448)</f>
        <v>121.871</v>
      </c>
      <c r="F443" s="65" t="n">
        <f aca="false">SUM(F444:F448)</f>
        <v>0</v>
      </c>
      <c r="G443" s="65" t="n">
        <f aca="false">SUM(G444:G448)</f>
        <v>0</v>
      </c>
      <c r="H443" s="65" t="n">
        <f aca="false">SUM(H444:H448)</f>
        <v>18.385</v>
      </c>
      <c r="I443" s="65"/>
      <c r="J443" s="65" t="n">
        <f aca="false">SUM(J444:J448)</f>
        <v>0</v>
      </c>
      <c r="K443" s="50" t="n">
        <f aca="false">SUM(F443:J443)</f>
        <v>18.385</v>
      </c>
      <c r="L443" s="37" t="n">
        <f aca="false">SUM(L444:L448)</f>
        <v>47.43</v>
      </c>
      <c r="M443" s="38" t="n">
        <f aca="false">SUM(M444:M448)</f>
        <v>47.43</v>
      </c>
      <c r="N443" s="37" t="n">
        <f aca="false">SUM(N444:N448)</f>
        <v>0</v>
      </c>
      <c r="O443" s="37" t="n">
        <f aca="false">SUM(O444:O448)</f>
        <v>0</v>
      </c>
      <c r="P443" s="37" t="n">
        <f aca="false">SUM(P444:P448)</f>
        <v>0</v>
      </c>
      <c r="Q443" s="37"/>
      <c r="R443" s="37" t="n">
        <f aca="false">SUM(R444:R448)</f>
        <v>0</v>
      </c>
      <c r="S443" s="37" t="n">
        <f aca="false">SUM(N443:R443)</f>
        <v>0</v>
      </c>
      <c r="T443" s="33"/>
      <c r="U443" s="33"/>
      <c r="V443" s="33"/>
      <c r="W443" s="33"/>
      <c r="X443" s="33"/>
    </row>
    <row r="444" customFormat="false" ht="27" hidden="true" customHeight="true" outlineLevel="0" collapsed="false">
      <c r="A444" s="114"/>
      <c r="B444" s="96"/>
      <c r="C444" s="42" t="s">
        <v>55</v>
      </c>
      <c r="D444" s="70" t="n">
        <f aca="false">SUM(E444:J444)</f>
        <v>31.112</v>
      </c>
      <c r="E444" s="70" t="n">
        <v>12.727</v>
      </c>
      <c r="F444" s="69"/>
      <c r="G444" s="69"/>
      <c r="H444" s="69" t="n">
        <v>18.385</v>
      </c>
      <c r="I444" s="69"/>
      <c r="J444" s="27"/>
      <c r="K444" s="50" t="n">
        <f aca="false">SUM(F444:J444)</f>
        <v>18.385</v>
      </c>
      <c r="L444" s="70" t="n">
        <f aca="false">SUM(M444:R444)</f>
        <v>0</v>
      </c>
      <c r="M444" s="70"/>
      <c r="N444" s="70"/>
      <c r="O444" s="70"/>
      <c r="P444" s="70"/>
      <c r="Q444" s="70"/>
      <c r="R444" s="70"/>
      <c r="S444" s="70" t="n">
        <f aca="false">SUM(N444:R444)</f>
        <v>0</v>
      </c>
      <c r="T444" s="33"/>
      <c r="U444" s="33"/>
      <c r="V444" s="33"/>
      <c r="W444" s="33"/>
      <c r="X444" s="33"/>
    </row>
    <row r="445" customFormat="false" ht="156.75" hidden="false" customHeight="true" outlineLevel="0" collapsed="false">
      <c r="A445" s="114"/>
      <c r="B445" s="96"/>
      <c r="C445" s="42" t="s">
        <v>56</v>
      </c>
      <c r="D445" s="70" t="n">
        <f aca="false">SUM(E445:J445)</f>
        <v>25.071</v>
      </c>
      <c r="E445" s="105" t="n">
        <v>25.071</v>
      </c>
      <c r="F445" s="69"/>
      <c r="G445" s="69"/>
      <c r="H445" s="69"/>
      <c r="I445" s="69"/>
      <c r="J445" s="27"/>
      <c r="K445" s="50" t="n">
        <f aca="false">SUM(F445:J445)</f>
        <v>0</v>
      </c>
      <c r="L445" s="70" t="n">
        <f aca="false">SUM(M445:R445)</f>
        <v>47.43</v>
      </c>
      <c r="M445" s="70" t="n">
        <v>47.43</v>
      </c>
      <c r="N445" s="70"/>
      <c r="O445" s="70"/>
      <c r="P445" s="70"/>
      <c r="Q445" s="70"/>
      <c r="R445" s="70"/>
      <c r="S445" s="70" t="n">
        <f aca="false">SUM(N445:R445)</f>
        <v>0</v>
      </c>
      <c r="T445" s="33" t="s">
        <v>316</v>
      </c>
      <c r="U445" s="33" t="s">
        <v>43</v>
      </c>
      <c r="V445" s="33" t="n">
        <v>70</v>
      </c>
      <c r="W445" s="33" t="n">
        <v>90</v>
      </c>
      <c r="X445" s="33" t="n">
        <v>100</v>
      </c>
    </row>
    <row r="446" customFormat="false" ht="27" hidden="true" customHeight="true" outlineLevel="0" collapsed="false">
      <c r="A446" s="114"/>
      <c r="B446" s="96"/>
      <c r="C446" s="42" t="s">
        <v>57</v>
      </c>
      <c r="D446" s="70" t="n">
        <f aca="false">SUM(E446:J446)</f>
        <v>25.071</v>
      </c>
      <c r="E446" s="105" t="n">
        <v>25.071</v>
      </c>
      <c r="F446" s="69"/>
      <c r="G446" s="69"/>
      <c r="H446" s="69"/>
      <c r="I446" s="69"/>
      <c r="J446" s="27"/>
      <c r="K446" s="50" t="n">
        <f aca="false">SUM(F446:J446)</f>
        <v>0</v>
      </c>
      <c r="L446" s="70" t="n">
        <f aca="false">SUM(M446:R446)</f>
        <v>0</v>
      </c>
      <c r="M446" s="70"/>
      <c r="N446" s="70"/>
      <c r="O446" s="70"/>
      <c r="P446" s="70"/>
      <c r="Q446" s="70"/>
      <c r="R446" s="70"/>
      <c r="S446" s="70" t="n">
        <f aca="false">SUM(N446:R446)</f>
        <v>0</v>
      </c>
      <c r="T446" s="33"/>
      <c r="U446" s="33"/>
      <c r="V446" s="33"/>
      <c r="W446" s="33"/>
      <c r="X446" s="33"/>
    </row>
    <row r="447" customFormat="false" ht="27" hidden="true" customHeight="true" outlineLevel="0" collapsed="false">
      <c r="A447" s="114"/>
      <c r="B447" s="96"/>
      <c r="C447" s="42" t="s">
        <v>58</v>
      </c>
      <c r="D447" s="70" t="n">
        <f aca="false">SUM(E447:J447)</f>
        <v>25.071</v>
      </c>
      <c r="E447" s="105" t="n">
        <v>25.071</v>
      </c>
      <c r="F447" s="69"/>
      <c r="G447" s="69"/>
      <c r="H447" s="69"/>
      <c r="I447" s="69"/>
      <c r="J447" s="27"/>
      <c r="K447" s="50" t="n">
        <f aca="false">SUM(F447:J447)</f>
        <v>0</v>
      </c>
      <c r="L447" s="70" t="n">
        <f aca="false">SUM(M447:R447)</f>
        <v>0</v>
      </c>
      <c r="M447" s="70"/>
      <c r="N447" s="70"/>
      <c r="O447" s="70"/>
      <c r="P447" s="70"/>
      <c r="Q447" s="70"/>
      <c r="R447" s="70"/>
      <c r="S447" s="70" t="n">
        <f aca="false">SUM(N447:R447)</f>
        <v>0</v>
      </c>
      <c r="T447" s="33"/>
      <c r="U447" s="33"/>
      <c r="V447" s="33"/>
      <c r="W447" s="33"/>
      <c r="X447" s="33"/>
    </row>
    <row r="448" customFormat="false" ht="27" hidden="true" customHeight="true" outlineLevel="0" collapsed="false">
      <c r="A448" s="114"/>
      <c r="B448" s="96"/>
      <c r="C448" s="42" t="s">
        <v>59</v>
      </c>
      <c r="D448" s="70" t="n">
        <f aca="false">SUM(E448:J448)</f>
        <v>33.931</v>
      </c>
      <c r="E448" s="70" t="n">
        <f aca="false">(31376+2555)/1000</f>
        <v>33.931</v>
      </c>
      <c r="F448" s="69"/>
      <c r="G448" s="69"/>
      <c r="H448" s="69"/>
      <c r="I448" s="69"/>
      <c r="J448" s="27"/>
      <c r="K448" s="50" t="n">
        <f aca="false">SUM(F448:J448)</f>
        <v>0</v>
      </c>
      <c r="L448" s="70" t="n">
        <f aca="false">SUM(M448:R448)</f>
        <v>0</v>
      </c>
      <c r="M448" s="70"/>
      <c r="N448" s="70"/>
      <c r="O448" s="70"/>
      <c r="P448" s="70"/>
      <c r="Q448" s="70"/>
      <c r="R448" s="70"/>
      <c r="S448" s="70" t="n">
        <f aca="false">SUM(N448:R448)</f>
        <v>0</v>
      </c>
      <c r="T448" s="33"/>
      <c r="U448" s="33"/>
      <c r="V448" s="33"/>
      <c r="W448" s="33"/>
      <c r="X448" s="33"/>
    </row>
    <row r="449" customFormat="false" ht="151.5" hidden="false" customHeight="true" outlineLevel="0" collapsed="false">
      <c r="A449" s="47" t="s">
        <v>317</v>
      </c>
      <c r="B449" s="63" t="s">
        <v>318</v>
      </c>
      <c r="C449" s="96" t="s">
        <v>243</v>
      </c>
      <c r="D449" s="30" t="s">
        <v>40</v>
      </c>
      <c r="E449" s="58"/>
      <c r="F449" s="27"/>
      <c r="G449" s="27"/>
      <c r="H449" s="27"/>
      <c r="I449" s="27"/>
      <c r="J449" s="27"/>
      <c r="K449" s="50" t="n">
        <f aca="false">SUM(F449:J449)</f>
        <v>0</v>
      </c>
      <c r="L449" s="31" t="s">
        <v>40</v>
      </c>
      <c r="M449" s="70" t="n">
        <v>0</v>
      </c>
      <c r="N449" s="70"/>
      <c r="O449" s="70"/>
      <c r="P449" s="70"/>
      <c r="Q449" s="70"/>
      <c r="R449" s="70"/>
      <c r="S449" s="70" t="n">
        <f aca="false">SUM(N449:R449)</f>
        <v>0</v>
      </c>
      <c r="T449" s="33" t="s">
        <v>319</v>
      </c>
      <c r="U449" s="33" t="s">
        <v>320</v>
      </c>
      <c r="V449" s="33" t="n">
        <v>15</v>
      </c>
      <c r="W449" s="33" t="n">
        <v>13.5</v>
      </c>
      <c r="X449" s="33" t="n">
        <v>13.5</v>
      </c>
    </row>
    <row r="450" customFormat="false" ht="27" hidden="true" customHeight="true" outlineLevel="0" collapsed="false">
      <c r="A450" s="27"/>
      <c r="B450" s="61" t="s">
        <v>321</v>
      </c>
      <c r="C450" s="34" t="s">
        <v>96</v>
      </c>
      <c r="D450" s="70" t="n">
        <f aca="false">SUM(D451:D455)</f>
        <v>156.406</v>
      </c>
      <c r="E450" s="70" t="n">
        <f aca="false">SUM(E451:E455)</f>
        <v>126.26</v>
      </c>
      <c r="F450" s="65" t="n">
        <f aca="false">SUM(F451:F455)</f>
        <v>0</v>
      </c>
      <c r="G450" s="65" t="n">
        <f aca="false">SUM(G451:G455)</f>
        <v>0</v>
      </c>
      <c r="H450" s="65" t="n">
        <f aca="false">SUM(H451:H455)</f>
        <v>30.146</v>
      </c>
      <c r="I450" s="65" t="n">
        <f aca="false">SUM(I451:I455)</f>
        <v>0</v>
      </c>
      <c r="J450" s="65" t="n">
        <f aca="false">SUM(J451:J455)</f>
        <v>0</v>
      </c>
      <c r="K450" s="50" t="n">
        <f aca="false">SUM(F450:J450)</f>
        <v>30.146</v>
      </c>
      <c r="L450" s="37" t="n">
        <f aca="false">SUM(L451:L455)</f>
        <v>47.43</v>
      </c>
      <c r="M450" s="38" t="n">
        <f aca="false">SUM(M451:M455)</f>
        <v>47.43</v>
      </c>
      <c r="N450" s="37" t="n">
        <f aca="false">SUM(N451:N455)</f>
        <v>0</v>
      </c>
      <c r="O450" s="37" t="n">
        <f aca="false">SUM(O451:O455)</f>
        <v>0</v>
      </c>
      <c r="P450" s="37" t="n">
        <f aca="false">SUM(P451:P455)</f>
        <v>0</v>
      </c>
      <c r="Q450" s="37" t="n">
        <f aca="false">SUM(Q451:Q455)</f>
        <v>0</v>
      </c>
      <c r="R450" s="37" t="n">
        <f aca="false">SUM(R451:R455)</f>
        <v>0</v>
      </c>
      <c r="S450" s="37" t="n">
        <f aca="false">SUM(N450:R450)</f>
        <v>0</v>
      </c>
      <c r="T450" s="33"/>
      <c r="U450" s="33"/>
      <c r="V450" s="33"/>
      <c r="W450" s="33"/>
      <c r="X450" s="33"/>
    </row>
    <row r="451" customFormat="false" ht="27" hidden="true" customHeight="true" outlineLevel="0" collapsed="false">
      <c r="A451" s="27"/>
      <c r="B451" s="61"/>
      <c r="C451" s="42" t="s">
        <v>55</v>
      </c>
      <c r="D451" s="70" t="n">
        <f aca="false">SUM(E451:H451)</f>
        <v>47.262</v>
      </c>
      <c r="E451" s="70" t="n">
        <f aca="false">SUM(E437,E444)</f>
        <v>17.116</v>
      </c>
      <c r="F451" s="27"/>
      <c r="G451" s="27"/>
      <c r="H451" s="69" t="n">
        <f aca="false">SUM(H437,H444)</f>
        <v>30.146</v>
      </c>
      <c r="I451" s="69" t="n">
        <f aca="false">SUM(I437,I444)</f>
        <v>0</v>
      </c>
      <c r="J451" s="27"/>
      <c r="K451" s="50" t="n">
        <f aca="false">SUM(F451:J451)</f>
        <v>30.146</v>
      </c>
      <c r="L451" s="70" t="n">
        <f aca="false">SUM(M451:P451)</f>
        <v>0</v>
      </c>
      <c r="M451" s="70" t="n">
        <f aca="false">SUM(M437,M444)</f>
        <v>0</v>
      </c>
      <c r="N451" s="70"/>
      <c r="O451" s="70"/>
      <c r="P451" s="70" t="n">
        <f aca="false">SUM(P437,P444)</f>
        <v>0</v>
      </c>
      <c r="Q451" s="70" t="n">
        <f aca="false">SUM(Q437,Q444)</f>
        <v>0</v>
      </c>
      <c r="R451" s="70"/>
      <c r="S451" s="70" t="n">
        <f aca="false">SUM(N451:R451)</f>
        <v>0</v>
      </c>
      <c r="T451" s="33"/>
      <c r="U451" s="33"/>
      <c r="V451" s="33"/>
      <c r="W451" s="33"/>
      <c r="X451" s="33"/>
    </row>
    <row r="452" customFormat="false" ht="109.5" hidden="false" customHeight="true" outlineLevel="0" collapsed="false">
      <c r="A452" s="27"/>
      <c r="B452" s="61"/>
      <c r="C452" s="42" t="s">
        <v>56</v>
      </c>
      <c r="D452" s="70" t="n">
        <f aca="false">SUM(E452:H452)</f>
        <v>25.071</v>
      </c>
      <c r="E452" s="70" t="n">
        <f aca="false">E445</f>
        <v>25.071</v>
      </c>
      <c r="F452" s="27"/>
      <c r="G452" s="27"/>
      <c r="H452" s="69" t="n">
        <f aca="false">H445</f>
        <v>0</v>
      </c>
      <c r="I452" s="69" t="n">
        <f aca="false">I445</f>
        <v>0</v>
      </c>
      <c r="J452" s="27"/>
      <c r="K452" s="50" t="n">
        <f aca="false">SUM(F452:J452)</f>
        <v>0</v>
      </c>
      <c r="L452" s="70" t="n">
        <f aca="false">SUM(M452:P452)</f>
        <v>47.43</v>
      </c>
      <c r="M452" s="70" t="n">
        <f aca="false">M445</f>
        <v>47.43</v>
      </c>
      <c r="N452" s="70"/>
      <c r="O452" s="70"/>
      <c r="P452" s="70" t="n">
        <f aca="false">P445</f>
        <v>0</v>
      </c>
      <c r="Q452" s="70" t="n">
        <f aca="false">Q445</f>
        <v>0</v>
      </c>
      <c r="R452" s="70"/>
      <c r="S452" s="70" t="n">
        <f aca="false">SUM(N452:R452)</f>
        <v>0</v>
      </c>
      <c r="T452" s="33" t="s">
        <v>322</v>
      </c>
      <c r="U452" s="33" t="s">
        <v>43</v>
      </c>
      <c r="V452" s="33" t="n">
        <v>70</v>
      </c>
      <c r="W452" s="33" t="n">
        <v>80</v>
      </c>
      <c r="X452" s="33" t="n">
        <v>99.03</v>
      </c>
    </row>
    <row r="453" customFormat="false" ht="27" hidden="true" customHeight="true" outlineLevel="0" collapsed="false">
      <c r="A453" s="27"/>
      <c r="B453" s="61"/>
      <c r="C453" s="42" t="s">
        <v>57</v>
      </c>
      <c r="D453" s="69" t="n">
        <f aca="false">SUM(E453:H453)</f>
        <v>25.071</v>
      </c>
      <c r="E453" s="69" t="n">
        <f aca="false">E446</f>
        <v>25.071</v>
      </c>
      <c r="F453" s="27"/>
      <c r="G453" s="27"/>
      <c r="H453" s="69" t="n">
        <f aca="false">H446</f>
        <v>0</v>
      </c>
      <c r="I453" s="69" t="n">
        <f aca="false">I446</f>
        <v>0</v>
      </c>
      <c r="J453" s="27"/>
      <c r="K453" s="50" t="n">
        <f aca="false">SUM(F453:J453)</f>
        <v>0</v>
      </c>
      <c r="L453" s="70" t="n">
        <f aca="false">SUM(M453:P453)</f>
        <v>0</v>
      </c>
      <c r="M453" s="70" t="n">
        <f aca="false">M446</f>
        <v>0</v>
      </c>
      <c r="N453" s="70"/>
      <c r="O453" s="70"/>
      <c r="P453" s="70" t="n">
        <f aca="false">P446</f>
        <v>0</v>
      </c>
      <c r="Q453" s="70" t="n">
        <f aca="false">Q446</f>
        <v>0</v>
      </c>
      <c r="R453" s="70"/>
      <c r="S453" s="70" t="n">
        <f aca="false">SUM(N453:R453)</f>
        <v>0</v>
      </c>
      <c r="T453" s="33"/>
      <c r="U453" s="33"/>
      <c r="V453" s="33"/>
      <c r="W453" s="33"/>
      <c r="X453" s="33"/>
    </row>
    <row r="454" customFormat="false" ht="27" hidden="true" customHeight="true" outlineLevel="0" collapsed="false">
      <c r="A454" s="27"/>
      <c r="B454" s="61"/>
      <c r="C454" s="42" t="s">
        <v>58</v>
      </c>
      <c r="D454" s="69" t="n">
        <f aca="false">SUM(E454:H454)</f>
        <v>25.071</v>
      </c>
      <c r="E454" s="69" t="n">
        <f aca="false">E447</f>
        <v>25.071</v>
      </c>
      <c r="F454" s="27"/>
      <c r="G454" s="27"/>
      <c r="H454" s="69" t="n">
        <f aca="false">H447</f>
        <v>0</v>
      </c>
      <c r="I454" s="69" t="n">
        <f aca="false">I447</f>
        <v>0</v>
      </c>
      <c r="J454" s="27"/>
      <c r="K454" s="50" t="n">
        <f aca="false">SUM(F454:J454)</f>
        <v>0</v>
      </c>
      <c r="L454" s="70" t="n">
        <f aca="false">SUM(M454:P454)</f>
        <v>0</v>
      </c>
      <c r="M454" s="70" t="n">
        <f aca="false">M447</f>
        <v>0</v>
      </c>
      <c r="N454" s="70"/>
      <c r="O454" s="70"/>
      <c r="P454" s="70" t="n">
        <f aca="false">P447</f>
        <v>0</v>
      </c>
      <c r="Q454" s="70" t="n">
        <f aca="false">Q447</f>
        <v>0</v>
      </c>
      <c r="R454" s="70"/>
      <c r="S454" s="70" t="n">
        <f aca="false">SUM(N454:R454)</f>
        <v>0</v>
      </c>
      <c r="T454" s="33"/>
      <c r="U454" s="33"/>
      <c r="V454" s="33"/>
      <c r="W454" s="33"/>
      <c r="X454" s="33"/>
    </row>
    <row r="455" customFormat="false" ht="27" hidden="true" customHeight="true" outlineLevel="0" collapsed="false">
      <c r="A455" s="27"/>
      <c r="B455" s="61"/>
      <c r="C455" s="42" t="s">
        <v>59</v>
      </c>
      <c r="D455" s="69" t="n">
        <f aca="false">SUM(E455:H455)</f>
        <v>33.931</v>
      </c>
      <c r="E455" s="69" t="n">
        <f aca="false">E448</f>
        <v>33.931</v>
      </c>
      <c r="F455" s="27"/>
      <c r="G455" s="27"/>
      <c r="H455" s="69" t="n">
        <f aca="false">H448</f>
        <v>0</v>
      </c>
      <c r="I455" s="69" t="n">
        <f aca="false">I448</f>
        <v>0</v>
      </c>
      <c r="J455" s="27"/>
      <c r="K455" s="50" t="n">
        <f aca="false">SUM(F455:J455)</f>
        <v>0</v>
      </c>
      <c r="L455" s="70" t="n">
        <f aca="false">SUM(M455:P455)</f>
        <v>0</v>
      </c>
      <c r="M455" s="70" t="n">
        <f aca="false">M448</f>
        <v>0</v>
      </c>
      <c r="N455" s="70"/>
      <c r="O455" s="70"/>
      <c r="P455" s="70" t="n">
        <f aca="false">P448</f>
        <v>0</v>
      </c>
      <c r="Q455" s="70" t="n">
        <f aca="false">Q448</f>
        <v>0</v>
      </c>
      <c r="R455" s="70"/>
      <c r="S455" s="70" t="n">
        <f aca="false">SUM(N455:R455)</f>
        <v>0</v>
      </c>
      <c r="T455" s="33"/>
      <c r="U455" s="33"/>
      <c r="V455" s="33"/>
      <c r="W455" s="33"/>
      <c r="X455" s="33"/>
    </row>
    <row r="456" customFormat="false" ht="27" hidden="true" customHeight="true" outlineLevel="0" collapsed="false">
      <c r="A456" s="27"/>
      <c r="B456" s="103" t="s">
        <v>323</v>
      </c>
      <c r="C456" s="34" t="s">
        <v>96</v>
      </c>
      <c r="D456" s="69" t="n">
        <f aca="false">D404+D429+D450</f>
        <v>339.3365</v>
      </c>
      <c r="E456" s="69" t="n">
        <f aca="false">E404+E429+E450</f>
        <v>242.5005</v>
      </c>
      <c r="F456" s="65" t="n">
        <f aca="false">SUM(F457:F461)</f>
        <v>0</v>
      </c>
      <c r="G456" s="65" t="n">
        <f aca="false">SUM(G457:G461)</f>
        <v>0</v>
      </c>
      <c r="H456" s="65" t="n">
        <f aca="false">SUM(H457:H461)</f>
        <v>30.146</v>
      </c>
      <c r="I456" s="65" t="n">
        <f aca="false">SUM(I457:I461)</f>
        <v>0</v>
      </c>
      <c r="J456" s="65" t="n">
        <f aca="false">SUM(J457:J461)</f>
        <v>66.69</v>
      </c>
      <c r="K456" s="50" t="n">
        <f aca="false">SUM(F456:J456)</f>
        <v>96.836</v>
      </c>
      <c r="L456" s="37" t="n">
        <f aca="false">L404+L429+L450</f>
        <v>71.67</v>
      </c>
      <c r="M456" s="38" t="n">
        <f aca="false">M404+M429+M450</f>
        <v>66.27</v>
      </c>
      <c r="N456" s="37" t="n">
        <f aca="false">SUM(N457:N461)</f>
        <v>0</v>
      </c>
      <c r="O456" s="37" t="n">
        <f aca="false">SUM(O457:O461)</f>
        <v>0</v>
      </c>
      <c r="P456" s="37" t="n">
        <f aca="false">SUM(P457:P461)</f>
        <v>0</v>
      </c>
      <c r="Q456" s="37" t="n">
        <f aca="false">SUM(Q457:Q461)</f>
        <v>0</v>
      </c>
      <c r="R456" s="37" t="n">
        <f aca="false">SUM(R457:R461)</f>
        <v>5.4</v>
      </c>
      <c r="S456" s="37" t="n">
        <f aca="false">SUM(N456:R456)</f>
        <v>5.4</v>
      </c>
      <c r="T456" s="33"/>
      <c r="U456" s="33"/>
      <c r="V456" s="33"/>
      <c r="W456" s="33"/>
      <c r="X456" s="33"/>
    </row>
    <row r="457" customFormat="false" ht="27" hidden="true" customHeight="true" outlineLevel="0" collapsed="false">
      <c r="A457" s="27"/>
      <c r="B457" s="103"/>
      <c r="C457" s="42" t="s">
        <v>55</v>
      </c>
      <c r="D457" s="69" t="n">
        <f aca="false">D405+D430+D451</f>
        <v>78.1158</v>
      </c>
      <c r="E457" s="69" t="n">
        <f aca="false">E405+E430+E451</f>
        <v>31.2198</v>
      </c>
      <c r="F457" s="65" t="n">
        <f aca="false">F405+F430+F451</f>
        <v>0</v>
      </c>
      <c r="G457" s="65" t="n">
        <f aca="false">G405+G430+G451</f>
        <v>0</v>
      </c>
      <c r="H457" s="69" t="n">
        <f aca="false">H405+H430+H451</f>
        <v>30.146</v>
      </c>
      <c r="I457" s="69" t="n">
        <f aca="false">I405+I430+I451</f>
        <v>0</v>
      </c>
      <c r="J457" s="65" t="n">
        <f aca="false">J405+J430+J451</f>
        <v>16.75</v>
      </c>
      <c r="K457" s="50" t="n">
        <f aca="false">SUM(F457:J457)</f>
        <v>46.896</v>
      </c>
      <c r="L457" s="37" t="n">
        <f aca="false">L405+L430+L451</f>
        <v>0</v>
      </c>
      <c r="M457" s="38" t="n">
        <f aca="false">M405+M430+M451</f>
        <v>0</v>
      </c>
      <c r="N457" s="37" t="n">
        <f aca="false">N405+N430+N451</f>
        <v>0</v>
      </c>
      <c r="O457" s="37" t="n">
        <f aca="false">O405+O430+O451</f>
        <v>0</v>
      </c>
      <c r="P457" s="37" t="n">
        <f aca="false">P405+P430+P451</f>
        <v>0</v>
      </c>
      <c r="Q457" s="37" t="n">
        <f aca="false">Q405+Q430+Q451</f>
        <v>0</v>
      </c>
      <c r="R457" s="37" t="n">
        <f aca="false">R405+R430+R451</f>
        <v>0</v>
      </c>
      <c r="S457" s="37" t="n">
        <f aca="false">SUM(N457:R457)</f>
        <v>0</v>
      </c>
      <c r="T457" s="33"/>
      <c r="U457" s="33"/>
      <c r="V457" s="33"/>
      <c r="W457" s="33"/>
      <c r="X457" s="33"/>
    </row>
    <row r="458" customFormat="false" ht="27" hidden="false" customHeight="true" outlineLevel="0" collapsed="false">
      <c r="A458" s="27"/>
      <c r="B458" s="103"/>
      <c r="C458" s="42" t="s">
        <v>56</v>
      </c>
      <c r="D458" s="70" t="n">
        <f aca="false">D406+D431+D452</f>
        <v>49.9211</v>
      </c>
      <c r="E458" s="70" t="n">
        <f aca="false">E406+E431+E452</f>
        <v>42.4611</v>
      </c>
      <c r="F458" s="65" t="n">
        <f aca="false">F406+F431+F452</f>
        <v>0</v>
      </c>
      <c r="G458" s="65" t="n">
        <f aca="false">G406+G431+G452</f>
        <v>0</v>
      </c>
      <c r="H458" s="69" t="n">
        <f aca="false">H406+H431+H452</f>
        <v>0</v>
      </c>
      <c r="I458" s="69" t="n">
        <f aca="false">I406+I431+I452</f>
        <v>0</v>
      </c>
      <c r="J458" s="65" t="n">
        <f aca="false">J406+J431+J452</f>
        <v>7.46</v>
      </c>
      <c r="K458" s="50" t="n">
        <f aca="false">SUM(F458:J458)</f>
        <v>7.46</v>
      </c>
      <c r="L458" s="37" t="n">
        <f aca="false">L406+L431+L452</f>
        <v>71.67</v>
      </c>
      <c r="M458" s="38" t="n">
        <f aca="false">M406+M431+M452</f>
        <v>66.27</v>
      </c>
      <c r="N458" s="37" t="n">
        <f aca="false">N406+N431+N452</f>
        <v>0</v>
      </c>
      <c r="O458" s="37" t="n">
        <f aca="false">O406+O431+O452</f>
        <v>0</v>
      </c>
      <c r="P458" s="37" t="n">
        <f aca="false">P406+P431+P452</f>
        <v>0</v>
      </c>
      <c r="Q458" s="37" t="n">
        <f aca="false">Q406+Q431+Q452</f>
        <v>0</v>
      </c>
      <c r="R458" s="37" t="n">
        <f aca="false">R406+R431+R452</f>
        <v>5.4</v>
      </c>
      <c r="S458" s="37" t="n">
        <f aca="false">SUM(N458:R458)</f>
        <v>5.4</v>
      </c>
      <c r="T458" s="33"/>
      <c r="U458" s="33"/>
      <c r="V458" s="33"/>
      <c r="W458" s="33"/>
      <c r="X458" s="33"/>
    </row>
    <row r="459" customFormat="false" ht="27" hidden="true" customHeight="true" outlineLevel="0" collapsed="false">
      <c r="A459" s="27"/>
      <c r="B459" s="27"/>
      <c r="C459" s="42" t="s">
        <v>57</v>
      </c>
      <c r="D459" s="69" t="n">
        <f aca="false">D407+D432+D453</f>
        <v>67.8784</v>
      </c>
      <c r="E459" s="69" t="n">
        <f aca="false">E407+E432+E453</f>
        <v>56.0684</v>
      </c>
      <c r="F459" s="65" t="n">
        <f aca="false">F407+F432+F453</f>
        <v>0</v>
      </c>
      <c r="G459" s="65" t="n">
        <f aca="false">G407+G432+G453</f>
        <v>0</v>
      </c>
      <c r="H459" s="69" t="n">
        <f aca="false">H407+H432+H453</f>
        <v>0</v>
      </c>
      <c r="I459" s="69" t="n">
        <f aca="false">I407+I432+I453</f>
        <v>0</v>
      </c>
      <c r="J459" s="65" t="n">
        <f aca="false">J407+J432+J453</f>
        <v>11.81</v>
      </c>
      <c r="K459" s="50" t="n">
        <f aca="false">SUM(F459:J459)</f>
        <v>11.81</v>
      </c>
      <c r="L459" s="37" t="n">
        <f aca="false">L407+L432+L453</f>
        <v>0</v>
      </c>
      <c r="M459" s="38" t="n">
        <f aca="false">M407+M432+M453</f>
        <v>0</v>
      </c>
      <c r="N459" s="37" t="n">
        <f aca="false">N407+N432+N453</f>
        <v>0</v>
      </c>
      <c r="O459" s="37" t="n">
        <f aca="false">O407+O432+O453</f>
        <v>0</v>
      </c>
      <c r="P459" s="37" t="n">
        <f aca="false">P407+P432+P453</f>
        <v>0</v>
      </c>
      <c r="Q459" s="37" t="n">
        <f aca="false">Q407+Q432+Q453</f>
        <v>0</v>
      </c>
      <c r="R459" s="37" t="n">
        <f aca="false">R407+R432+R453</f>
        <v>0</v>
      </c>
      <c r="S459" s="37" t="n">
        <f aca="false">SUM(N459:R459)</f>
        <v>0</v>
      </c>
      <c r="T459" s="33"/>
      <c r="U459" s="33"/>
      <c r="V459" s="33"/>
      <c r="W459" s="33"/>
      <c r="X459" s="33"/>
    </row>
    <row r="460" customFormat="false" ht="27" hidden="true" customHeight="true" outlineLevel="0" collapsed="false">
      <c r="A460" s="27"/>
      <c r="B460" s="27"/>
      <c r="C460" s="42" t="s">
        <v>58</v>
      </c>
      <c r="D460" s="69" t="n">
        <f aca="false">D408+D433+D454</f>
        <v>65.5042</v>
      </c>
      <c r="E460" s="69" t="n">
        <f aca="false">E408+E433+E454</f>
        <v>50.4042</v>
      </c>
      <c r="F460" s="65" t="n">
        <f aca="false">F408+F433+F454</f>
        <v>0</v>
      </c>
      <c r="G460" s="65" t="n">
        <f aca="false">G408+G433+G454</f>
        <v>0</v>
      </c>
      <c r="H460" s="69" t="n">
        <f aca="false">H408+H433+H454</f>
        <v>0</v>
      </c>
      <c r="I460" s="69" t="n">
        <f aca="false">I408+I433+I454</f>
        <v>0</v>
      </c>
      <c r="J460" s="65" t="n">
        <f aca="false">J408+J433+J454</f>
        <v>15.1</v>
      </c>
      <c r="K460" s="50" t="n">
        <f aca="false">SUM(F460:J460)</f>
        <v>15.1</v>
      </c>
      <c r="L460" s="37" t="n">
        <f aca="false">L408+L433+L454</f>
        <v>0</v>
      </c>
      <c r="M460" s="38" t="n">
        <f aca="false">M408+M433+M454</f>
        <v>0</v>
      </c>
      <c r="N460" s="37" t="n">
        <f aca="false">N408+N433+N454</f>
        <v>0</v>
      </c>
      <c r="O460" s="37" t="n">
        <f aca="false">O408+O433+O454</f>
        <v>0</v>
      </c>
      <c r="P460" s="37" t="n">
        <f aca="false">P408+P433+P454</f>
        <v>0</v>
      </c>
      <c r="Q460" s="37" t="n">
        <f aca="false">Q408+Q433+Q454</f>
        <v>0</v>
      </c>
      <c r="R460" s="37" t="n">
        <f aca="false">R408+R433+R454</f>
        <v>0</v>
      </c>
      <c r="S460" s="37" t="n">
        <f aca="false">SUM(N460:R460)</f>
        <v>0</v>
      </c>
      <c r="T460" s="33"/>
      <c r="U460" s="33"/>
      <c r="V460" s="33"/>
      <c r="W460" s="33"/>
      <c r="X460" s="33"/>
    </row>
    <row r="461" customFormat="false" ht="27" hidden="true" customHeight="true" outlineLevel="0" collapsed="false">
      <c r="A461" s="27"/>
      <c r="B461" s="27"/>
      <c r="C461" s="42" t="s">
        <v>59</v>
      </c>
      <c r="D461" s="69" t="n">
        <f aca="false">D409+D434+D455</f>
        <v>77.917</v>
      </c>
      <c r="E461" s="69" t="n">
        <f aca="false">E409+E434+E455</f>
        <v>62.347</v>
      </c>
      <c r="F461" s="65" t="n">
        <f aca="false">F409+F434+F455</f>
        <v>0</v>
      </c>
      <c r="G461" s="65" t="n">
        <f aca="false">G409+G434+G455</f>
        <v>0</v>
      </c>
      <c r="H461" s="69" t="n">
        <f aca="false">H409+H434+H455</f>
        <v>0</v>
      </c>
      <c r="I461" s="69" t="n">
        <f aca="false">I409+I434+I455</f>
        <v>0</v>
      </c>
      <c r="J461" s="65" t="n">
        <f aca="false">J409+J434+J455</f>
        <v>15.57</v>
      </c>
      <c r="K461" s="50" t="n">
        <f aca="false">SUM(F461:J461)</f>
        <v>15.57</v>
      </c>
      <c r="L461" s="37" t="n">
        <f aca="false">L409+L434+L455</f>
        <v>0</v>
      </c>
      <c r="M461" s="38" t="n">
        <f aca="false">M409+M434+M455</f>
        <v>0</v>
      </c>
      <c r="N461" s="37" t="n">
        <f aca="false">N409+N434+N455</f>
        <v>0</v>
      </c>
      <c r="O461" s="37" t="n">
        <f aca="false">O409+O434+O455</f>
        <v>0</v>
      </c>
      <c r="P461" s="37" t="n">
        <f aca="false">P409+P434+P455</f>
        <v>0</v>
      </c>
      <c r="Q461" s="37" t="n">
        <f aca="false">Q409+Q434+Q455</f>
        <v>0</v>
      </c>
      <c r="R461" s="37" t="n">
        <f aca="false">R409+R434+R455</f>
        <v>0</v>
      </c>
      <c r="S461" s="37" t="n">
        <f aca="false">SUM(N461:R461)</f>
        <v>0</v>
      </c>
      <c r="T461" s="33"/>
      <c r="U461" s="33"/>
      <c r="V461" s="33"/>
      <c r="W461" s="33"/>
      <c r="X461" s="33"/>
    </row>
    <row r="462" customFormat="false" ht="27" hidden="false" customHeight="true" outlineLevel="0" collapsed="false">
      <c r="A462" s="27"/>
      <c r="B462" s="116" t="s">
        <v>324</v>
      </c>
      <c r="C462" s="116"/>
      <c r="D462" s="116"/>
      <c r="E462" s="116"/>
      <c r="F462" s="116"/>
      <c r="G462" s="116"/>
      <c r="H462" s="116"/>
      <c r="I462" s="116"/>
      <c r="J462" s="116"/>
      <c r="K462" s="50"/>
      <c r="L462" s="117"/>
      <c r="M462" s="117"/>
      <c r="N462" s="117"/>
      <c r="O462" s="117"/>
      <c r="P462" s="117"/>
      <c r="Q462" s="117"/>
      <c r="R462" s="117"/>
      <c r="S462" s="117"/>
      <c r="T462" s="33"/>
      <c r="U462" s="33"/>
      <c r="V462" s="33"/>
      <c r="W462" s="33"/>
      <c r="X462" s="33"/>
    </row>
    <row r="463" customFormat="false" ht="27" hidden="true" customHeight="true" outlineLevel="0" collapsed="false">
      <c r="A463" s="47" t="s">
        <v>325</v>
      </c>
      <c r="B463" s="84" t="s">
        <v>326</v>
      </c>
      <c r="C463" s="34" t="s">
        <v>96</v>
      </c>
      <c r="D463" s="69" t="n">
        <f aca="false">SUM(D464:D468)</f>
        <v>19.84812</v>
      </c>
      <c r="E463" s="69" t="n">
        <f aca="false">SUM(E464:E468)</f>
        <v>5.2</v>
      </c>
      <c r="F463" s="65" t="n">
        <f aca="false">SUM(F464:F468)</f>
        <v>0</v>
      </c>
      <c r="G463" s="65" t="n">
        <f aca="false">SUM(G464:G468)</f>
        <v>1.473</v>
      </c>
      <c r="H463" s="65" t="n">
        <f aca="false">SUM(H464:H468)</f>
        <v>0.889</v>
      </c>
      <c r="I463" s="65" t="n">
        <f aca="false">SUM(I464:I468)</f>
        <v>12.28612</v>
      </c>
      <c r="J463" s="65" t="n">
        <f aca="false">SUM(J464:J468)</f>
        <v>0</v>
      </c>
      <c r="K463" s="50" t="n">
        <f aca="false">SUM(F463:J463)</f>
        <v>14.64812</v>
      </c>
      <c r="L463" s="37" t="n">
        <f aca="false">SUM(L464:L468)</f>
        <v>3.594</v>
      </c>
      <c r="M463" s="38" t="n">
        <f aca="false">SUM(M464:M468)</f>
        <v>1.33</v>
      </c>
      <c r="N463" s="37" t="n">
        <f aca="false">SUM(N464:N468)</f>
        <v>0</v>
      </c>
      <c r="O463" s="37" t="n">
        <f aca="false">SUM(O464:O468)</f>
        <v>0.12</v>
      </c>
      <c r="P463" s="37" t="n">
        <f aca="false">SUM(P464:P468)</f>
        <v>0.784</v>
      </c>
      <c r="Q463" s="37" t="n">
        <f aca="false">SUM(Q464:Q468)</f>
        <v>1.36</v>
      </c>
      <c r="R463" s="37" t="n">
        <f aca="false">SUM(R464:R468)</f>
        <v>0</v>
      </c>
      <c r="S463" s="37" t="n">
        <f aca="false">SUM(N463:R463)</f>
        <v>2.264</v>
      </c>
      <c r="T463" s="33"/>
      <c r="U463" s="33"/>
      <c r="V463" s="33"/>
      <c r="W463" s="118" t="n">
        <v>50</v>
      </c>
      <c r="X463" s="33"/>
    </row>
    <row r="464" customFormat="false" ht="27" hidden="true" customHeight="true" outlineLevel="0" collapsed="false">
      <c r="A464" s="47"/>
      <c r="B464" s="84"/>
      <c r="C464" s="42" t="s">
        <v>55</v>
      </c>
      <c r="D464" s="69" t="n">
        <f aca="false">SUM(E464:J464)</f>
        <v>8.54812</v>
      </c>
      <c r="E464" s="69" t="n">
        <v>2.42</v>
      </c>
      <c r="F464" s="116"/>
      <c r="G464" s="119" t="n">
        <v>1.473</v>
      </c>
      <c r="H464" s="119" t="n">
        <v>0.889</v>
      </c>
      <c r="I464" s="119" t="n">
        <v>3.76612</v>
      </c>
      <c r="J464" s="116"/>
      <c r="K464" s="50" t="n">
        <f aca="false">SUM(F464:J464)</f>
        <v>6.12812</v>
      </c>
      <c r="L464" s="117" t="n">
        <f aca="false">SUM(M464:R464)</f>
        <v>0</v>
      </c>
      <c r="M464" s="117"/>
      <c r="N464" s="117"/>
      <c r="O464" s="117"/>
      <c r="P464" s="117"/>
      <c r="Q464" s="117"/>
      <c r="R464" s="117"/>
      <c r="S464" s="117" t="n">
        <f aca="false">SUM(N464:R464)</f>
        <v>0</v>
      </c>
      <c r="T464" s="33"/>
      <c r="U464" s="33"/>
      <c r="V464" s="33"/>
      <c r="W464" s="118"/>
      <c r="X464" s="33"/>
    </row>
    <row r="465" customFormat="false" ht="138.75" hidden="false" customHeight="true" outlineLevel="0" collapsed="false">
      <c r="A465" s="47"/>
      <c r="B465" s="84"/>
      <c r="C465" s="42" t="s">
        <v>56</v>
      </c>
      <c r="D465" s="70" t="n">
        <f aca="false">SUM(E465:J465)</f>
        <v>5.032</v>
      </c>
      <c r="E465" s="70" t="n">
        <v>1.19</v>
      </c>
      <c r="F465" s="116"/>
      <c r="G465" s="120"/>
      <c r="H465" s="119"/>
      <c r="I465" s="119" t="n">
        <v>3.842</v>
      </c>
      <c r="J465" s="116"/>
      <c r="K465" s="50" t="n">
        <f aca="false">SUM(F465:J465)</f>
        <v>3.842</v>
      </c>
      <c r="L465" s="117" t="n">
        <f aca="false">SUM(M465,S465)</f>
        <v>3.594</v>
      </c>
      <c r="M465" s="117" t="n">
        <v>1.33</v>
      </c>
      <c r="N465" s="117"/>
      <c r="O465" s="117" t="n">
        <v>0.12</v>
      </c>
      <c r="P465" s="117" t="n">
        <v>0.784</v>
      </c>
      <c r="Q465" s="117" t="n">
        <v>1.36</v>
      </c>
      <c r="R465" s="117"/>
      <c r="S465" s="117" t="n">
        <f aca="false">SUM(O465:Q465)</f>
        <v>2.264</v>
      </c>
      <c r="T465" s="33" t="s">
        <v>327</v>
      </c>
      <c r="U465" s="33" t="s">
        <v>43</v>
      </c>
      <c r="V465" s="33" t="n">
        <v>30.9</v>
      </c>
      <c r="W465" s="118"/>
      <c r="X465" s="33" t="n">
        <v>50.98</v>
      </c>
    </row>
    <row r="466" customFormat="false" ht="27" hidden="true" customHeight="true" outlineLevel="0" collapsed="false">
      <c r="A466" s="47"/>
      <c r="B466" s="84"/>
      <c r="C466" s="42" t="s">
        <v>57</v>
      </c>
      <c r="D466" s="70" t="n">
        <f aca="false">SUM(E466:J466)</f>
        <v>3.63</v>
      </c>
      <c r="E466" s="70" t="n">
        <v>1.39</v>
      </c>
      <c r="F466" s="116"/>
      <c r="G466" s="120"/>
      <c r="H466" s="119"/>
      <c r="I466" s="119" t="n">
        <v>2.24</v>
      </c>
      <c r="J466" s="116"/>
      <c r="K466" s="50" t="n">
        <f aca="false">SUM(F466:J466)</f>
        <v>2.24</v>
      </c>
      <c r="L466" s="117" t="n">
        <f aca="false">SUM(M466:R466)</f>
        <v>0</v>
      </c>
      <c r="M466" s="117"/>
      <c r="N466" s="117"/>
      <c r="O466" s="117"/>
      <c r="P466" s="117"/>
      <c r="Q466" s="117"/>
      <c r="R466" s="117"/>
      <c r="S466" s="117" t="n">
        <f aca="false">SUM(N466:R466)</f>
        <v>0</v>
      </c>
      <c r="T466" s="33"/>
      <c r="U466" s="33"/>
      <c r="V466" s="33"/>
      <c r="W466" s="118"/>
      <c r="X466" s="118"/>
    </row>
    <row r="467" customFormat="false" ht="27" hidden="true" customHeight="true" outlineLevel="0" collapsed="false">
      <c r="A467" s="47"/>
      <c r="B467" s="84"/>
      <c r="C467" s="42" t="s">
        <v>58</v>
      </c>
      <c r="D467" s="70" t="n">
        <f aca="false">SUM(E467:J467)</f>
        <v>1.423</v>
      </c>
      <c r="E467" s="70" t="n">
        <v>0.2</v>
      </c>
      <c r="F467" s="116"/>
      <c r="G467" s="120"/>
      <c r="H467" s="119"/>
      <c r="I467" s="119" t="n">
        <v>1.223</v>
      </c>
      <c r="J467" s="116"/>
      <c r="K467" s="50" t="n">
        <f aca="false">SUM(F467:J467)</f>
        <v>1.223</v>
      </c>
      <c r="L467" s="117" t="n">
        <f aca="false">SUM(M467:R467)</f>
        <v>0</v>
      </c>
      <c r="M467" s="117"/>
      <c r="N467" s="117"/>
      <c r="O467" s="117"/>
      <c r="P467" s="117"/>
      <c r="Q467" s="117"/>
      <c r="R467" s="117"/>
      <c r="S467" s="117" t="n">
        <f aca="false">SUM(N467:R467)</f>
        <v>0</v>
      </c>
      <c r="T467" s="33"/>
      <c r="U467" s="33"/>
      <c r="V467" s="33"/>
      <c r="W467" s="118"/>
      <c r="X467" s="118"/>
    </row>
    <row r="468" customFormat="false" ht="27" hidden="true" customHeight="true" outlineLevel="0" collapsed="false">
      <c r="A468" s="47"/>
      <c r="B468" s="84"/>
      <c r="C468" s="42" t="s">
        <v>59</v>
      </c>
      <c r="D468" s="70" t="n">
        <f aca="false">SUM(E468:J468)</f>
        <v>1.215</v>
      </c>
      <c r="E468" s="70" t="n">
        <f aca="false">E474+E480</f>
        <v>0</v>
      </c>
      <c r="F468" s="116"/>
      <c r="G468" s="120"/>
      <c r="H468" s="116"/>
      <c r="I468" s="119" t="n">
        <v>1.215</v>
      </c>
      <c r="J468" s="116"/>
      <c r="K468" s="50" t="n">
        <f aca="false">SUM(F468:J468)</f>
        <v>1.215</v>
      </c>
      <c r="L468" s="117" t="n">
        <f aca="false">SUM(M468:R468)</f>
        <v>0</v>
      </c>
      <c r="M468" s="117"/>
      <c r="N468" s="117"/>
      <c r="O468" s="117"/>
      <c r="P468" s="117"/>
      <c r="Q468" s="117"/>
      <c r="R468" s="117"/>
      <c r="S468" s="117" t="n">
        <f aca="false">SUM(N468:R468)</f>
        <v>0</v>
      </c>
      <c r="T468" s="33"/>
      <c r="U468" s="33"/>
      <c r="V468" s="33"/>
      <c r="W468" s="118"/>
      <c r="X468" s="118"/>
    </row>
    <row r="469" customFormat="false" ht="27" hidden="true" customHeight="true" outlineLevel="0" collapsed="false">
      <c r="A469" s="47" t="s">
        <v>328</v>
      </c>
      <c r="B469" s="84" t="s">
        <v>329</v>
      </c>
      <c r="C469" s="34" t="s">
        <v>96</v>
      </c>
      <c r="D469" s="70" t="n">
        <f aca="false">SUM(D470:D474)</f>
        <v>0</v>
      </c>
      <c r="E469" s="70" t="n">
        <f aca="false">SUM(E470:E474)</f>
        <v>0</v>
      </c>
      <c r="F469" s="65" t="n">
        <f aca="false">SUM(F470:F474)</f>
        <v>0</v>
      </c>
      <c r="G469" s="65" t="n">
        <f aca="false">SUM(G470:G474)</f>
        <v>0</v>
      </c>
      <c r="H469" s="65" t="n">
        <f aca="false">SUM(H470:H474)</f>
        <v>0</v>
      </c>
      <c r="I469" s="65"/>
      <c r="J469" s="65" t="n">
        <f aca="false">SUM(J470:J474)</f>
        <v>0</v>
      </c>
      <c r="K469" s="50" t="n">
        <f aca="false">SUM(F469:J469)</f>
        <v>0</v>
      </c>
      <c r="L469" s="37" t="n">
        <f aca="false">SUM(L470:L474)</f>
        <v>0</v>
      </c>
      <c r="M469" s="38" t="n">
        <f aca="false">SUM(M470:M474)</f>
        <v>0</v>
      </c>
      <c r="N469" s="37" t="n">
        <f aca="false">SUM(N470:N474)</f>
        <v>0</v>
      </c>
      <c r="O469" s="37" t="n">
        <f aca="false">SUM(O470:O474)</f>
        <v>0</v>
      </c>
      <c r="P469" s="37" t="n">
        <f aca="false">SUM(P470:P474)</f>
        <v>0</v>
      </c>
      <c r="Q469" s="37"/>
      <c r="R469" s="37" t="n">
        <f aca="false">SUM(R470:R474)</f>
        <v>0</v>
      </c>
      <c r="S469" s="37" t="n">
        <f aca="false">SUM(N469:R469)</f>
        <v>0</v>
      </c>
      <c r="T469" s="33"/>
      <c r="U469" s="33"/>
      <c r="V469" s="33"/>
      <c r="W469" s="33"/>
      <c r="X469" s="118"/>
    </row>
    <row r="470" customFormat="false" ht="27" hidden="true" customHeight="true" outlineLevel="0" collapsed="false">
      <c r="A470" s="47"/>
      <c r="B470" s="84"/>
      <c r="C470" s="42" t="s">
        <v>55</v>
      </c>
      <c r="D470" s="70" t="n">
        <f aca="false">SUM(E470:J470)</f>
        <v>0</v>
      </c>
      <c r="E470" s="121"/>
      <c r="F470" s="27"/>
      <c r="G470" s="27"/>
      <c r="H470" s="27"/>
      <c r="I470" s="27"/>
      <c r="J470" s="27"/>
      <c r="K470" s="50" t="n">
        <f aca="false">SUM(F470:J470)</f>
        <v>0</v>
      </c>
      <c r="L470" s="70" t="n">
        <f aca="false">SUM(M470:R470)</f>
        <v>0</v>
      </c>
      <c r="M470" s="70"/>
      <c r="N470" s="70"/>
      <c r="O470" s="70"/>
      <c r="P470" s="70"/>
      <c r="Q470" s="70"/>
      <c r="R470" s="70"/>
      <c r="S470" s="70" t="n">
        <f aca="false">SUM(N470:R470)</f>
        <v>0</v>
      </c>
      <c r="T470" s="33"/>
      <c r="U470" s="33"/>
      <c r="V470" s="33"/>
      <c r="W470" s="33"/>
      <c r="X470" s="118"/>
    </row>
    <row r="471" customFormat="false" ht="27" hidden="true" customHeight="true" outlineLevel="0" collapsed="false">
      <c r="A471" s="47"/>
      <c r="B471" s="84"/>
      <c r="C471" s="42" t="s">
        <v>56</v>
      </c>
      <c r="D471" s="70" t="n">
        <f aca="false">SUM(E471:J471)</f>
        <v>0</v>
      </c>
      <c r="E471" s="121"/>
      <c r="F471" s="27"/>
      <c r="G471" s="27"/>
      <c r="H471" s="27"/>
      <c r="I471" s="27"/>
      <c r="J471" s="27"/>
      <c r="K471" s="50" t="n">
        <f aca="false">SUM(F471:J471)</f>
        <v>0</v>
      </c>
      <c r="L471" s="70" t="n">
        <f aca="false">SUM(M471:R471)</f>
        <v>0</v>
      </c>
      <c r="M471" s="70"/>
      <c r="N471" s="70"/>
      <c r="O471" s="70"/>
      <c r="P471" s="70"/>
      <c r="Q471" s="70"/>
      <c r="R471" s="70"/>
      <c r="S471" s="70" t="n">
        <f aca="false">SUM(N471:R471)</f>
        <v>0</v>
      </c>
      <c r="T471" s="33"/>
      <c r="U471" s="33"/>
      <c r="V471" s="33"/>
      <c r="W471" s="33"/>
      <c r="X471" s="118"/>
    </row>
    <row r="472" customFormat="false" ht="27" hidden="true" customHeight="true" outlineLevel="0" collapsed="false">
      <c r="A472" s="47"/>
      <c r="B472" s="84"/>
      <c r="C472" s="42" t="s">
        <v>57</v>
      </c>
      <c r="D472" s="70" t="n">
        <f aca="false">SUM(E472:J472)</f>
        <v>0</v>
      </c>
      <c r="E472" s="121"/>
      <c r="F472" s="27"/>
      <c r="G472" s="27"/>
      <c r="H472" s="27"/>
      <c r="I472" s="27"/>
      <c r="J472" s="27"/>
      <c r="K472" s="50" t="n">
        <f aca="false">SUM(F472:J472)</f>
        <v>0</v>
      </c>
      <c r="L472" s="70" t="n">
        <f aca="false">SUM(M472:R472)</f>
        <v>0</v>
      </c>
      <c r="M472" s="70"/>
      <c r="N472" s="70"/>
      <c r="O472" s="70"/>
      <c r="P472" s="70"/>
      <c r="Q472" s="70"/>
      <c r="R472" s="70"/>
      <c r="S472" s="70" t="n">
        <f aca="false">SUM(N472:R472)</f>
        <v>0</v>
      </c>
      <c r="T472" s="33"/>
      <c r="U472" s="33"/>
      <c r="V472" s="33"/>
      <c r="W472" s="33"/>
      <c r="X472" s="33"/>
    </row>
    <row r="473" customFormat="false" ht="27" hidden="true" customHeight="true" outlineLevel="0" collapsed="false">
      <c r="A473" s="47"/>
      <c r="B473" s="84"/>
      <c r="C473" s="42" t="s">
        <v>58</v>
      </c>
      <c r="D473" s="70" t="n">
        <f aca="false">SUM(E473:J473)</f>
        <v>0</v>
      </c>
      <c r="E473" s="121"/>
      <c r="F473" s="27"/>
      <c r="G473" s="27"/>
      <c r="H473" s="27"/>
      <c r="I473" s="27"/>
      <c r="J473" s="27"/>
      <c r="K473" s="50" t="n">
        <f aca="false">SUM(F473:J473)</f>
        <v>0</v>
      </c>
      <c r="L473" s="70" t="n">
        <f aca="false">SUM(M473:R473)</f>
        <v>0</v>
      </c>
      <c r="M473" s="70"/>
      <c r="N473" s="70"/>
      <c r="O473" s="70"/>
      <c r="P473" s="70"/>
      <c r="Q473" s="70"/>
      <c r="R473" s="70"/>
      <c r="S473" s="70" t="n">
        <f aca="false">SUM(N473:R473)</f>
        <v>0</v>
      </c>
      <c r="T473" s="33"/>
      <c r="U473" s="33"/>
      <c r="V473" s="33"/>
      <c r="W473" s="33"/>
      <c r="X473" s="33"/>
    </row>
    <row r="474" customFormat="false" ht="27" hidden="true" customHeight="true" outlineLevel="0" collapsed="false">
      <c r="A474" s="47"/>
      <c r="B474" s="84"/>
      <c r="C474" s="42" t="s">
        <v>59</v>
      </c>
      <c r="D474" s="70" t="n">
        <f aca="false">SUM(E474:J474)</f>
        <v>0</v>
      </c>
      <c r="E474" s="58"/>
      <c r="F474" s="27"/>
      <c r="G474" s="27"/>
      <c r="H474" s="27"/>
      <c r="I474" s="27"/>
      <c r="J474" s="27"/>
      <c r="K474" s="50" t="n">
        <f aca="false">SUM(F474:J474)</f>
        <v>0</v>
      </c>
      <c r="L474" s="70" t="n">
        <f aca="false">SUM(M474:R474)</f>
        <v>0</v>
      </c>
      <c r="M474" s="70"/>
      <c r="N474" s="70"/>
      <c r="O474" s="70"/>
      <c r="P474" s="70"/>
      <c r="Q474" s="70"/>
      <c r="R474" s="70"/>
      <c r="S474" s="70" t="n">
        <f aca="false">SUM(N474:R474)</f>
        <v>0</v>
      </c>
      <c r="T474" s="33"/>
      <c r="U474" s="33"/>
      <c r="V474" s="33"/>
      <c r="W474" s="33"/>
      <c r="X474" s="33"/>
    </row>
    <row r="475" customFormat="false" ht="27" hidden="true" customHeight="true" outlineLevel="0" collapsed="false">
      <c r="A475" s="47" t="s">
        <v>330</v>
      </c>
      <c r="B475" s="84" t="s">
        <v>331</v>
      </c>
      <c r="C475" s="34" t="s">
        <v>96</v>
      </c>
      <c r="D475" s="70" t="n">
        <f aca="false">SUM(D476:D480)</f>
        <v>0</v>
      </c>
      <c r="E475" s="70" t="n">
        <f aca="false">SUM(E476:E480)</f>
        <v>0</v>
      </c>
      <c r="F475" s="65" t="n">
        <f aca="false">SUM(F476:F480)</f>
        <v>0</v>
      </c>
      <c r="G475" s="65" t="n">
        <f aca="false">SUM(G476:G480)</f>
        <v>0</v>
      </c>
      <c r="H475" s="65" t="n">
        <f aca="false">SUM(H476:H480)</f>
        <v>0</v>
      </c>
      <c r="I475" s="65"/>
      <c r="J475" s="65" t="n">
        <f aca="false">SUM(J476:J480)</f>
        <v>0</v>
      </c>
      <c r="K475" s="50" t="n">
        <f aca="false">SUM(F475:J475)</f>
        <v>0</v>
      </c>
      <c r="L475" s="37" t="n">
        <f aca="false">SUM(L476:L480)</f>
        <v>0</v>
      </c>
      <c r="M475" s="38" t="n">
        <f aca="false">SUM(M476:M480)</f>
        <v>0</v>
      </c>
      <c r="N475" s="37" t="n">
        <f aca="false">SUM(N476:N480)</f>
        <v>0</v>
      </c>
      <c r="O475" s="37" t="n">
        <f aca="false">SUM(O476:O480)</f>
        <v>0</v>
      </c>
      <c r="P475" s="37" t="n">
        <f aca="false">SUM(P476:P480)</f>
        <v>0</v>
      </c>
      <c r="Q475" s="37"/>
      <c r="R475" s="37" t="n">
        <f aca="false">SUM(R476:R480)</f>
        <v>0</v>
      </c>
      <c r="S475" s="37" t="n">
        <f aca="false">SUM(N475:R475)</f>
        <v>0</v>
      </c>
      <c r="T475" s="33"/>
      <c r="U475" s="33"/>
      <c r="V475" s="33"/>
      <c r="W475" s="33"/>
      <c r="X475" s="33"/>
    </row>
    <row r="476" customFormat="false" ht="27" hidden="true" customHeight="true" outlineLevel="0" collapsed="false">
      <c r="A476" s="47"/>
      <c r="B476" s="84"/>
      <c r="C476" s="42" t="s">
        <v>55</v>
      </c>
      <c r="D476" s="70" t="n">
        <f aca="false">SUM(E476:J476)</f>
        <v>0</v>
      </c>
      <c r="E476" s="121"/>
      <c r="F476" s="27"/>
      <c r="G476" s="27"/>
      <c r="H476" s="27"/>
      <c r="I476" s="27"/>
      <c r="J476" s="27"/>
      <c r="K476" s="50" t="n">
        <f aca="false">SUM(F476:J476)</f>
        <v>0</v>
      </c>
      <c r="L476" s="70" t="n">
        <f aca="false">SUM(M476:R476)</f>
        <v>0</v>
      </c>
      <c r="M476" s="70"/>
      <c r="N476" s="70"/>
      <c r="O476" s="70"/>
      <c r="P476" s="70"/>
      <c r="Q476" s="70"/>
      <c r="R476" s="70"/>
      <c r="S476" s="70" t="n">
        <f aca="false">SUM(N476:R476)</f>
        <v>0</v>
      </c>
      <c r="T476" s="33"/>
      <c r="U476" s="33"/>
      <c r="V476" s="33"/>
      <c r="W476" s="33"/>
      <c r="X476" s="33"/>
    </row>
    <row r="477" customFormat="false" ht="27" hidden="true" customHeight="true" outlineLevel="0" collapsed="false">
      <c r="A477" s="47"/>
      <c r="B477" s="84"/>
      <c r="C477" s="42" t="s">
        <v>56</v>
      </c>
      <c r="D477" s="70" t="n">
        <f aca="false">SUM(E477:J477)</f>
        <v>0</v>
      </c>
      <c r="E477" s="121"/>
      <c r="F477" s="27"/>
      <c r="G477" s="27"/>
      <c r="H477" s="27"/>
      <c r="I477" s="27"/>
      <c r="J477" s="27"/>
      <c r="K477" s="50" t="n">
        <f aca="false">SUM(F477:J477)</f>
        <v>0</v>
      </c>
      <c r="L477" s="70" t="n">
        <f aca="false">SUM(M477:R477)</f>
        <v>0</v>
      </c>
      <c r="M477" s="70"/>
      <c r="N477" s="70"/>
      <c r="O477" s="70"/>
      <c r="P477" s="70"/>
      <c r="Q477" s="70"/>
      <c r="R477" s="70"/>
      <c r="S477" s="70" t="n">
        <f aca="false">SUM(N477:R477)</f>
        <v>0</v>
      </c>
      <c r="T477" s="33"/>
      <c r="U477" s="118" t="s">
        <v>332</v>
      </c>
      <c r="V477" s="33"/>
      <c r="W477" s="33"/>
      <c r="X477" s="33"/>
    </row>
    <row r="478" customFormat="false" ht="27" hidden="true" customHeight="true" outlineLevel="0" collapsed="false">
      <c r="A478" s="47"/>
      <c r="B478" s="84"/>
      <c r="C478" s="42" t="s">
        <v>57</v>
      </c>
      <c r="D478" s="70" t="n">
        <f aca="false">SUM(E478:J478)</f>
        <v>0</v>
      </c>
      <c r="E478" s="121"/>
      <c r="F478" s="27"/>
      <c r="G478" s="27"/>
      <c r="H478" s="27"/>
      <c r="I478" s="27"/>
      <c r="J478" s="27"/>
      <c r="K478" s="50" t="n">
        <f aca="false">SUM(F478:J478)</f>
        <v>0</v>
      </c>
      <c r="L478" s="70" t="n">
        <f aca="false">SUM(M478:R478)</f>
        <v>0</v>
      </c>
      <c r="M478" s="70"/>
      <c r="N478" s="70"/>
      <c r="O478" s="70"/>
      <c r="P478" s="70"/>
      <c r="Q478" s="70"/>
      <c r="R478" s="70"/>
      <c r="S478" s="70" t="n">
        <f aca="false">SUM(N478:R478)</f>
        <v>0</v>
      </c>
      <c r="T478" s="33"/>
      <c r="U478" s="118"/>
      <c r="V478" s="33"/>
      <c r="W478" s="33"/>
      <c r="X478" s="33"/>
    </row>
    <row r="479" customFormat="false" ht="27" hidden="true" customHeight="true" outlineLevel="0" collapsed="false">
      <c r="A479" s="47"/>
      <c r="B479" s="84"/>
      <c r="C479" s="42" t="s">
        <v>58</v>
      </c>
      <c r="D479" s="70" t="n">
        <f aca="false">SUM(E479:J479)</f>
        <v>0</v>
      </c>
      <c r="E479" s="121"/>
      <c r="F479" s="27"/>
      <c r="G479" s="27"/>
      <c r="H479" s="27"/>
      <c r="I479" s="27"/>
      <c r="J479" s="27"/>
      <c r="K479" s="50" t="n">
        <f aca="false">SUM(F479:J479)</f>
        <v>0</v>
      </c>
      <c r="L479" s="70" t="n">
        <f aca="false">SUM(M479:R479)</f>
        <v>0</v>
      </c>
      <c r="M479" s="70"/>
      <c r="N479" s="70"/>
      <c r="O479" s="70"/>
      <c r="P479" s="70"/>
      <c r="Q479" s="70"/>
      <c r="R479" s="70"/>
      <c r="S479" s="70" t="n">
        <f aca="false">SUM(N479:R479)</f>
        <v>0</v>
      </c>
      <c r="T479" s="33"/>
      <c r="U479" s="118"/>
      <c r="V479" s="33"/>
      <c r="W479" s="33"/>
      <c r="X479" s="33"/>
    </row>
    <row r="480" customFormat="false" ht="27" hidden="true" customHeight="true" outlineLevel="0" collapsed="false">
      <c r="A480" s="47"/>
      <c r="B480" s="84"/>
      <c r="C480" s="42" t="s">
        <v>59</v>
      </c>
      <c r="D480" s="70" t="n">
        <f aca="false">SUM(E480:J480)</f>
        <v>0</v>
      </c>
      <c r="E480" s="58"/>
      <c r="F480" s="27"/>
      <c r="G480" s="27"/>
      <c r="H480" s="27"/>
      <c r="I480" s="27"/>
      <c r="J480" s="27"/>
      <c r="K480" s="50" t="n">
        <f aca="false">SUM(F480:J480)</f>
        <v>0</v>
      </c>
      <c r="L480" s="70" t="n">
        <f aca="false">SUM(M480:R480)</f>
        <v>0</v>
      </c>
      <c r="M480" s="70"/>
      <c r="N480" s="70"/>
      <c r="O480" s="70"/>
      <c r="P480" s="70"/>
      <c r="Q480" s="70"/>
      <c r="R480" s="70"/>
      <c r="S480" s="70" t="n">
        <f aca="false">SUM(N480:R480)</f>
        <v>0</v>
      </c>
      <c r="T480" s="33"/>
      <c r="U480" s="118"/>
      <c r="V480" s="33"/>
      <c r="W480" s="33"/>
      <c r="X480" s="33"/>
    </row>
    <row r="481" customFormat="false" ht="27" hidden="true" customHeight="true" outlineLevel="0" collapsed="false">
      <c r="A481" s="47"/>
      <c r="B481" s="84"/>
      <c r="C481" s="34"/>
      <c r="D481" s="70"/>
      <c r="E481" s="36"/>
      <c r="F481" s="65"/>
      <c r="G481" s="65"/>
      <c r="H481" s="65"/>
      <c r="I481" s="65"/>
      <c r="J481" s="65"/>
      <c r="K481" s="50" t="n">
        <f aca="false">SUM(F481:J481)</f>
        <v>0</v>
      </c>
      <c r="L481" s="37"/>
      <c r="M481" s="38"/>
      <c r="N481" s="37"/>
      <c r="O481" s="37"/>
      <c r="P481" s="37"/>
      <c r="Q481" s="37"/>
      <c r="R481" s="37"/>
      <c r="S481" s="37" t="n">
        <f aca="false">SUM(N481:R481)</f>
        <v>0</v>
      </c>
      <c r="T481" s="33"/>
      <c r="U481" s="118"/>
      <c r="V481" s="33"/>
      <c r="W481" s="33"/>
      <c r="X481" s="33"/>
    </row>
    <row r="482" customFormat="false" ht="27" hidden="true" customHeight="true" outlineLevel="0" collapsed="false">
      <c r="A482" s="47"/>
      <c r="B482" s="84"/>
      <c r="C482" s="42"/>
      <c r="D482" s="70"/>
      <c r="E482" s="58"/>
      <c r="F482" s="27"/>
      <c r="G482" s="27"/>
      <c r="H482" s="27"/>
      <c r="I482" s="27"/>
      <c r="J482" s="27"/>
      <c r="K482" s="50" t="n">
        <f aca="false">SUM(F482:J482)</f>
        <v>0</v>
      </c>
      <c r="L482" s="70"/>
      <c r="M482" s="70"/>
      <c r="N482" s="70"/>
      <c r="O482" s="70"/>
      <c r="P482" s="70"/>
      <c r="Q482" s="70"/>
      <c r="R482" s="70"/>
      <c r="S482" s="70" t="n">
        <f aca="false">SUM(N482:R482)</f>
        <v>0</v>
      </c>
      <c r="T482" s="33"/>
      <c r="U482" s="118"/>
      <c r="V482" s="33"/>
      <c r="W482" s="33"/>
      <c r="X482" s="33"/>
    </row>
    <row r="483" customFormat="false" ht="27" hidden="true" customHeight="true" outlineLevel="0" collapsed="false">
      <c r="A483" s="47"/>
      <c r="B483" s="84"/>
      <c r="C483" s="42"/>
      <c r="D483" s="70"/>
      <c r="E483" s="58"/>
      <c r="F483" s="27"/>
      <c r="G483" s="27"/>
      <c r="H483" s="27"/>
      <c r="I483" s="27"/>
      <c r="J483" s="27"/>
      <c r="K483" s="50" t="n">
        <f aca="false">SUM(F483:J483)</f>
        <v>0</v>
      </c>
      <c r="L483" s="70"/>
      <c r="M483" s="70"/>
      <c r="N483" s="70"/>
      <c r="O483" s="70"/>
      <c r="P483" s="70"/>
      <c r="Q483" s="70"/>
      <c r="R483" s="70"/>
      <c r="S483" s="70" t="n">
        <f aca="false">SUM(N483:R483)</f>
        <v>0</v>
      </c>
      <c r="T483" s="33"/>
      <c r="U483" s="33"/>
      <c r="V483" s="33"/>
      <c r="W483" s="33"/>
      <c r="X483" s="33"/>
    </row>
    <row r="484" customFormat="false" ht="27" hidden="true" customHeight="true" outlineLevel="0" collapsed="false">
      <c r="A484" s="47"/>
      <c r="B484" s="84"/>
      <c r="C484" s="42"/>
      <c r="D484" s="70"/>
      <c r="E484" s="58"/>
      <c r="F484" s="27"/>
      <c r="G484" s="27"/>
      <c r="H484" s="27"/>
      <c r="I484" s="27"/>
      <c r="J484" s="27"/>
      <c r="K484" s="50" t="n">
        <f aca="false">SUM(F484:J484)</f>
        <v>0</v>
      </c>
      <c r="L484" s="70"/>
      <c r="M484" s="70"/>
      <c r="N484" s="70"/>
      <c r="O484" s="70"/>
      <c r="P484" s="70"/>
      <c r="Q484" s="70"/>
      <c r="R484" s="70"/>
      <c r="S484" s="70" t="n">
        <f aca="false">SUM(N484:R484)</f>
        <v>0</v>
      </c>
      <c r="T484" s="33"/>
      <c r="U484" s="33"/>
      <c r="V484" s="33"/>
      <c r="W484" s="33"/>
      <c r="X484" s="33"/>
    </row>
    <row r="485" customFormat="false" ht="27" hidden="true" customHeight="true" outlineLevel="0" collapsed="false">
      <c r="A485" s="47"/>
      <c r="B485" s="84"/>
      <c r="C485" s="42"/>
      <c r="D485" s="70"/>
      <c r="E485" s="58"/>
      <c r="F485" s="27"/>
      <c r="G485" s="27"/>
      <c r="H485" s="27"/>
      <c r="I485" s="27"/>
      <c r="J485" s="27"/>
      <c r="K485" s="50" t="n">
        <f aca="false">SUM(F485:J485)</f>
        <v>0</v>
      </c>
      <c r="L485" s="70"/>
      <c r="M485" s="70"/>
      <c r="N485" s="70"/>
      <c r="O485" s="70"/>
      <c r="P485" s="70"/>
      <c r="Q485" s="70"/>
      <c r="R485" s="70"/>
      <c r="S485" s="70" t="n">
        <f aca="false">SUM(N485:R485)</f>
        <v>0</v>
      </c>
      <c r="T485" s="33"/>
      <c r="U485" s="33"/>
      <c r="V485" s="33"/>
      <c r="W485" s="33"/>
      <c r="X485" s="33"/>
    </row>
    <row r="486" customFormat="false" ht="27" hidden="true" customHeight="true" outlineLevel="0" collapsed="false">
      <c r="A486" s="47"/>
      <c r="B486" s="60"/>
      <c r="C486" s="42"/>
      <c r="D486" s="70"/>
      <c r="E486" s="58"/>
      <c r="F486" s="27"/>
      <c r="G486" s="27"/>
      <c r="H486" s="27"/>
      <c r="I486" s="27"/>
      <c r="J486" s="27"/>
      <c r="K486" s="50" t="n">
        <f aca="false">SUM(F486:J486)</f>
        <v>0</v>
      </c>
      <c r="L486" s="70"/>
      <c r="M486" s="70"/>
      <c r="N486" s="70"/>
      <c r="O486" s="70"/>
      <c r="P486" s="70"/>
      <c r="Q486" s="70"/>
      <c r="R486" s="70"/>
      <c r="S486" s="70" t="n">
        <f aca="false">SUM(N486:R486)</f>
        <v>0</v>
      </c>
      <c r="T486" s="33"/>
      <c r="U486" s="33"/>
      <c r="V486" s="33"/>
      <c r="W486" s="33"/>
      <c r="X486" s="33"/>
    </row>
    <row r="487" customFormat="false" ht="27" hidden="true" customHeight="true" outlineLevel="0" collapsed="false">
      <c r="A487" s="47" t="s">
        <v>333</v>
      </c>
      <c r="B487" s="84" t="s">
        <v>334</v>
      </c>
      <c r="C487" s="34" t="s">
        <v>96</v>
      </c>
      <c r="D487" s="70" t="n">
        <f aca="false">SUM(D488:D492)</f>
        <v>57.3771</v>
      </c>
      <c r="E487" s="70" t="n">
        <f aca="false">SUM(E488:E492)</f>
        <v>41.5261</v>
      </c>
      <c r="F487" s="65" t="n">
        <f aca="false">SUM(F488:F492)</f>
        <v>0</v>
      </c>
      <c r="G487" s="65" t="n">
        <f aca="false">SUM(G488:G492)</f>
        <v>0</v>
      </c>
      <c r="H487" s="65" t="n">
        <f aca="false">SUM(H488:H492)</f>
        <v>15.851</v>
      </c>
      <c r="I487" s="65"/>
      <c r="J487" s="65" t="n">
        <f aca="false">SUM(J488:J492)</f>
        <v>0</v>
      </c>
      <c r="K487" s="50" t="n">
        <f aca="false">SUM(F487:J487)</f>
        <v>15.851</v>
      </c>
      <c r="L487" s="37" t="n">
        <f aca="false">SUM(L488:L492)</f>
        <v>16.23</v>
      </c>
      <c r="M487" s="38" t="n">
        <f aca="false">SUM(M488:M492)</f>
        <v>8.4</v>
      </c>
      <c r="N487" s="37" t="n">
        <f aca="false">SUM(N488:N492)</f>
        <v>0</v>
      </c>
      <c r="O487" s="37" t="n">
        <f aca="false">SUM(O488:O492)</f>
        <v>0</v>
      </c>
      <c r="P487" s="37" t="n">
        <f aca="false">SUM(P488:P492)</f>
        <v>7.83</v>
      </c>
      <c r="Q487" s="37"/>
      <c r="R487" s="37" t="n">
        <f aca="false">SUM(R488:R492)</f>
        <v>0</v>
      </c>
      <c r="S487" s="37" t="n">
        <f aca="false">SUM(N487:R487)</f>
        <v>7.83</v>
      </c>
      <c r="T487" s="33"/>
      <c r="U487" s="33"/>
      <c r="V487" s="33"/>
      <c r="W487" s="33"/>
      <c r="X487" s="33"/>
    </row>
    <row r="488" customFormat="false" ht="27" hidden="true" customHeight="true" outlineLevel="0" collapsed="false">
      <c r="A488" s="47"/>
      <c r="B488" s="84"/>
      <c r="C488" s="42" t="s">
        <v>55</v>
      </c>
      <c r="D488" s="70" t="n">
        <f aca="false">SUM(E488:J488)</f>
        <v>16.1147</v>
      </c>
      <c r="E488" s="105" t="n">
        <v>8.0967</v>
      </c>
      <c r="F488" s="27"/>
      <c r="G488" s="27"/>
      <c r="H488" s="69" t="n">
        <v>8.018</v>
      </c>
      <c r="I488" s="27"/>
      <c r="J488" s="27"/>
      <c r="K488" s="50" t="n">
        <f aca="false">SUM(F488:J488)</f>
        <v>8.018</v>
      </c>
      <c r="L488" s="70" t="n">
        <f aca="false">SUM(M488:R488)</f>
        <v>0</v>
      </c>
      <c r="M488" s="70"/>
      <c r="N488" s="70"/>
      <c r="O488" s="70"/>
      <c r="P488" s="70"/>
      <c r="Q488" s="70"/>
      <c r="R488" s="70"/>
      <c r="S488" s="70" t="n">
        <f aca="false">SUM(N488:R488)</f>
        <v>0</v>
      </c>
      <c r="T488" s="31" t="n">
        <f aca="false">D463+D487+D493</f>
        <v>188.22122</v>
      </c>
      <c r="U488" s="33"/>
      <c r="V488" s="33"/>
      <c r="W488" s="33"/>
      <c r="X488" s="33"/>
    </row>
    <row r="489" customFormat="false" ht="108" hidden="false" customHeight="true" outlineLevel="0" collapsed="false">
      <c r="A489" s="47"/>
      <c r="B489" s="84"/>
      <c r="C489" s="42" t="s">
        <v>56</v>
      </c>
      <c r="D489" s="70" t="n">
        <f aca="false">SUM(E489:J489)</f>
        <v>16.0245</v>
      </c>
      <c r="E489" s="105" t="n">
        <v>8.1915</v>
      </c>
      <c r="F489" s="27"/>
      <c r="G489" s="27"/>
      <c r="H489" s="69" t="n">
        <v>7.833</v>
      </c>
      <c r="I489" s="27"/>
      <c r="J489" s="27"/>
      <c r="K489" s="50" t="n">
        <f aca="false">SUM(F489:J489)</f>
        <v>7.833</v>
      </c>
      <c r="L489" s="70" t="n">
        <f aca="false">SUM(M489,S489)</f>
        <v>16.23</v>
      </c>
      <c r="M489" s="70" t="n">
        <v>8.4</v>
      </c>
      <c r="N489" s="70"/>
      <c r="O489" s="70"/>
      <c r="P489" s="70" t="n">
        <v>7.83</v>
      </c>
      <c r="Q489" s="70"/>
      <c r="R489" s="70"/>
      <c r="S489" s="70" t="n">
        <v>7.83</v>
      </c>
      <c r="T489" s="33" t="s">
        <v>335</v>
      </c>
      <c r="U489" s="33" t="s">
        <v>43</v>
      </c>
      <c r="V489" s="33" t="n">
        <v>54</v>
      </c>
      <c r="W489" s="33" t="n">
        <v>57</v>
      </c>
      <c r="X489" s="33" t="n">
        <v>68</v>
      </c>
    </row>
    <row r="490" customFormat="false" ht="27" hidden="true" customHeight="true" outlineLevel="0" collapsed="false">
      <c r="A490" s="47"/>
      <c r="B490" s="84"/>
      <c r="C490" s="42" t="s">
        <v>57</v>
      </c>
      <c r="D490" s="70" t="n">
        <f aca="false">SUM(E490:J490)</f>
        <v>8.5706</v>
      </c>
      <c r="E490" s="105" t="n">
        <f aca="false">8570.6/1000</f>
        <v>8.5706</v>
      </c>
      <c r="F490" s="27"/>
      <c r="G490" s="27"/>
      <c r="H490" s="27"/>
      <c r="I490" s="27"/>
      <c r="J490" s="27"/>
      <c r="K490" s="50" t="n">
        <f aca="false">SUM(F490:J490)</f>
        <v>0</v>
      </c>
      <c r="L490" s="70" t="n">
        <f aca="false">SUM(M490:R490)</f>
        <v>0</v>
      </c>
      <c r="M490" s="70"/>
      <c r="N490" s="70"/>
      <c r="O490" s="70"/>
      <c r="P490" s="70"/>
      <c r="Q490" s="70"/>
      <c r="R490" s="70"/>
      <c r="S490" s="70" t="n">
        <f aca="false">SUM(N490:R490)</f>
        <v>0</v>
      </c>
      <c r="T490" s="33"/>
      <c r="U490" s="33"/>
      <c r="V490" s="33"/>
      <c r="W490" s="33"/>
      <c r="X490" s="33"/>
    </row>
    <row r="491" customFormat="false" ht="27" hidden="true" customHeight="true" outlineLevel="0" collapsed="false">
      <c r="A491" s="47"/>
      <c r="B491" s="84"/>
      <c r="C491" s="42" t="s">
        <v>58</v>
      </c>
      <c r="D491" s="70" t="n">
        <f aca="false">SUM(E491:J491)</f>
        <v>8.5706</v>
      </c>
      <c r="E491" s="105" t="n">
        <f aca="false">8570.6/1000</f>
        <v>8.5706</v>
      </c>
      <c r="F491" s="27"/>
      <c r="G491" s="27"/>
      <c r="H491" s="27"/>
      <c r="I491" s="27"/>
      <c r="J491" s="27"/>
      <c r="K491" s="50" t="n">
        <f aca="false">SUM(F491:J491)</f>
        <v>0</v>
      </c>
      <c r="L491" s="70" t="n">
        <f aca="false">SUM(M491:R491)</f>
        <v>0</v>
      </c>
      <c r="M491" s="70"/>
      <c r="N491" s="70"/>
      <c r="O491" s="70"/>
      <c r="P491" s="70"/>
      <c r="Q491" s="70"/>
      <c r="R491" s="70"/>
      <c r="S491" s="70" t="n">
        <f aca="false">SUM(N491:R491)</f>
        <v>0</v>
      </c>
      <c r="T491" s="33"/>
      <c r="U491" s="33"/>
      <c r="V491" s="33"/>
      <c r="W491" s="33"/>
      <c r="X491" s="33"/>
    </row>
    <row r="492" customFormat="false" ht="27" hidden="true" customHeight="true" outlineLevel="0" collapsed="false">
      <c r="A492" s="47"/>
      <c r="B492" s="84"/>
      <c r="C492" s="42" t="s">
        <v>59</v>
      </c>
      <c r="D492" s="70" t="n">
        <f aca="false">SUM(E492:J492)</f>
        <v>8.0967</v>
      </c>
      <c r="E492" s="70" t="n">
        <v>8.0967</v>
      </c>
      <c r="F492" s="27"/>
      <c r="G492" s="27"/>
      <c r="H492" s="27"/>
      <c r="I492" s="27"/>
      <c r="J492" s="27"/>
      <c r="K492" s="50" t="n">
        <f aca="false">SUM(F492:J492)</f>
        <v>0</v>
      </c>
      <c r="L492" s="70" t="n">
        <f aca="false">SUM(M492:R492)</f>
        <v>0</v>
      </c>
      <c r="M492" s="70"/>
      <c r="N492" s="70"/>
      <c r="O492" s="70"/>
      <c r="P492" s="70"/>
      <c r="Q492" s="70"/>
      <c r="R492" s="70"/>
      <c r="S492" s="70" t="n">
        <f aca="false">SUM(N492:R492)</f>
        <v>0</v>
      </c>
      <c r="T492" s="33"/>
      <c r="U492" s="33"/>
      <c r="V492" s="33"/>
      <c r="W492" s="33"/>
      <c r="X492" s="33"/>
    </row>
    <row r="493" customFormat="false" ht="27" hidden="true" customHeight="true" outlineLevel="0" collapsed="false">
      <c r="A493" s="47" t="s">
        <v>336</v>
      </c>
      <c r="B493" s="84" t="s">
        <v>337</v>
      </c>
      <c r="C493" s="34" t="s">
        <v>96</v>
      </c>
      <c r="D493" s="70" t="n">
        <f aca="false">SUM(D494:D498)</f>
        <v>110.996</v>
      </c>
      <c r="E493" s="70" t="n">
        <f aca="false">SUM(E494:E498)</f>
        <v>0</v>
      </c>
      <c r="F493" s="65" t="n">
        <f aca="false">SUM(F494:F498)</f>
        <v>0</v>
      </c>
      <c r="G493" s="65" t="n">
        <f aca="false">SUM(G494:G498)</f>
        <v>0</v>
      </c>
      <c r="H493" s="65" t="n">
        <f aca="false">SUM(H494:H498)</f>
        <v>110.996</v>
      </c>
      <c r="I493" s="65"/>
      <c r="J493" s="65" t="n">
        <f aca="false">SUM(J494:J498)</f>
        <v>0</v>
      </c>
      <c r="K493" s="50" t="n">
        <f aca="false">SUM(F493:J493)</f>
        <v>110.996</v>
      </c>
      <c r="L493" s="37" t="n">
        <f aca="false">SUM(L494:L498)</f>
        <v>24.09</v>
      </c>
      <c r="M493" s="38" t="n">
        <f aca="false">SUM(M494:M498)</f>
        <v>0</v>
      </c>
      <c r="N493" s="37" t="n">
        <f aca="false">SUM(N494:N498)</f>
        <v>0</v>
      </c>
      <c r="O493" s="37" t="n">
        <f aca="false">SUM(O494:O498)</f>
        <v>0</v>
      </c>
      <c r="P493" s="37" t="n">
        <f aca="false">SUM(P494:P498)</f>
        <v>24.09</v>
      </c>
      <c r="Q493" s="37"/>
      <c r="R493" s="37" t="n">
        <f aca="false">SUM(R494:R498)</f>
        <v>0</v>
      </c>
      <c r="S493" s="37" t="n">
        <f aca="false">SUM(N493:R493)</f>
        <v>24.09</v>
      </c>
      <c r="T493" s="33"/>
      <c r="U493" s="33"/>
      <c r="V493" s="33"/>
      <c r="W493" s="33"/>
      <c r="X493" s="33"/>
    </row>
    <row r="494" customFormat="false" ht="27" hidden="true" customHeight="true" outlineLevel="0" collapsed="false">
      <c r="A494" s="47"/>
      <c r="B494" s="84"/>
      <c r="C494" s="42" t="s">
        <v>55</v>
      </c>
      <c r="D494" s="70" t="n">
        <f aca="false">SUM(E494:J494)</f>
        <v>27.749</v>
      </c>
      <c r="E494" s="105"/>
      <c r="F494" s="27"/>
      <c r="G494" s="27"/>
      <c r="H494" s="69" t="n">
        <v>27.749</v>
      </c>
      <c r="I494" s="27"/>
      <c r="J494" s="27"/>
      <c r="K494" s="50" t="n">
        <f aca="false">SUM(F494:J494)</f>
        <v>27.749</v>
      </c>
      <c r="L494" s="70" t="n">
        <f aca="false">SUM(M494:R494)</f>
        <v>0</v>
      </c>
      <c r="M494" s="70"/>
      <c r="N494" s="70"/>
      <c r="O494" s="70"/>
      <c r="P494" s="70"/>
      <c r="Q494" s="70"/>
      <c r="R494" s="70"/>
      <c r="S494" s="70" t="n">
        <f aca="false">SUM(N494:R494)</f>
        <v>0</v>
      </c>
      <c r="T494" s="33"/>
      <c r="U494" s="33"/>
      <c r="V494" s="33"/>
      <c r="W494" s="33"/>
      <c r="X494" s="33"/>
    </row>
    <row r="495" customFormat="false" ht="113.25" hidden="false" customHeight="true" outlineLevel="0" collapsed="false">
      <c r="A495" s="47"/>
      <c r="B495" s="84"/>
      <c r="C495" s="42" t="s">
        <v>56</v>
      </c>
      <c r="D495" s="70" t="n">
        <f aca="false">SUM(E495:J495)</f>
        <v>27.749</v>
      </c>
      <c r="E495" s="105"/>
      <c r="F495" s="27"/>
      <c r="G495" s="27"/>
      <c r="H495" s="69" t="n">
        <v>27.749</v>
      </c>
      <c r="I495" s="27"/>
      <c r="J495" s="27"/>
      <c r="K495" s="50" t="n">
        <f aca="false">SUM(F495:J495)</f>
        <v>27.749</v>
      </c>
      <c r="L495" s="70" t="n">
        <f aca="false">SUM(S495,M495)</f>
        <v>24.09</v>
      </c>
      <c r="M495" s="70" t="n">
        <v>0</v>
      </c>
      <c r="N495" s="70"/>
      <c r="O495" s="70"/>
      <c r="P495" s="70" t="n">
        <v>24.09</v>
      </c>
      <c r="Q495" s="70"/>
      <c r="R495" s="70"/>
      <c r="S495" s="70" t="n">
        <v>24.09</v>
      </c>
      <c r="T495" s="33"/>
      <c r="U495" s="33"/>
      <c r="V495" s="33"/>
      <c r="W495" s="33"/>
      <c r="X495" s="33"/>
    </row>
    <row r="496" customFormat="false" ht="27" hidden="true" customHeight="true" outlineLevel="0" collapsed="false">
      <c r="A496" s="47"/>
      <c r="B496" s="84"/>
      <c r="C496" s="42" t="s">
        <v>57</v>
      </c>
      <c r="D496" s="69" t="n">
        <f aca="false">SUM(E496:J496)</f>
        <v>27.749</v>
      </c>
      <c r="E496" s="104"/>
      <c r="F496" s="27"/>
      <c r="G496" s="27"/>
      <c r="H496" s="69" t="n">
        <v>27.749</v>
      </c>
      <c r="I496" s="27"/>
      <c r="J496" s="27"/>
      <c r="K496" s="50" t="n">
        <f aca="false">SUM(F496:J496)</f>
        <v>27.749</v>
      </c>
      <c r="L496" s="70" t="n">
        <f aca="false">SUM(M496:R496)</f>
        <v>0</v>
      </c>
      <c r="M496" s="70"/>
      <c r="N496" s="70"/>
      <c r="O496" s="70"/>
      <c r="P496" s="70"/>
      <c r="Q496" s="70"/>
      <c r="R496" s="70"/>
      <c r="S496" s="70" t="n">
        <f aca="false">SUM(N496:R496)</f>
        <v>0</v>
      </c>
      <c r="T496" s="33"/>
      <c r="U496" s="33"/>
      <c r="V496" s="33"/>
      <c r="W496" s="33"/>
      <c r="X496" s="33"/>
    </row>
    <row r="497" customFormat="false" ht="27" hidden="true" customHeight="true" outlineLevel="0" collapsed="false">
      <c r="A497" s="47"/>
      <c r="B497" s="84"/>
      <c r="C497" s="42" t="s">
        <v>58</v>
      </c>
      <c r="D497" s="69" t="n">
        <f aca="false">SUM(E497:J497)</f>
        <v>27.749</v>
      </c>
      <c r="E497" s="104"/>
      <c r="F497" s="27"/>
      <c r="G497" s="27"/>
      <c r="H497" s="69" t="n">
        <v>27.749</v>
      </c>
      <c r="I497" s="27"/>
      <c r="J497" s="27"/>
      <c r="K497" s="50" t="n">
        <f aca="false">SUM(F497:J497)</f>
        <v>27.749</v>
      </c>
      <c r="L497" s="70" t="n">
        <f aca="false">SUM(M497:R497)</f>
        <v>0</v>
      </c>
      <c r="M497" s="70"/>
      <c r="N497" s="70"/>
      <c r="O497" s="70"/>
      <c r="P497" s="70"/>
      <c r="Q497" s="70"/>
      <c r="R497" s="70"/>
      <c r="S497" s="70" t="n">
        <f aca="false">SUM(N497:R497)</f>
        <v>0</v>
      </c>
      <c r="T497" s="33"/>
      <c r="U497" s="33"/>
      <c r="V497" s="33"/>
      <c r="W497" s="33"/>
      <c r="X497" s="33"/>
    </row>
    <row r="498" customFormat="false" ht="27" hidden="true" customHeight="true" outlineLevel="0" collapsed="false">
      <c r="A498" s="47"/>
      <c r="B498" s="84"/>
      <c r="C498" s="42" t="s">
        <v>59</v>
      </c>
      <c r="D498" s="69" t="n">
        <f aca="false">SUM(E498:J498)</f>
        <v>0</v>
      </c>
      <c r="E498" s="69"/>
      <c r="F498" s="27"/>
      <c r="G498" s="27"/>
      <c r="H498" s="69"/>
      <c r="I498" s="27"/>
      <c r="J498" s="27"/>
      <c r="K498" s="50" t="n">
        <f aca="false">SUM(F498:J498)</f>
        <v>0</v>
      </c>
      <c r="L498" s="70" t="n">
        <f aca="false">SUM(M498:R498)</f>
        <v>0</v>
      </c>
      <c r="M498" s="70"/>
      <c r="N498" s="70"/>
      <c r="O498" s="70"/>
      <c r="P498" s="70"/>
      <c r="Q498" s="70"/>
      <c r="R498" s="70"/>
      <c r="S498" s="70" t="n">
        <f aca="false">SUM(N498:R498)</f>
        <v>0</v>
      </c>
      <c r="T498" s="31" t="n">
        <f aca="false">D493+D487+D463</f>
        <v>188.22122</v>
      </c>
      <c r="U498" s="33"/>
      <c r="V498" s="33"/>
      <c r="W498" s="33"/>
      <c r="X498" s="33"/>
    </row>
    <row r="499" customFormat="false" ht="27" hidden="true" customHeight="true" outlineLevel="0" collapsed="false">
      <c r="A499" s="27"/>
      <c r="B499" s="96" t="s">
        <v>338</v>
      </c>
      <c r="C499" s="34" t="s">
        <v>96</v>
      </c>
      <c r="D499" s="69" t="n">
        <f aca="false">SUM(D500:D504)</f>
        <v>188.22122</v>
      </c>
      <c r="E499" s="69" t="n">
        <f aca="false">SUM(E500:E504)</f>
        <v>46.7261</v>
      </c>
      <c r="F499" s="65" t="n">
        <f aca="false">SUM(F500:F504)</f>
        <v>0</v>
      </c>
      <c r="G499" s="65" t="n">
        <f aca="false">SUM(G500:G504)</f>
        <v>1.473</v>
      </c>
      <c r="H499" s="65" t="n">
        <f aca="false">SUM(H500:H504)</f>
        <v>127.736</v>
      </c>
      <c r="I499" s="65" t="n">
        <f aca="false">SUM(I500:I504)</f>
        <v>12.28612</v>
      </c>
      <c r="J499" s="65" t="n">
        <f aca="false">SUM(J500:J504)</f>
        <v>0</v>
      </c>
      <c r="K499" s="50" t="n">
        <f aca="false">SUM(F499:J499)</f>
        <v>141.49512</v>
      </c>
      <c r="L499" s="37" t="n">
        <f aca="false">SUM(L500:L504)</f>
        <v>43.914</v>
      </c>
      <c r="M499" s="38" t="n">
        <f aca="false">SUM(M500:M504)</f>
        <v>9.73</v>
      </c>
      <c r="N499" s="37" t="n">
        <f aca="false">SUM(N500:N504)</f>
        <v>0</v>
      </c>
      <c r="O499" s="37" t="n">
        <f aca="false">SUM(O500:O504)</f>
        <v>0.12</v>
      </c>
      <c r="P499" s="37" t="n">
        <f aca="false">SUM(P500:P504)</f>
        <v>32.704</v>
      </c>
      <c r="Q499" s="37" t="n">
        <f aca="false">SUM(Q500:Q504)</f>
        <v>1.36</v>
      </c>
      <c r="R499" s="37" t="n">
        <f aca="false">SUM(R500:R504)</f>
        <v>0</v>
      </c>
      <c r="S499" s="37" t="n">
        <f aca="false">SUM(N499:R499)</f>
        <v>34.184</v>
      </c>
      <c r="T499" s="33"/>
      <c r="U499" s="33"/>
      <c r="V499" s="33"/>
      <c r="W499" s="33"/>
      <c r="X499" s="33"/>
    </row>
    <row r="500" customFormat="false" ht="27" hidden="true" customHeight="true" outlineLevel="0" collapsed="false">
      <c r="A500" s="27"/>
      <c r="B500" s="96"/>
      <c r="C500" s="42" t="s">
        <v>55</v>
      </c>
      <c r="D500" s="69" t="n">
        <f aca="false">SUM(E500:J500)</f>
        <v>52.41182</v>
      </c>
      <c r="E500" s="69" t="n">
        <f aca="false">E488+E464</f>
        <v>10.5167</v>
      </c>
      <c r="F500" s="69"/>
      <c r="G500" s="69" t="n">
        <f aca="false">G488+G464</f>
        <v>1.473</v>
      </c>
      <c r="H500" s="69" t="n">
        <f aca="false">H488+H464+H494</f>
        <v>36.656</v>
      </c>
      <c r="I500" s="69" t="n">
        <f aca="false">I488+I464</f>
        <v>3.76612</v>
      </c>
      <c r="J500" s="69"/>
      <c r="K500" s="50" t="n">
        <f aca="false">SUM(F500:J500)</f>
        <v>41.89512</v>
      </c>
      <c r="L500" s="70" t="n">
        <f aca="false">SUM(M500:R500)</f>
        <v>0</v>
      </c>
      <c r="M500" s="70" t="n">
        <f aca="false">M488+M464</f>
        <v>0</v>
      </c>
      <c r="N500" s="70"/>
      <c r="O500" s="70" t="n">
        <f aca="false">O488+O464</f>
        <v>0</v>
      </c>
      <c r="P500" s="70" t="n">
        <f aca="false">P488+P464+P494</f>
        <v>0</v>
      </c>
      <c r="Q500" s="70" t="n">
        <f aca="false">Q488+Q464</f>
        <v>0</v>
      </c>
      <c r="R500" s="70"/>
      <c r="S500" s="70" t="n">
        <f aca="false">SUM(N500:R500)</f>
        <v>0</v>
      </c>
      <c r="T500" s="33"/>
      <c r="U500" s="33"/>
      <c r="V500" s="33"/>
      <c r="W500" s="33"/>
      <c r="X500" s="33"/>
    </row>
    <row r="501" customFormat="false" ht="27" hidden="false" customHeight="true" outlineLevel="0" collapsed="false">
      <c r="A501" s="27"/>
      <c r="B501" s="96"/>
      <c r="C501" s="42" t="s">
        <v>56</v>
      </c>
      <c r="D501" s="69" t="n">
        <f aca="false">SUM(E501:J501)</f>
        <v>48.8055</v>
      </c>
      <c r="E501" s="69" t="n">
        <f aca="false">E489+E465</f>
        <v>9.3815</v>
      </c>
      <c r="F501" s="69"/>
      <c r="G501" s="69" t="n">
        <f aca="false">G489+G465</f>
        <v>0</v>
      </c>
      <c r="H501" s="69" t="n">
        <f aca="false">H489+H465+H495</f>
        <v>35.582</v>
      </c>
      <c r="I501" s="69" t="n">
        <f aca="false">I489+I465</f>
        <v>3.842</v>
      </c>
      <c r="J501" s="69"/>
      <c r="K501" s="50" t="n">
        <f aca="false">SUM(F501:J501)</f>
        <v>39.424</v>
      </c>
      <c r="L501" s="70" t="n">
        <f aca="false">SUM(M501,S501)</f>
        <v>43.914</v>
      </c>
      <c r="M501" s="70" t="n">
        <f aca="false">M489+M465+M495</f>
        <v>9.73</v>
      </c>
      <c r="N501" s="70"/>
      <c r="O501" s="70" t="n">
        <f aca="false">O489+O465</f>
        <v>0.12</v>
      </c>
      <c r="P501" s="70" t="n">
        <f aca="false">P489+P465+P495</f>
        <v>32.704</v>
      </c>
      <c r="Q501" s="70" t="n">
        <f aca="false">Q489+Q465</f>
        <v>1.36</v>
      </c>
      <c r="R501" s="70"/>
      <c r="S501" s="70" t="n">
        <f aca="false">S465+S489+S495</f>
        <v>34.184</v>
      </c>
      <c r="T501" s="33"/>
      <c r="U501" s="33"/>
      <c r="V501" s="33"/>
      <c r="W501" s="33"/>
      <c r="X501" s="33"/>
    </row>
    <row r="502" customFormat="false" ht="27" hidden="true" customHeight="true" outlineLevel="0" collapsed="false">
      <c r="A502" s="27"/>
      <c r="B502" s="96"/>
      <c r="C502" s="42" t="s">
        <v>57</v>
      </c>
      <c r="D502" s="69" t="n">
        <f aca="false">SUM(E502:J502)</f>
        <v>39.9496</v>
      </c>
      <c r="E502" s="69" t="n">
        <f aca="false">E490+E466</f>
        <v>9.9606</v>
      </c>
      <c r="F502" s="69"/>
      <c r="G502" s="69" t="n">
        <f aca="false">G490+G466</f>
        <v>0</v>
      </c>
      <c r="H502" s="69" t="n">
        <f aca="false">H490+H466+H496</f>
        <v>27.749</v>
      </c>
      <c r="I502" s="69" t="n">
        <f aca="false">I490+I466</f>
        <v>2.24</v>
      </c>
      <c r="J502" s="69"/>
      <c r="K502" s="50" t="n">
        <f aca="false">SUM(F502:J502)</f>
        <v>29.989</v>
      </c>
      <c r="L502" s="70" t="n">
        <f aca="false">SUM(M502:R502)</f>
        <v>0</v>
      </c>
      <c r="M502" s="70" t="n">
        <f aca="false">M490+M466</f>
        <v>0</v>
      </c>
      <c r="N502" s="70"/>
      <c r="O502" s="70" t="n">
        <f aca="false">O490+O466</f>
        <v>0</v>
      </c>
      <c r="P502" s="70" t="n">
        <f aca="false">P490+P466+P496</f>
        <v>0</v>
      </c>
      <c r="Q502" s="70" t="n">
        <f aca="false">Q490+Q466</f>
        <v>0</v>
      </c>
      <c r="R502" s="70"/>
      <c r="S502" s="70" t="n">
        <f aca="false">SUM(N502:R502)</f>
        <v>0</v>
      </c>
      <c r="T502" s="33"/>
      <c r="U502" s="33"/>
      <c r="V502" s="33"/>
      <c r="W502" s="33"/>
      <c r="X502" s="33"/>
    </row>
    <row r="503" customFormat="false" ht="27" hidden="true" customHeight="true" outlineLevel="0" collapsed="false">
      <c r="A503" s="27"/>
      <c r="B503" s="96"/>
      <c r="C503" s="42" t="s">
        <v>58</v>
      </c>
      <c r="D503" s="69" t="n">
        <f aca="false">SUM(E503:J503)</f>
        <v>37.7426</v>
      </c>
      <c r="E503" s="69" t="n">
        <f aca="false">E491+E467</f>
        <v>8.7706</v>
      </c>
      <c r="F503" s="69"/>
      <c r="G503" s="69" t="n">
        <f aca="false">G491+G467</f>
        <v>0</v>
      </c>
      <c r="H503" s="69" t="n">
        <f aca="false">H491+H467+H497</f>
        <v>27.749</v>
      </c>
      <c r="I503" s="69" t="n">
        <f aca="false">I491+I467</f>
        <v>1.223</v>
      </c>
      <c r="J503" s="69"/>
      <c r="K503" s="50" t="n">
        <f aca="false">SUM(F503:J503)</f>
        <v>28.972</v>
      </c>
      <c r="L503" s="70" t="n">
        <f aca="false">SUM(M503:R503)</f>
        <v>0</v>
      </c>
      <c r="M503" s="70" t="n">
        <f aca="false">M491+M467</f>
        <v>0</v>
      </c>
      <c r="N503" s="70"/>
      <c r="O503" s="70" t="n">
        <f aca="false">O491+O467</f>
        <v>0</v>
      </c>
      <c r="P503" s="70" t="n">
        <f aca="false">P491+P467+P497</f>
        <v>0</v>
      </c>
      <c r="Q503" s="70" t="n">
        <f aca="false">Q491+Q467</f>
        <v>0</v>
      </c>
      <c r="R503" s="70"/>
      <c r="S503" s="70" t="n">
        <f aca="false">SUM(N503:R503)</f>
        <v>0</v>
      </c>
      <c r="T503" s="33"/>
      <c r="U503" s="33"/>
      <c r="V503" s="33"/>
      <c r="W503" s="33"/>
      <c r="X503" s="33"/>
    </row>
    <row r="504" customFormat="false" ht="27" hidden="true" customHeight="true" outlineLevel="0" collapsed="false">
      <c r="A504" s="27"/>
      <c r="B504" s="96"/>
      <c r="C504" s="42" t="s">
        <v>59</v>
      </c>
      <c r="D504" s="69" t="n">
        <f aca="false">SUM(E504:J504)</f>
        <v>9.3117</v>
      </c>
      <c r="E504" s="69" t="n">
        <f aca="false">E492+E468</f>
        <v>8.0967</v>
      </c>
      <c r="F504" s="69"/>
      <c r="G504" s="69" t="n">
        <f aca="false">G492+G468</f>
        <v>0</v>
      </c>
      <c r="H504" s="69" t="n">
        <f aca="false">H492+H468+H498</f>
        <v>0</v>
      </c>
      <c r="I504" s="69" t="n">
        <f aca="false">I492+I468</f>
        <v>1.215</v>
      </c>
      <c r="J504" s="69"/>
      <c r="K504" s="50" t="n">
        <f aca="false">SUM(F504:J504)</f>
        <v>1.215</v>
      </c>
      <c r="L504" s="70" t="n">
        <f aca="false">SUM(M504:R504)</f>
        <v>0</v>
      </c>
      <c r="M504" s="70" t="n">
        <f aca="false">M492+M468</f>
        <v>0</v>
      </c>
      <c r="N504" s="70"/>
      <c r="O504" s="70" t="n">
        <f aca="false">O492+O468</f>
        <v>0</v>
      </c>
      <c r="P504" s="70" t="n">
        <f aca="false">P492+P468+P498</f>
        <v>0</v>
      </c>
      <c r="Q504" s="70" t="n">
        <f aca="false">Q492+Q468</f>
        <v>0</v>
      </c>
      <c r="R504" s="70"/>
      <c r="S504" s="70" t="n">
        <f aca="false">SUM(N504:R504)</f>
        <v>0</v>
      </c>
      <c r="T504" s="33"/>
      <c r="U504" s="33"/>
      <c r="V504" s="33"/>
      <c r="W504" s="33"/>
      <c r="X504" s="33"/>
    </row>
    <row r="505" customFormat="false" ht="26.45" hidden="false" customHeight="true" outlineLevel="0" collapsed="false">
      <c r="A505" s="27"/>
      <c r="B505" s="28" t="s">
        <v>339</v>
      </c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</row>
    <row r="506" customFormat="false" ht="18.75" hidden="false" customHeight="true" outlineLevel="0" collapsed="false">
      <c r="A506" s="27" t="s">
        <v>340</v>
      </c>
      <c r="B506" s="45" t="s">
        <v>341</v>
      </c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33"/>
    </row>
    <row r="507" customFormat="false" ht="27" hidden="true" customHeight="true" outlineLevel="0" collapsed="false">
      <c r="A507" s="122" t="s">
        <v>342</v>
      </c>
      <c r="B507" s="96" t="s">
        <v>343</v>
      </c>
      <c r="C507" s="34" t="s">
        <v>96</v>
      </c>
      <c r="D507" s="69" t="n">
        <f aca="false">SUM(D508:D512)</f>
        <v>9.58</v>
      </c>
      <c r="E507" s="69" t="n">
        <f aca="false">SUM(E508:E512)</f>
        <v>9.38</v>
      </c>
      <c r="F507" s="65" t="n">
        <f aca="false">SUM(F508:F512)</f>
        <v>0</v>
      </c>
      <c r="G507" s="65" t="n">
        <f aca="false">SUM(G508:G512)</f>
        <v>0</v>
      </c>
      <c r="H507" s="65" t="n">
        <f aca="false">SUM(H508:H512)</f>
        <v>0</v>
      </c>
      <c r="I507" s="65"/>
      <c r="J507" s="65" t="n">
        <f aca="false">SUM(J508:J512)</f>
        <v>0.2</v>
      </c>
      <c r="K507" s="50" t="n">
        <f aca="false">SUM(F507:J507)</f>
        <v>0.2</v>
      </c>
      <c r="L507" s="37" t="n">
        <f aca="false">SUM(L508:L512)</f>
        <v>1</v>
      </c>
      <c r="M507" s="38" t="n">
        <f aca="false">SUM(M508:M512)</f>
        <v>1</v>
      </c>
      <c r="N507" s="37" t="n">
        <f aca="false">SUM(N508:N512)</f>
        <v>0</v>
      </c>
      <c r="O507" s="37" t="n">
        <f aca="false">SUM(O508:O512)</f>
        <v>0</v>
      </c>
      <c r="P507" s="37" t="n">
        <f aca="false">SUM(P508:P512)</f>
        <v>0</v>
      </c>
      <c r="Q507" s="37"/>
      <c r="R507" s="37" t="n">
        <f aca="false">SUM(R508:R512)</f>
        <v>0</v>
      </c>
      <c r="S507" s="37" t="n">
        <f aca="false">SUM(N507:R507)</f>
        <v>0</v>
      </c>
      <c r="T507" s="33"/>
      <c r="U507" s="33"/>
      <c r="V507" s="33"/>
      <c r="W507" s="33"/>
      <c r="X507" s="33"/>
    </row>
    <row r="508" customFormat="false" ht="27" hidden="true" customHeight="true" outlineLevel="0" collapsed="false">
      <c r="A508" s="122"/>
      <c r="B508" s="96"/>
      <c r="C508" s="42" t="s">
        <v>55</v>
      </c>
      <c r="D508" s="27" t="n">
        <f aca="false">SUM(E508:J508)</f>
        <v>2.7</v>
      </c>
      <c r="E508" s="123" t="n">
        <f aca="false">(2680+0)/1000</f>
        <v>2.68</v>
      </c>
      <c r="F508" s="27"/>
      <c r="G508" s="27"/>
      <c r="H508" s="27"/>
      <c r="I508" s="27"/>
      <c r="J508" s="123" t="n">
        <f aca="false">20/1000</f>
        <v>0.02</v>
      </c>
      <c r="K508" s="50" t="n">
        <f aca="false">SUM(F508:J508)</f>
        <v>0.02</v>
      </c>
      <c r="L508" s="70" t="n">
        <f aca="false">SUM(M508:R508)</f>
        <v>0</v>
      </c>
      <c r="M508" s="70"/>
      <c r="N508" s="105"/>
      <c r="O508" s="105"/>
      <c r="P508" s="105"/>
      <c r="Q508" s="105"/>
      <c r="R508" s="105"/>
      <c r="S508" s="105" t="n">
        <f aca="false">SUM(N508:R508)</f>
        <v>0</v>
      </c>
      <c r="T508" s="33"/>
      <c r="U508" s="33"/>
      <c r="V508" s="33"/>
      <c r="W508" s="33"/>
      <c r="X508" s="33"/>
      <c r="Y508" s="124"/>
      <c r="Z508" s="124"/>
      <c r="AA508" s="124"/>
      <c r="AB508" s="124"/>
      <c r="AC508" s="124"/>
      <c r="AD508" s="124"/>
      <c r="AE508" s="124"/>
      <c r="AF508" s="124"/>
      <c r="AG508" s="124"/>
    </row>
    <row r="509" customFormat="false" ht="168" hidden="false" customHeight="true" outlineLevel="0" collapsed="false">
      <c r="A509" s="122"/>
      <c r="B509" s="96"/>
      <c r="C509" s="42" t="s">
        <v>56</v>
      </c>
      <c r="D509" s="70" t="n">
        <f aca="false">SUM(E509:J509)</f>
        <v>1.69</v>
      </c>
      <c r="E509" s="105" t="n">
        <f aca="false">(1000+660)/1000</f>
        <v>1.66</v>
      </c>
      <c r="F509" s="27"/>
      <c r="G509" s="27"/>
      <c r="H509" s="27"/>
      <c r="I509" s="27"/>
      <c r="J509" s="123" t="n">
        <f aca="false">30/1000</f>
        <v>0.03</v>
      </c>
      <c r="K509" s="50" t="n">
        <f aca="false">SUM(F509:J509)</f>
        <v>0.03</v>
      </c>
      <c r="L509" s="70" t="n">
        <f aca="false">SUM(M509,S509)</f>
        <v>1</v>
      </c>
      <c r="M509" s="70" t="n">
        <v>1</v>
      </c>
      <c r="N509" s="105"/>
      <c r="O509" s="105"/>
      <c r="P509" s="105"/>
      <c r="Q509" s="105"/>
      <c r="R509" s="105"/>
      <c r="S509" s="105" t="n">
        <f aca="false">SUM(N509:R509)</f>
        <v>0</v>
      </c>
      <c r="T509" s="33" t="s">
        <v>344</v>
      </c>
      <c r="U509" s="33" t="s">
        <v>43</v>
      </c>
      <c r="V509" s="33" t="n">
        <v>42.4</v>
      </c>
      <c r="W509" s="33" t="n">
        <v>63.4</v>
      </c>
      <c r="X509" s="33" t="n">
        <v>95</v>
      </c>
      <c r="Y509" s="125"/>
      <c r="Z509" s="125"/>
      <c r="AA509" s="125"/>
      <c r="AB509" s="125"/>
      <c r="AC509" s="125"/>
      <c r="AD509" s="125"/>
      <c r="AE509" s="125"/>
      <c r="AF509" s="125"/>
      <c r="AG509" s="125"/>
    </row>
    <row r="510" customFormat="false" ht="27" hidden="true" customHeight="true" outlineLevel="0" collapsed="false">
      <c r="A510" s="122"/>
      <c r="B510" s="96"/>
      <c r="C510" s="42" t="s">
        <v>57</v>
      </c>
      <c r="D510" s="70" t="n">
        <f aca="false">SUM(E510:J510)</f>
        <v>1.71</v>
      </c>
      <c r="E510" s="105" t="n">
        <f aca="false">(500+1170)/1000</f>
        <v>1.67</v>
      </c>
      <c r="F510" s="27"/>
      <c r="G510" s="27"/>
      <c r="H510" s="27"/>
      <c r="I510" s="27"/>
      <c r="J510" s="123" t="n">
        <f aca="false">40/1000</f>
        <v>0.04</v>
      </c>
      <c r="K510" s="50" t="n">
        <f aca="false">SUM(F510:J510)</f>
        <v>0.04</v>
      </c>
      <c r="L510" s="70" t="n">
        <f aca="false">SUM(M510:R510)</f>
        <v>0</v>
      </c>
      <c r="M510" s="70"/>
      <c r="N510" s="105"/>
      <c r="O510" s="105"/>
      <c r="P510" s="105"/>
      <c r="Q510" s="105"/>
      <c r="R510" s="105"/>
      <c r="S510" s="105" t="n">
        <f aca="false">SUM(N510:R510)</f>
        <v>0</v>
      </c>
      <c r="T510" s="33"/>
      <c r="U510" s="33"/>
      <c r="V510" s="33"/>
      <c r="W510" s="33"/>
      <c r="X510" s="33"/>
      <c r="Y510" s="126"/>
      <c r="Z510" s="126"/>
      <c r="AA510" s="126"/>
      <c r="AB510" s="126"/>
      <c r="AC510" s="126"/>
      <c r="AD510" s="126"/>
      <c r="AE510" s="126"/>
      <c r="AF510" s="126"/>
      <c r="AG510" s="126"/>
    </row>
    <row r="511" customFormat="false" ht="27" hidden="true" customHeight="true" outlineLevel="0" collapsed="false">
      <c r="A511" s="122"/>
      <c r="B511" s="96"/>
      <c r="C511" s="42" t="s">
        <v>58</v>
      </c>
      <c r="D511" s="70" t="n">
        <f aca="false">SUM(E511:J511)</f>
        <v>1.73</v>
      </c>
      <c r="E511" s="105" t="n">
        <f aca="false">(0+1680)/1000</f>
        <v>1.68</v>
      </c>
      <c r="F511" s="27"/>
      <c r="G511" s="27"/>
      <c r="H511" s="27"/>
      <c r="I511" s="27"/>
      <c r="J511" s="123" t="n">
        <f aca="false">50/1000</f>
        <v>0.05</v>
      </c>
      <c r="K511" s="50" t="n">
        <f aca="false">SUM(F511:J511)</f>
        <v>0.05</v>
      </c>
      <c r="L511" s="70" t="n">
        <f aca="false">SUM(M511:R511)</f>
        <v>0</v>
      </c>
      <c r="M511" s="70"/>
      <c r="N511" s="105"/>
      <c r="O511" s="105"/>
      <c r="P511" s="105"/>
      <c r="Q511" s="105"/>
      <c r="R511" s="105"/>
      <c r="S511" s="105" t="n">
        <f aca="false">SUM(N511:R511)</f>
        <v>0</v>
      </c>
      <c r="T511" s="33"/>
      <c r="U511" s="33"/>
      <c r="V511" s="33"/>
      <c r="W511" s="33"/>
      <c r="X511" s="127"/>
      <c r="Y511" s="128"/>
      <c r="Z511" s="129"/>
      <c r="AA511" s="130"/>
      <c r="AB511" s="130"/>
      <c r="AC511" s="131"/>
      <c r="AD511" s="131"/>
      <c r="AE511" s="131"/>
      <c r="AF511" s="131"/>
      <c r="AG511" s="131"/>
    </row>
    <row r="512" customFormat="false" ht="27" hidden="true" customHeight="true" outlineLevel="0" collapsed="false">
      <c r="A512" s="122"/>
      <c r="B512" s="96"/>
      <c r="C512" s="42" t="s">
        <v>59</v>
      </c>
      <c r="D512" s="70" t="n">
        <f aca="false">SUM(E512:J512)</f>
        <v>1.75</v>
      </c>
      <c r="E512" s="105" t="n">
        <f aca="false">(0+1690)/1000</f>
        <v>1.69</v>
      </c>
      <c r="F512" s="27"/>
      <c r="G512" s="27"/>
      <c r="H512" s="27"/>
      <c r="I512" s="27"/>
      <c r="J512" s="123" t="n">
        <f aca="false">60/1000</f>
        <v>0.06</v>
      </c>
      <c r="K512" s="50" t="n">
        <f aca="false">SUM(F512:J512)</f>
        <v>0.06</v>
      </c>
      <c r="L512" s="70" t="n">
        <f aca="false">SUM(M512:R512)</f>
        <v>0</v>
      </c>
      <c r="M512" s="70"/>
      <c r="N512" s="105"/>
      <c r="O512" s="105"/>
      <c r="P512" s="105"/>
      <c r="Q512" s="105"/>
      <c r="R512" s="105"/>
      <c r="S512" s="105" t="n">
        <f aca="false">SUM(N512:R512)</f>
        <v>0</v>
      </c>
      <c r="T512" s="33"/>
      <c r="U512" s="33"/>
      <c r="V512" s="33"/>
      <c r="W512" s="33"/>
      <c r="X512" s="127"/>
      <c r="Y512" s="128"/>
      <c r="Z512" s="132"/>
      <c r="AA512" s="124"/>
      <c r="AB512" s="133"/>
      <c r="AC512" s="124"/>
      <c r="AD512" s="124"/>
      <c r="AE512" s="124"/>
      <c r="AF512" s="124"/>
      <c r="AG512" s="133"/>
    </row>
    <row r="513" customFormat="false" ht="97.5" hidden="false" customHeight="true" outlineLevel="0" collapsed="false">
      <c r="A513" s="122" t="s">
        <v>345</v>
      </c>
      <c r="B513" s="96" t="s">
        <v>346</v>
      </c>
      <c r="C513" s="34" t="s">
        <v>96</v>
      </c>
      <c r="D513" s="70" t="n">
        <f aca="false">SUM(D514:D518)</f>
        <v>0.0349</v>
      </c>
      <c r="E513" s="70" t="n">
        <f aca="false">E514+E515+E516+E517+E518</f>
        <v>0.0349</v>
      </c>
      <c r="F513" s="65" t="n">
        <f aca="false">SUM(F514:F518)</f>
        <v>0</v>
      </c>
      <c r="G513" s="65" t="n">
        <f aca="false">SUM(G514:G518)</f>
        <v>0</v>
      </c>
      <c r="H513" s="65" t="n">
        <f aca="false">SUM(H514:H518)</f>
        <v>0</v>
      </c>
      <c r="I513" s="65"/>
      <c r="J513" s="65" t="n">
        <f aca="false">SUM(J514:J518)</f>
        <v>0</v>
      </c>
      <c r="K513" s="50" t="n">
        <f aca="false">SUM(F513:J513)</f>
        <v>0</v>
      </c>
      <c r="L513" s="37" t="n">
        <f aca="false">SUM(M513,S513)</f>
        <v>0.01</v>
      </c>
      <c r="M513" s="38" t="n">
        <f aca="false">M514+M515+M516+M517+M518</f>
        <v>0.01</v>
      </c>
      <c r="N513" s="37" t="n">
        <f aca="false">SUM(N514:N518)</f>
        <v>0</v>
      </c>
      <c r="O513" s="37" t="n">
        <f aca="false">SUM(O514:O518)</f>
        <v>0</v>
      </c>
      <c r="P513" s="37" t="n">
        <f aca="false">SUM(P514:P518)</f>
        <v>0</v>
      </c>
      <c r="Q513" s="37"/>
      <c r="R513" s="37" t="n">
        <f aca="false">SUM(R514:R518)</f>
        <v>0</v>
      </c>
      <c r="S513" s="37" t="n">
        <f aca="false">SUM(N513:R513)</f>
        <v>0</v>
      </c>
      <c r="T513" s="33" t="s">
        <v>347</v>
      </c>
      <c r="U513" s="33" t="s">
        <v>43</v>
      </c>
      <c r="V513" s="33" t="n">
        <v>12.4</v>
      </c>
      <c r="W513" s="33" t="n">
        <v>21.2</v>
      </c>
      <c r="X513" s="127" t="n">
        <v>42</v>
      </c>
      <c r="Y513" s="128"/>
      <c r="Z513" s="132"/>
      <c r="AA513" s="134"/>
      <c r="AB513" s="135"/>
      <c r="AC513" s="124"/>
      <c r="AD513" s="124"/>
      <c r="AE513" s="124"/>
      <c r="AF513" s="124"/>
      <c r="AG513" s="133"/>
    </row>
    <row r="514" customFormat="false" ht="27" hidden="true" customHeight="true" outlineLevel="0" collapsed="false">
      <c r="A514" s="122"/>
      <c r="B514" s="96"/>
      <c r="C514" s="42" t="s">
        <v>55</v>
      </c>
      <c r="D514" s="70" t="n">
        <f aca="false">SUM(E514:J514)</f>
        <v>0.0149</v>
      </c>
      <c r="E514" s="105" t="n">
        <v>0.0149</v>
      </c>
      <c r="F514" s="27"/>
      <c r="G514" s="27"/>
      <c r="H514" s="27"/>
      <c r="I514" s="27"/>
      <c r="J514" s="27"/>
      <c r="K514" s="50" t="n">
        <f aca="false">SUM(F514:J514)</f>
        <v>0</v>
      </c>
      <c r="L514" s="70" t="n">
        <f aca="false">SUM(M514:R514)</f>
        <v>0</v>
      </c>
      <c r="M514" s="70"/>
      <c r="N514" s="70"/>
      <c r="O514" s="70"/>
      <c r="P514" s="70"/>
      <c r="Q514" s="70"/>
      <c r="R514" s="70"/>
      <c r="S514" s="70" t="n">
        <f aca="false">SUM(N514:R514)</f>
        <v>0</v>
      </c>
      <c r="T514" s="92"/>
      <c r="U514" s="33"/>
      <c r="V514" s="33"/>
      <c r="W514" s="33"/>
      <c r="X514" s="127"/>
      <c r="Y514" s="128"/>
      <c r="Z514" s="132"/>
      <c r="AA514" s="134"/>
      <c r="AB514" s="135"/>
      <c r="AC514" s="124"/>
      <c r="AD514" s="124"/>
      <c r="AE514" s="124"/>
      <c r="AF514" s="124"/>
      <c r="AG514" s="133"/>
    </row>
    <row r="515" customFormat="false" ht="99.75" hidden="false" customHeight="true" outlineLevel="0" collapsed="false">
      <c r="A515" s="122"/>
      <c r="B515" s="96"/>
      <c r="C515" s="42" t="s">
        <v>56</v>
      </c>
      <c r="D515" s="70" t="n">
        <f aca="false">SUM(E515:J515)</f>
        <v>0.005</v>
      </c>
      <c r="E515" s="105" t="n">
        <v>0.005</v>
      </c>
      <c r="F515" s="27"/>
      <c r="G515" s="27"/>
      <c r="H515" s="27"/>
      <c r="I515" s="27"/>
      <c r="J515" s="27"/>
      <c r="K515" s="50" t="n">
        <f aca="false">SUM(F515:J515)</f>
        <v>0</v>
      </c>
      <c r="L515" s="70" t="n">
        <f aca="false">SUM(M515,S515)</f>
        <v>0.01</v>
      </c>
      <c r="M515" s="70" t="n">
        <v>0.01</v>
      </c>
      <c r="N515" s="70"/>
      <c r="O515" s="70"/>
      <c r="P515" s="70"/>
      <c r="Q515" s="70"/>
      <c r="R515" s="70" t="n">
        <v>0</v>
      </c>
      <c r="S515" s="70" t="n">
        <f aca="false">SUM(N515:R515)</f>
        <v>0</v>
      </c>
      <c r="T515" s="33"/>
      <c r="U515" s="33"/>
      <c r="V515" s="33"/>
      <c r="W515" s="33"/>
      <c r="X515" s="127"/>
      <c r="Y515" s="128"/>
      <c r="Z515" s="132"/>
      <c r="AA515" s="134"/>
      <c r="AB515" s="135"/>
      <c r="AC515" s="124"/>
      <c r="AD515" s="124"/>
      <c r="AE515" s="124"/>
      <c r="AF515" s="124"/>
      <c r="AG515" s="133"/>
    </row>
    <row r="516" customFormat="false" ht="27" hidden="true" customHeight="true" outlineLevel="0" collapsed="false">
      <c r="A516" s="122"/>
      <c r="B516" s="96"/>
      <c r="C516" s="42" t="s">
        <v>57</v>
      </c>
      <c r="D516" s="70" t="n">
        <f aca="false">SUM(E516:J516)</f>
        <v>0.005</v>
      </c>
      <c r="E516" s="105" t="n">
        <v>0.005</v>
      </c>
      <c r="F516" s="27"/>
      <c r="G516" s="27"/>
      <c r="H516" s="27"/>
      <c r="I516" s="27"/>
      <c r="J516" s="27"/>
      <c r="K516" s="50" t="n">
        <f aca="false">SUM(F516:J516)</f>
        <v>0</v>
      </c>
      <c r="L516" s="70" t="n">
        <f aca="false">SUM(M516:R516)</f>
        <v>0</v>
      </c>
      <c r="M516" s="70"/>
      <c r="N516" s="70"/>
      <c r="O516" s="70"/>
      <c r="P516" s="70"/>
      <c r="Q516" s="70"/>
      <c r="R516" s="70"/>
      <c r="S516" s="70" t="n">
        <f aca="false">SUM(N516:R516)</f>
        <v>0</v>
      </c>
      <c r="T516" s="33"/>
      <c r="U516" s="33"/>
      <c r="V516" s="33"/>
      <c r="W516" s="33"/>
      <c r="X516" s="127"/>
      <c r="Y516" s="128"/>
      <c r="Z516" s="132"/>
      <c r="AA516" s="134"/>
      <c r="AB516" s="135"/>
      <c r="AC516" s="124"/>
      <c r="AD516" s="124"/>
      <c r="AE516" s="124"/>
      <c r="AF516" s="124"/>
      <c r="AG516" s="133"/>
    </row>
    <row r="517" customFormat="false" ht="27" hidden="true" customHeight="true" outlineLevel="0" collapsed="false">
      <c r="A517" s="122"/>
      <c r="B517" s="96"/>
      <c r="C517" s="42" t="s">
        <v>58</v>
      </c>
      <c r="D517" s="70" t="n">
        <f aca="false">SUM(E517:J517)</f>
        <v>0.005</v>
      </c>
      <c r="E517" s="105" t="n">
        <v>0.005</v>
      </c>
      <c r="F517" s="27"/>
      <c r="G517" s="27"/>
      <c r="H517" s="27"/>
      <c r="I517" s="27"/>
      <c r="J517" s="27"/>
      <c r="K517" s="50" t="n">
        <f aca="false">SUM(F517:J517)</f>
        <v>0</v>
      </c>
      <c r="L517" s="70" t="n">
        <f aca="false">SUM(M517:R517)</f>
        <v>0</v>
      </c>
      <c r="M517" s="70"/>
      <c r="N517" s="70"/>
      <c r="O517" s="70"/>
      <c r="P517" s="70"/>
      <c r="Q517" s="70"/>
      <c r="R517" s="70"/>
      <c r="S517" s="70" t="n">
        <f aca="false">SUM(N517:R517)</f>
        <v>0</v>
      </c>
      <c r="T517" s="33"/>
      <c r="U517" s="33"/>
      <c r="V517" s="33"/>
      <c r="W517" s="33"/>
      <c r="X517" s="127"/>
      <c r="Y517" s="128"/>
      <c r="Z517" s="129"/>
      <c r="AA517" s="130"/>
      <c r="AB517" s="130"/>
      <c r="AC517" s="131"/>
      <c r="AD517" s="131"/>
      <c r="AE517" s="131"/>
      <c r="AF517" s="131"/>
      <c r="AG517" s="131"/>
    </row>
    <row r="518" customFormat="false" ht="27" hidden="true" customHeight="true" outlineLevel="0" collapsed="false">
      <c r="A518" s="122"/>
      <c r="B518" s="96"/>
      <c r="C518" s="42" t="s">
        <v>59</v>
      </c>
      <c r="D518" s="70" t="n">
        <f aca="false">SUM(E518:J518)</f>
        <v>0.005</v>
      </c>
      <c r="E518" s="105" t="n">
        <v>0.005</v>
      </c>
      <c r="F518" s="27"/>
      <c r="G518" s="27"/>
      <c r="H518" s="27"/>
      <c r="I518" s="27"/>
      <c r="J518" s="27"/>
      <c r="K518" s="50" t="n">
        <f aca="false">SUM(F518:J518)</f>
        <v>0</v>
      </c>
      <c r="L518" s="70" t="n">
        <f aca="false">SUM(M518:R518)</f>
        <v>0</v>
      </c>
      <c r="M518" s="70"/>
      <c r="N518" s="70"/>
      <c r="O518" s="70"/>
      <c r="P518" s="70"/>
      <c r="Q518" s="70"/>
      <c r="R518" s="70"/>
      <c r="S518" s="70" t="n">
        <f aca="false">SUM(N518:R518)</f>
        <v>0</v>
      </c>
      <c r="T518" s="33"/>
      <c r="U518" s="33"/>
      <c r="V518" s="33"/>
      <c r="W518" s="33"/>
      <c r="X518" s="127"/>
      <c r="Y518" s="128"/>
      <c r="Z518" s="132"/>
      <c r="AA518" s="134"/>
      <c r="AB518" s="135"/>
      <c r="AC518" s="124"/>
      <c r="AD518" s="124"/>
      <c r="AE518" s="124"/>
      <c r="AF518" s="124"/>
      <c r="AG518" s="124"/>
    </row>
    <row r="519" customFormat="false" ht="46.5" hidden="false" customHeight="true" outlineLevel="0" collapsed="false">
      <c r="A519" s="122" t="s">
        <v>348</v>
      </c>
      <c r="B519" s="96" t="s">
        <v>349</v>
      </c>
      <c r="C519" s="34" t="s">
        <v>96</v>
      </c>
      <c r="D519" s="70" t="n">
        <f aca="false">SUM(D520:D524)</f>
        <v>0.173</v>
      </c>
      <c r="E519" s="70" t="n">
        <f aca="false">SUM(E520:E524)</f>
        <v>0.173</v>
      </c>
      <c r="F519" s="65" t="n">
        <f aca="false">SUM(F520:F524)</f>
        <v>0</v>
      </c>
      <c r="G519" s="65" t="n">
        <f aca="false">SUM(G520:G524)</f>
        <v>0</v>
      </c>
      <c r="H519" s="65" t="n">
        <f aca="false">SUM(H520:H524)</f>
        <v>0</v>
      </c>
      <c r="I519" s="65"/>
      <c r="J519" s="65" t="n">
        <f aca="false">SUM(J520:J524)</f>
        <v>0</v>
      </c>
      <c r="K519" s="50" t="n">
        <f aca="false">SUM(F519:J519)</f>
        <v>0</v>
      </c>
      <c r="L519" s="37" t="n">
        <f aca="false">SUM(L520:L524)</f>
        <v>0.03</v>
      </c>
      <c r="M519" s="38" t="n">
        <f aca="false">SUM(M520:M524)</f>
        <v>0.03</v>
      </c>
      <c r="N519" s="37" t="n">
        <f aca="false">SUM(N520:N524)</f>
        <v>0</v>
      </c>
      <c r="O519" s="37" t="n">
        <f aca="false">SUM(O520:O524)</f>
        <v>0</v>
      </c>
      <c r="P519" s="37" t="n">
        <f aca="false">SUM(P520:P524)</f>
        <v>0</v>
      </c>
      <c r="Q519" s="37"/>
      <c r="R519" s="37" t="n">
        <f aca="false">SUM(R520:R524)</f>
        <v>0</v>
      </c>
      <c r="S519" s="37" t="n">
        <f aca="false">SUM(N519:R519)</f>
        <v>0</v>
      </c>
      <c r="T519" s="33" t="s">
        <v>350</v>
      </c>
      <c r="U519" s="33" t="s">
        <v>236</v>
      </c>
      <c r="V519" s="33" t="n">
        <v>0</v>
      </c>
      <c r="W519" s="33" t="n">
        <v>0</v>
      </c>
      <c r="X519" s="127" t="n">
        <v>0</v>
      </c>
      <c r="Y519" s="128"/>
      <c r="Z519" s="132"/>
      <c r="AA519" s="134"/>
      <c r="AB519" s="135"/>
      <c r="AC519" s="124"/>
      <c r="AD519" s="124"/>
      <c r="AE519" s="124"/>
      <c r="AF519" s="124"/>
      <c r="AG519" s="124"/>
    </row>
    <row r="520" customFormat="false" ht="27" hidden="true" customHeight="true" outlineLevel="0" collapsed="false">
      <c r="A520" s="122"/>
      <c r="B520" s="96"/>
      <c r="C520" s="42" t="s">
        <v>55</v>
      </c>
      <c r="D520" s="70" t="n">
        <f aca="false">SUM(E520:J520)</f>
        <v>0.053</v>
      </c>
      <c r="E520" s="105" t="n">
        <f aca="false">53/1000</f>
        <v>0.053</v>
      </c>
      <c r="F520" s="27"/>
      <c r="G520" s="27"/>
      <c r="H520" s="27"/>
      <c r="I520" s="27"/>
      <c r="J520" s="27"/>
      <c r="K520" s="50" t="n">
        <f aca="false">SUM(F520:J520)</f>
        <v>0</v>
      </c>
      <c r="L520" s="70" t="n">
        <f aca="false">SUM(M520:R520)</f>
        <v>0</v>
      </c>
      <c r="M520" s="70"/>
      <c r="N520" s="70"/>
      <c r="O520" s="70"/>
      <c r="P520" s="70"/>
      <c r="Q520" s="70"/>
      <c r="R520" s="70"/>
      <c r="S520" s="70" t="n">
        <f aca="false">SUM(N520:R520)</f>
        <v>0</v>
      </c>
      <c r="T520" s="92"/>
      <c r="U520" s="33"/>
      <c r="V520" s="33"/>
      <c r="W520" s="33"/>
      <c r="X520" s="127"/>
      <c r="Y520" s="128"/>
      <c r="Z520" s="132"/>
      <c r="AA520" s="134"/>
      <c r="AB520" s="135"/>
      <c r="AC520" s="124"/>
      <c r="AD520" s="124"/>
      <c r="AE520" s="124"/>
      <c r="AF520" s="124"/>
      <c r="AG520" s="124"/>
    </row>
    <row r="521" customFormat="false" ht="78" hidden="false" customHeight="true" outlineLevel="0" collapsed="false">
      <c r="A521" s="122"/>
      <c r="B521" s="96"/>
      <c r="C521" s="42" t="s">
        <v>56</v>
      </c>
      <c r="D521" s="70" t="n">
        <f aca="false">SUM(E521:J521)</f>
        <v>0.03</v>
      </c>
      <c r="E521" s="136" t="n">
        <f aca="false">30/1000</f>
        <v>0.03</v>
      </c>
      <c r="F521" s="27"/>
      <c r="G521" s="27"/>
      <c r="H521" s="27"/>
      <c r="I521" s="27"/>
      <c r="J521" s="27"/>
      <c r="K521" s="50" t="n">
        <f aca="false">SUM(F521:J521)</f>
        <v>0</v>
      </c>
      <c r="L521" s="70" t="n">
        <f aca="false">SUM(M521:R521)</f>
        <v>0.03</v>
      </c>
      <c r="M521" s="70" t="n">
        <v>0.03</v>
      </c>
      <c r="N521" s="70"/>
      <c r="O521" s="70"/>
      <c r="P521" s="70"/>
      <c r="Q521" s="70"/>
      <c r="R521" s="70"/>
      <c r="S521" s="70" t="n">
        <f aca="false">SUM(N521:R521)</f>
        <v>0</v>
      </c>
      <c r="T521" s="33" t="s">
        <v>351</v>
      </c>
      <c r="U521" s="33" t="s">
        <v>236</v>
      </c>
      <c r="V521" s="33" t="n">
        <v>0</v>
      </c>
      <c r="W521" s="33" t="n">
        <v>0</v>
      </c>
      <c r="X521" s="127" t="n">
        <v>0</v>
      </c>
      <c r="Y521" s="128"/>
      <c r="Z521" s="132"/>
      <c r="AA521" s="134"/>
      <c r="AB521" s="135"/>
      <c r="AC521" s="124"/>
      <c r="AD521" s="124"/>
      <c r="AE521" s="124"/>
      <c r="AF521" s="124"/>
      <c r="AG521" s="124"/>
    </row>
    <row r="522" customFormat="false" ht="27" hidden="true" customHeight="true" outlineLevel="0" collapsed="false">
      <c r="A522" s="122"/>
      <c r="B522" s="96"/>
      <c r="C522" s="42" t="s">
        <v>57</v>
      </c>
      <c r="D522" s="70" t="n">
        <f aca="false">SUM(E522:J522)</f>
        <v>0.03</v>
      </c>
      <c r="E522" s="105" t="n">
        <f aca="false">30/1000</f>
        <v>0.03</v>
      </c>
      <c r="F522" s="27"/>
      <c r="G522" s="27"/>
      <c r="H522" s="27"/>
      <c r="I522" s="27"/>
      <c r="J522" s="27"/>
      <c r="K522" s="50" t="n">
        <f aca="false">SUM(F522:J522)</f>
        <v>0</v>
      </c>
      <c r="L522" s="70" t="n">
        <f aca="false">SUM(M522:R522)</f>
        <v>0</v>
      </c>
      <c r="M522" s="70"/>
      <c r="N522" s="70"/>
      <c r="O522" s="70"/>
      <c r="P522" s="70"/>
      <c r="Q522" s="70"/>
      <c r="R522" s="70"/>
      <c r="S522" s="70" t="n">
        <f aca="false">SUM(N522:R522)</f>
        <v>0</v>
      </c>
      <c r="T522" s="33"/>
      <c r="U522" s="33"/>
      <c r="V522" s="33"/>
      <c r="W522" s="33"/>
      <c r="X522" s="127"/>
      <c r="Y522" s="128"/>
      <c r="Z522" s="132"/>
      <c r="AA522" s="134"/>
      <c r="AB522" s="135"/>
      <c r="AC522" s="124"/>
      <c r="AD522" s="124"/>
      <c r="AE522" s="124"/>
      <c r="AF522" s="124"/>
      <c r="AG522" s="124"/>
    </row>
    <row r="523" customFormat="false" ht="27" hidden="true" customHeight="true" outlineLevel="0" collapsed="false">
      <c r="A523" s="122"/>
      <c r="B523" s="96"/>
      <c r="C523" s="42" t="s">
        <v>58</v>
      </c>
      <c r="D523" s="70" t="n">
        <f aca="false">SUM(E523:J523)</f>
        <v>0.03</v>
      </c>
      <c r="E523" s="136" t="n">
        <f aca="false">30/1000</f>
        <v>0.03</v>
      </c>
      <c r="F523" s="27"/>
      <c r="G523" s="27"/>
      <c r="H523" s="27"/>
      <c r="I523" s="27"/>
      <c r="J523" s="27"/>
      <c r="K523" s="50" t="n">
        <f aca="false">SUM(F523:J523)</f>
        <v>0</v>
      </c>
      <c r="L523" s="70" t="n">
        <f aca="false">SUM(M523:R523)</f>
        <v>0</v>
      </c>
      <c r="M523" s="70"/>
      <c r="N523" s="70"/>
      <c r="O523" s="70"/>
      <c r="P523" s="70"/>
      <c r="Q523" s="70"/>
      <c r="R523" s="70"/>
      <c r="S523" s="70" t="n">
        <f aca="false">SUM(N523:R523)</f>
        <v>0</v>
      </c>
      <c r="T523" s="33"/>
      <c r="U523" s="33"/>
      <c r="V523" s="33"/>
      <c r="W523" s="33"/>
      <c r="X523" s="127"/>
      <c r="Y523" s="128"/>
      <c r="Z523" s="129"/>
      <c r="AA523" s="130"/>
      <c r="AB523" s="130"/>
      <c r="AC523" s="131"/>
      <c r="AD523" s="131"/>
      <c r="AE523" s="131"/>
      <c r="AF523" s="131"/>
      <c r="AG523" s="131"/>
    </row>
    <row r="524" customFormat="false" ht="27" hidden="true" customHeight="true" outlineLevel="0" collapsed="false">
      <c r="A524" s="122"/>
      <c r="B524" s="96"/>
      <c r="C524" s="42" t="s">
        <v>59</v>
      </c>
      <c r="D524" s="70" t="n">
        <f aca="false">SUM(E524:J524)</f>
        <v>0.03</v>
      </c>
      <c r="E524" s="136" t="n">
        <f aca="false">30/1000</f>
        <v>0.03</v>
      </c>
      <c r="F524" s="27"/>
      <c r="G524" s="27"/>
      <c r="H524" s="27"/>
      <c r="I524" s="27"/>
      <c r="J524" s="27"/>
      <c r="K524" s="50" t="n">
        <f aca="false">SUM(F524:J524)</f>
        <v>0</v>
      </c>
      <c r="L524" s="70" t="n">
        <f aca="false">SUM(M524:R524)</f>
        <v>0</v>
      </c>
      <c r="M524" s="70"/>
      <c r="N524" s="70"/>
      <c r="O524" s="70"/>
      <c r="P524" s="70"/>
      <c r="Q524" s="70"/>
      <c r="R524" s="70"/>
      <c r="S524" s="70" t="n">
        <f aca="false">SUM(N524:R524)</f>
        <v>0</v>
      </c>
      <c r="T524" s="33"/>
      <c r="U524" s="33"/>
      <c r="V524" s="33"/>
      <c r="W524" s="33"/>
      <c r="X524" s="127"/>
      <c r="Y524" s="128"/>
      <c r="Z524" s="132"/>
      <c r="AA524" s="134"/>
      <c r="AB524" s="135"/>
      <c r="AC524" s="124"/>
      <c r="AD524" s="124"/>
      <c r="AE524" s="124"/>
      <c r="AF524" s="124"/>
      <c r="AG524" s="124"/>
    </row>
    <row r="525" customFormat="false" ht="101.25" hidden="false" customHeight="true" outlineLevel="0" collapsed="false">
      <c r="A525" s="47" t="s">
        <v>352</v>
      </c>
      <c r="B525" s="96" t="s">
        <v>353</v>
      </c>
      <c r="C525" s="110" t="s">
        <v>243</v>
      </c>
      <c r="D525" s="30" t="s">
        <v>40</v>
      </c>
      <c r="E525" s="58"/>
      <c r="F525" s="27"/>
      <c r="G525" s="27"/>
      <c r="H525" s="27"/>
      <c r="I525" s="27"/>
      <c r="J525" s="27"/>
      <c r="K525" s="50" t="n">
        <f aca="false">SUM(F525:J525)</f>
        <v>0</v>
      </c>
      <c r="L525" s="70" t="s">
        <v>40</v>
      </c>
      <c r="M525" s="70"/>
      <c r="N525" s="70"/>
      <c r="O525" s="70"/>
      <c r="P525" s="70"/>
      <c r="Q525" s="70"/>
      <c r="R525" s="70"/>
      <c r="S525" s="70" t="n">
        <f aca="false">SUM(N525:R525)</f>
        <v>0</v>
      </c>
      <c r="T525" s="33"/>
      <c r="U525" s="33"/>
      <c r="V525" s="33"/>
      <c r="W525" s="33"/>
      <c r="X525" s="127"/>
      <c r="Y525" s="128"/>
      <c r="Z525" s="132"/>
      <c r="AA525" s="134"/>
      <c r="AB525" s="133"/>
      <c r="AC525" s="124"/>
      <c r="AD525" s="124"/>
      <c r="AE525" s="124"/>
      <c r="AF525" s="124"/>
      <c r="AG525" s="124"/>
    </row>
    <row r="526" customFormat="false" ht="27" hidden="true" customHeight="true" outlineLevel="0" collapsed="false">
      <c r="A526" s="137"/>
      <c r="B526" s="96" t="s">
        <v>354</v>
      </c>
      <c r="C526" s="34" t="s">
        <v>96</v>
      </c>
      <c r="D526" s="70" t="n">
        <f aca="false">SUM(D527:D531)</f>
        <v>9.7879</v>
      </c>
      <c r="E526" s="70" t="n">
        <f aca="false">SUM(E527:E531)</f>
        <v>9.5879</v>
      </c>
      <c r="F526" s="65" t="n">
        <f aca="false">SUM(F527:F531)</f>
        <v>0</v>
      </c>
      <c r="G526" s="65" t="n">
        <f aca="false">SUM(G527:G531)</f>
        <v>0</v>
      </c>
      <c r="H526" s="65" t="n">
        <f aca="false">SUM(H527:H531)</f>
        <v>0</v>
      </c>
      <c r="I526" s="65" t="n">
        <f aca="false">SUM(I527:I531)</f>
        <v>0</v>
      </c>
      <c r="J526" s="69" t="n">
        <f aca="false">SUM(J527:J531)</f>
        <v>0.2</v>
      </c>
      <c r="K526" s="50" t="n">
        <f aca="false">SUM(F526:J526)</f>
        <v>0.2</v>
      </c>
      <c r="L526" s="70" t="n">
        <f aca="false">SUM(L527:L531)</f>
        <v>1.04</v>
      </c>
      <c r="M526" s="70" t="n">
        <f aca="false">SUM(M527:M531)</f>
        <v>1.04</v>
      </c>
      <c r="N526" s="70" t="n">
        <f aca="false">SUM(N527:N531)</f>
        <v>0</v>
      </c>
      <c r="O526" s="70" t="n">
        <f aca="false">SUM(O527:O531)</f>
        <v>0</v>
      </c>
      <c r="P526" s="70" t="n">
        <f aca="false">SUM(P527:P531)</f>
        <v>0</v>
      </c>
      <c r="Q526" s="70" t="n">
        <f aca="false">SUM(Q527:Q531)</f>
        <v>0</v>
      </c>
      <c r="R526" s="70" t="n">
        <f aca="false">SUM(R527:R531)</f>
        <v>0</v>
      </c>
      <c r="S526" s="70" t="n">
        <f aca="false">SUM(N526:R526)</f>
        <v>0</v>
      </c>
      <c r="T526" s="33"/>
      <c r="U526" s="33"/>
      <c r="V526" s="33"/>
      <c r="W526" s="33"/>
      <c r="X526" s="127"/>
      <c r="Y526" s="128"/>
      <c r="Z526" s="132"/>
      <c r="AA526" s="134"/>
      <c r="AB526" s="135"/>
      <c r="AC526" s="124"/>
      <c r="AD526" s="124"/>
      <c r="AE526" s="124"/>
      <c r="AF526" s="124"/>
      <c r="AG526" s="124"/>
    </row>
    <row r="527" customFormat="false" ht="27" hidden="true" customHeight="true" outlineLevel="0" collapsed="false">
      <c r="A527" s="137"/>
      <c r="B527" s="96"/>
      <c r="C527" s="42" t="s">
        <v>55</v>
      </c>
      <c r="D527" s="70" t="n">
        <f aca="false">SUM(E527:J527)</f>
        <v>2.7679</v>
      </c>
      <c r="E527" s="70" t="n">
        <f aca="false">E508+E514+E520</f>
        <v>2.7479</v>
      </c>
      <c r="F527" s="27"/>
      <c r="G527" s="27"/>
      <c r="H527" s="27"/>
      <c r="I527" s="69"/>
      <c r="J527" s="69" t="n">
        <f aca="false">J508+J514+J520</f>
        <v>0.02</v>
      </c>
      <c r="K527" s="50" t="n">
        <f aca="false">SUM(F527:J527)</f>
        <v>0.02</v>
      </c>
      <c r="L527" s="70" t="n">
        <f aca="false">SUM(M527:R527)</f>
        <v>0</v>
      </c>
      <c r="M527" s="70" t="n">
        <f aca="false">M508+M514+M520</f>
        <v>0</v>
      </c>
      <c r="N527" s="70"/>
      <c r="O527" s="70"/>
      <c r="P527" s="70"/>
      <c r="Q527" s="70"/>
      <c r="R527" s="70" t="n">
        <f aca="false">R508+R514+R520</f>
        <v>0</v>
      </c>
      <c r="S527" s="70" t="n">
        <f aca="false">SUM(N527:R527)</f>
        <v>0</v>
      </c>
      <c r="T527" s="33"/>
      <c r="U527" s="33"/>
      <c r="V527" s="33"/>
      <c r="W527" s="33"/>
      <c r="X527" s="127"/>
      <c r="Y527" s="128"/>
      <c r="Z527" s="132"/>
      <c r="AA527" s="134"/>
      <c r="AB527" s="133"/>
      <c r="AC527" s="124"/>
      <c r="AD527" s="124"/>
      <c r="AE527" s="124"/>
      <c r="AF527" s="124"/>
      <c r="AG527" s="124"/>
    </row>
    <row r="528" customFormat="false" ht="27" hidden="false" customHeight="true" outlineLevel="0" collapsed="false">
      <c r="A528" s="137"/>
      <c r="B528" s="96"/>
      <c r="C528" s="42" t="s">
        <v>56</v>
      </c>
      <c r="D528" s="70" t="n">
        <f aca="false">SUM(E528:J528)</f>
        <v>1.725</v>
      </c>
      <c r="E528" s="70" t="n">
        <f aca="false">E509+E515+E521</f>
        <v>1.695</v>
      </c>
      <c r="F528" s="27"/>
      <c r="G528" s="27"/>
      <c r="H528" s="27"/>
      <c r="I528" s="69"/>
      <c r="J528" s="69" t="n">
        <f aca="false">J509+J515+J521</f>
        <v>0.03</v>
      </c>
      <c r="K528" s="50" t="n">
        <f aca="false">SUM(F528:J528)</f>
        <v>0.03</v>
      </c>
      <c r="L528" s="70" t="n">
        <f aca="false">SUM(M528:R528)</f>
        <v>1.04</v>
      </c>
      <c r="M528" s="70" t="n">
        <f aca="false">M509+M515+M521</f>
        <v>1.04</v>
      </c>
      <c r="N528" s="70"/>
      <c r="O528" s="70"/>
      <c r="P528" s="70"/>
      <c r="Q528" s="70"/>
      <c r="R528" s="70" t="n">
        <f aca="false">R509+R515+R521</f>
        <v>0</v>
      </c>
      <c r="S528" s="70" t="n">
        <f aca="false">SUM(N528:R528)</f>
        <v>0</v>
      </c>
      <c r="T528" s="33"/>
      <c r="U528" s="33"/>
      <c r="V528" s="33"/>
      <c r="W528" s="33"/>
      <c r="X528" s="127"/>
      <c r="Y528" s="128"/>
      <c r="Z528" s="132"/>
      <c r="AA528" s="134"/>
      <c r="AB528" s="133"/>
      <c r="AC528" s="124"/>
      <c r="AD528" s="124"/>
      <c r="AE528" s="124"/>
      <c r="AF528" s="124"/>
      <c r="AG528" s="124"/>
    </row>
    <row r="529" customFormat="false" ht="27" hidden="true" customHeight="true" outlineLevel="0" collapsed="false">
      <c r="A529" s="137"/>
      <c r="B529" s="96"/>
      <c r="C529" s="42" t="s">
        <v>57</v>
      </c>
      <c r="D529" s="69" t="n">
        <f aca="false">SUM(E529:J529)</f>
        <v>1.745</v>
      </c>
      <c r="E529" s="69" t="n">
        <f aca="false">E510+E516+E522</f>
        <v>1.705</v>
      </c>
      <c r="F529" s="27"/>
      <c r="G529" s="27"/>
      <c r="H529" s="27"/>
      <c r="I529" s="69"/>
      <c r="J529" s="69" t="n">
        <f aca="false">J510+J516+J522</f>
        <v>0.04</v>
      </c>
      <c r="K529" s="50" t="n">
        <f aca="false">SUM(F529:J529)</f>
        <v>0.04</v>
      </c>
      <c r="L529" s="70" t="n">
        <f aca="false">SUM(M529:R529)</f>
        <v>0</v>
      </c>
      <c r="M529" s="70" t="n">
        <f aca="false">M510+M516+M522</f>
        <v>0</v>
      </c>
      <c r="N529" s="70"/>
      <c r="O529" s="70"/>
      <c r="P529" s="70"/>
      <c r="Q529" s="70"/>
      <c r="R529" s="70" t="n">
        <f aca="false">R510+R516+R522</f>
        <v>0</v>
      </c>
      <c r="S529" s="70" t="n">
        <f aca="false">SUM(N529:R529)</f>
        <v>0</v>
      </c>
      <c r="T529" s="33"/>
      <c r="U529" s="33"/>
      <c r="V529" s="33"/>
      <c r="W529" s="33"/>
      <c r="X529" s="33"/>
    </row>
    <row r="530" customFormat="false" ht="27" hidden="true" customHeight="true" outlineLevel="0" collapsed="false">
      <c r="A530" s="137"/>
      <c r="B530" s="96"/>
      <c r="C530" s="42" t="s">
        <v>58</v>
      </c>
      <c r="D530" s="69" t="n">
        <f aca="false">SUM(E530:J530)</f>
        <v>1.765</v>
      </c>
      <c r="E530" s="69" t="n">
        <f aca="false">E511+E517+E523</f>
        <v>1.715</v>
      </c>
      <c r="F530" s="27"/>
      <c r="G530" s="27"/>
      <c r="H530" s="27"/>
      <c r="I530" s="69"/>
      <c r="J530" s="69" t="n">
        <f aca="false">J511+J517+J523</f>
        <v>0.05</v>
      </c>
      <c r="K530" s="50" t="n">
        <f aca="false">SUM(F530:J530)</f>
        <v>0.05</v>
      </c>
      <c r="L530" s="70" t="n">
        <f aca="false">SUM(M530:R530)</f>
        <v>0</v>
      </c>
      <c r="M530" s="70" t="n">
        <f aca="false">M511+M517+M523</f>
        <v>0</v>
      </c>
      <c r="N530" s="70"/>
      <c r="O530" s="70"/>
      <c r="P530" s="70"/>
      <c r="Q530" s="70"/>
      <c r="R530" s="70" t="n">
        <f aca="false">R511+R517+R523</f>
        <v>0</v>
      </c>
      <c r="S530" s="70" t="n">
        <f aca="false">SUM(N530:R530)</f>
        <v>0</v>
      </c>
      <c r="T530" s="33"/>
      <c r="U530" s="33"/>
      <c r="V530" s="33"/>
      <c r="W530" s="33"/>
      <c r="X530" s="33"/>
    </row>
    <row r="531" customFormat="false" ht="27" hidden="true" customHeight="true" outlineLevel="0" collapsed="false">
      <c r="A531" s="137"/>
      <c r="B531" s="96"/>
      <c r="C531" s="42" t="s">
        <v>59</v>
      </c>
      <c r="D531" s="69" t="n">
        <f aca="false">SUM(E531:J531)</f>
        <v>1.785</v>
      </c>
      <c r="E531" s="69" t="n">
        <f aca="false">E512+E518+E524</f>
        <v>1.725</v>
      </c>
      <c r="F531" s="27"/>
      <c r="G531" s="27"/>
      <c r="H531" s="27"/>
      <c r="I531" s="69"/>
      <c r="J531" s="69" t="n">
        <f aca="false">J512+J518+J524</f>
        <v>0.06</v>
      </c>
      <c r="K531" s="50" t="n">
        <f aca="false">SUM(F531:J531)</f>
        <v>0.06</v>
      </c>
      <c r="L531" s="70" t="n">
        <f aca="false">SUM(M531:R531)</f>
        <v>0</v>
      </c>
      <c r="M531" s="70" t="n">
        <f aca="false">M512+M518+M524</f>
        <v>0</v>
      </c>
      <c r="N531" s="70"/>
      <c r="O531" s="70"/>
      <c r="P531" s="70"/>
      <c r="Q531" s="70"/>
      <c r="R531" s="70" t="n">
        <f aca="false">R512+R518+R524</f>
        <v>0</v>
      </c>
      <c r="S531" s="70" t="n">
        <f aca="false">SUM(N531:R531)</f>
        <v>0</v>
      </c>
      <c r="T531" s="33"/>
      <c r="U531" s="33"/>
      <c r="V531" s="33"/>
      <c r="W531" s="33"/>
      <c r="X531" s="33"/>
    </row>
    <row r="532" customFormat="false" ht="27" hidden="false" customHeight="true" outlineLevel="0" collapsed="false">
      <c r="A532" s="27" t="s">
        <v>355</v>
      </c>
      <c r="B532" s="27" t="s">
        <v>356</v>
      </c>
      <c r="C532" s="27"/>
      <c r="D532" s="27"/>
      <c r="E532" s="27"/>
      <c r="F532" s="27"/>
      <c r="G532" s="27"/>
      <c r="H532" s="27"/>
      <c r="I532" s="27"/>
      <c r="J532" s="27"/>
      <c r="K532" s="50"/>
      <c r="L532" s="70"/>
      <c r="M532" s="70"/>
      <c r="N532" s="70"/>
      <c r="O532" s="70"/>
      <c r="P532" s="70"/>
      <c r="Q532" s="70"/>
      <c r="R532" s="70"/>
      <c r="S532" s="70"/>
      <c r="T532" s="33"/>
      <c r="U532" s="33"/>
      <c r="V532" s="33"/>
      <c r="W532" s="33"/>
      <c r="X532" s="33"/>
    </row>
    <row r="533" customFormat="false" ht="27" hidden="true" customHeight="true" outlineLevel="0" collapsed="false">
      <c r="A533" s="96" t="s">
        <v>357</v>
      </c>
      <c r="B533" s="96" t="s">
        <v>358</v>
      </c>
      <c r="C533" s="34" t="s">
        <v>96</v>
      </c>
      <c r="D533" s="69" t="n">
        <f aca="false">SUM(D534:D538)</f>
        <v>0.075</v>
      </c>
      <c r="E533" s="69" t="n">
        <f aca="false">SUM(E534:E538)</f>
        <v>0.075</v>
      </c>
      <c r="F533" s="65" t="n">
        <f aca="false">SUM(F534:F538)</f>
        <v>0</v>
      </c>
      <c r="G533" s="65" t="n">
        <f aca="false">SUM(G534:G538)</f>
        <v>0</v>
      </c>
      <c r="H533" s="65" t="n">
        <f aca="false">SUM(H534:H538)</f>
        <v>0</v>
      </c>
      <c r="I533" s="65"/>
      <c r="J533" s="65" t="n">
        <f aca="false">SUM(J534:J538)</f>
        <v>0</v>
      </c>
      <c r="K533" s="50" t="n">
        <f aca="false">SUM(F533:J533)</f>
        <v>0</v>
      </c>
      <c r="L533" s="37" t="n">
        <f aca="false">SUM(L534:L538)</f>
        <v>0.02</v>
      </c>
      <c r="M533" s="38" t="n">
        <f aca="false">SUM(M534:M538)</f>
        <v>0.02</v>
      </c>
      <c r="N533" s="37" t="n">
        <f aca="false">SUM(N534:N538)</f>
        <v>0</v>
      </c>
      <c r="O533" s="37" t="n">
        <f aca="false">SUM(O534:O538)</f>
        <v>0</v>
      </c>
      <c r="P533" s="37" t="n">
        <f aca="false">SUM(P534:P538)</f>
        <v>0</v>
      </c>
      <c r="Q533" s="37"/>
      <c r="R533" s="37" t="n">
        <f aca="false">SUM(R534:R538)</f>
        <v>0</v>
      </c>
      <c r="S533" s="37" t="n">
        <f aca="false">SUM(N533:R533)</f>
        <v>0</v>
      </c>
      <c r="T533" s="33"/>
      <c r="U533" s="33"/>
      <c r="V533" s="33"/>
      <c r="W533" s="33"/>
      <c r="X533" s="33"/>
    </row>
    <row r="534" customFormat="false" ht="27" hidden="true" customHeight="true" outlineLevel="0" collapsed="false">
      <c r="A534" s="96"/>
      <c r="B534" s="96"/>
      <c r="C534" s="42" t="s">
        <v>55</v>
      </c>
      <c r="D534" s="44" t="n">
        <f aca="false">SUM(E534:J534)</f>
        <v>0.015</v>
      </c>
      <c r="E534" s="138" t="n">
        <f aca="false">15/1000</f>
        <v>0.015</v>
      </c>
      <c r="F534" s="27"/>
      <c r="G534" s="27"/>
      <c r="H534" s="27"/>
      <c r="I534" s="27"/>
      <c r="J534" s="27"/>
      <c r="K534" s="50" t="n">
        <f aca="false">SUM(F534:J534)</f>
        <v>0</v>
      </c>
      <c r="L534" s="70" t="n">
        <f aca="false">SUM(M534:R534)</f>
        <v>0</v>
      </c>
      <c r="M534" s="70"/>
      <c r="N534" s="70"/>
      <c r="O534" s="70"/>
      <c r="P534" s="70"/>
      <c r="Q534" s="70"/>
      <c r="R534" s="70"/>
      <c r="S534" s="70" t="n">
        <f aca="false">SUM(N534:R534)</f>
        <v>0</v>
      </c>
      <c r="T534" s="33"/>
      <c r="U534" s="33"/>
      <c r="V534" s="33"/>
      <c r="W534" s="33"/>
      <c r="X534" s="33"/>
    </row>
    <row r="535" customFormat="false" ht="63.75" hidden="false" customHeight="true" outlineLevel="0" collapsed="false">
      <c r="A535" s="96"/>
      <c r="B535" s="96"/>
      <c r="C535" s="42" t="s">
        <v>56</v>
      </c>
      <c r="D535" s="50" t="n">
        <f aca="false">SUM(E535:J535)</f>
        <v>0.015</v>
      </c>
      <c r="E535" s="139" t="n">
        <f aca="false">15/1000</f>
        <v>0.015</v>
      </c>
      <c r="F535" s="27"/>
      <c r="G535" s="27"/>
      <c r="H535" s="27"/>
      <c r="I535" s="27"/>
      <c r="J535" s="27"/>
      <c r="K535" s="50" t="n">
        <f aca="false">SUM(F535:J535)</f>
        <v>0</v>
      </c>
      <c r="L535" s="70" t="n">
        <f aca="false">SUM(M535:R535)</f>
        <v>0.02</v>
      </c>
      <c r="M535" s="70" t="n">
        <v>0.02</v>
      </c>
      <c r="N535" s="70"/>
      <c r="O535" s="70"/>
      <c r="P535" s="70"/>
      <c r="Q535" s="70"/>
      <c r="R535" s="70"/>
      <c r="S535" s="70" t="n">
        <f aca="false">SUM(N535:R535)</f>
        <v>0</v>
      </c>
      <c r="T535" s="33"/>
      <c r="U535" s="33"/>
      <c r="V535" s="33"/>
      <c r="W535" s="33"/>
      <c r="X535" s="33"/>
    </row>
    <row r="536" customFormat="false" ht="27" hidden="true" customHeight="true" outlineLevel="0" collapsed="false">
      <c r="A536" s="96"/>
      <c r="B536" s="96"/>
      <c r="C536" s="42" t="s">
        <v>57</v>
      </c>
      <c r="D536" s="50" t="n">
        <f aca="false">SUM(E536:J536)</f>
        <v>0.015</v>
      </c>
      <c r="E536" s="139" t="n">
        <f aca="false">15/1000</f>
        <v>0.015</v>
      </c>
      <c r="F536" s="27"/>
      <c r="G536" s="27"/>
      <c r="H536" s="27"/>
      <c r="I536" s="27"/>
      <c r="J536" s="27"/>
      <c r="K536" s="50" t="n">
        <f aca="false">SUM(F536:J536)</f>
        <v>0</v>
      </c>
      <c r="L536" s="70" t="n">
        <f aca="false">SUM(M536:R536)</f>
        <v>0</v>
      </c>
      <c r="M536" s="70"/>
      <c r="N536" s="70"/>
      <c r="O536" s="70"/>
      <c r="P536" s="70"/>
      <c r="Q536" s="70"/>
      <c r="R536" s="70"/>
      <c r="S536" s="70" t="n">
        <f aca="false">SUM(N536:R536)</f>
        <v>0</v>
      </c>
      <c r="T536" s="33"/>
      <c r="U536" s="33"/>
      <c r="V536" s="33"/>
      <c r="W536" s="33"/>
      <c r="X536" s="33"/>
    </row>
    <row r="537" customFormat="false" ht="27" hidden="true" customHeight="true" outlineLevel="0" collapsed="false">
      <c r="A537" s="96"/>
      <c r="B537" s="96"/>
      <c r="C537" s="42" t="s">
        <v>58</v>
      </c>
      <c r="D537" s="50" t="n">
        <f aca="false">SUM(E537:J537)</f>
        <v>0.015</v>
      </c>
      <c r="E537" s="139" t="n">
        <f aca="false">15/1000</f>
        <v>0.015</v>
      </c>
      <c r="F537" s="27"/>
      <c r="G537" s="27"/>
      <c r="H537" s="27"/>
      <c r="I537" s="27"/>
      <c r="J537" s="27"/>
      <c r="K537" s="50" t="n">
        <f aca="false">SUM(F537:J537)</f>
        <v>0</v>
      </c>
      <c r="L537" s="70" t="n">
        <f aca="false">SUM(M537:R537)</f>
        <v>0</v>
      </c>
      <c r="M537" s="70"/>
      <c r="N537" s="70"/>
      <c r="O537" s="70"/>
      <c r="P537" s="70"/>
      <c r="Q537" s="70"/>
      <c r="R537" s="70"/>
      <c r="S537" s="70" t="n">
        <f aca="false">SUM(N537:R537)</f>
        <v>0</v>
      </c>
      <c r="T537" s="33"/>
      <c r="U537" s="33"/>
      <c r="V537" s="33"/>
      <c r="W537" s="33"/>
      <c r="X537" s="33"/>
    </row>
    <row r="538" customFormat="false" ht="27" hidden="true" customHeight="true" outlineLevel="0" collapsed="false">
      <c r="A538" s="96"/>
      <c r="B538" s="96"/>
      <c r="C538" s="42" t="s">
        <v>59</v>
      </c>
      <c r="D538" s="50" t="n">
        <f aca="false">SUM(E538:J538)</f>
        <v>0.015</v>
      </c>
      <c r="E538" s="139" t="n">
        <f aca="false">15/1000</f>
        <v>0.015</v>
      </c>
      <c r="F538" s="27"/>
      <c r="G538" s="27"/>
      <c r="H538" s="27"/>
      <c r="I538" s="27"/>
      <c r="J538" s="27"/>
      <c r="K538" s="50" t="n">
        <f aca="false">SUM(F538:J538)</f>
        <v>0</v>
      </c>
      <c r="L538" s="70" t="n">
        <f aca="false">SUM(M538:R538)</f>
        <v>0</v>
      </c>
      <c r="M538" s="70"/>
      <c r="N538" s="70"/>
      <c r="O538" s="70"/>
      <c r="P538" s="70"/>
      <c r="Q538" s="70"/>
      <c r="R538" s="70"/>
      <c r="S538" s="70" t="n">
        <f aca="false">SUM(N538:R538)</f>
        <v>0</v>
      </c>
      <c r="T538" s="33"/>
      <c r="U538" s="33"/>
      <c r="V538" s="33"/>
      <c r="W538" s="33"/>
      <c r="X538" s="33"/>
    </row>
    <row r="539" customFormat="false" ht="27" hidden="true" customHeight="true" outlineLevel="0" collapsed="false">
      <c r="A539" s="96" t="s">
        <v>359</v>
      </c>
      <c r="B539" s="96" t="s">
        <v>360</v>
      </c>
      <c r="C539" s="34" t="s">
        <v>96</v>
      </c>
      <c r="D539" s="70" t="n">
        <f aca="false">SUM(D540:D544)</f>
        <v>0.0248</v>
      </c>
      <c r="E539" s="70" t="n">
        <f aca="false">SUM(E540:E544)</f>
        <v>0.0248</v>
      </c>
      <c r="F539" s="65" t="n">
        <f aca="false">SUM(F540:F544)</f>
        <v>0</v>
      </c>
      <c r="G539" s="65" t="n">
        <f aca="false">SUM(G540:G544)</f>
        <v>0</v>
      </c>
      <c r="H539" s="65" t="n">
        <f aca="false">SUM(H540:H544)</f>
        <v>0</v>
      </c>
      <c r="I539" s="65"/>
      <c r="J539" s="65" t="n">
        <f aca="false">SUM(J540:J544)</f>
        <v>0</v>
      </c>
      <c r="K539" s="50" t="n">
        <f aca="false">SUM(F539:J539)</f>
        <v>0</v>
      </c>
      <c r="L539" s="37" t="n">
        <f aca="false">SUM(L540:L544)</f>
        <v>0.01</v>
      </c>
      <c r="M539" s="38" t="n">
        <f aca="false">SUM(M540:M544)</f>
        <v>0.01</v>
      </c>
      <c r="N539" s="37" t="n">
        <f aca="false">SUM(N540:N544)</f>
        <v>0</v>
      </c>
      <c r="O539" s="37" t="n">
        <f aca="false">SUM(O540:O544)</f>
        <v>0</v>
      </c>
      <c r="P539" s="37" t="n">
        <f aca="false">SUM(P540:P544)</f>
        <v>0</v>
      </c>
      <c r="Q539" s="37"/>
      <c r="R539" s="37" t="n">
        <f aca="false">SUM(R540:R544)</f>
        <v>0</v>
      </c>
      <c r="S539" s="37" t="n">
        <f aca="false">SUM(N539:R539)</f>
        <v>0</v>
      </c>
      <c r="T539" s="33"/>
      <c r="U539" s="33"/>
      <c r="V539" s="33"/>
      <c r="W539" s="33"/>
      <c r="X539" s="33"/>
    </row>
    <row r="540" customFormat="false" ht="27" hidden="true" customHeight="true" outlineLevel="0" collapsed="false">
      <c r="A540" s="96"/>
      <c r="B540" s="96"/>
      <c r="C540" s="42" t="s">
        <v>55</v>
      </c>
      <c r="D540" s="50" t="n">
        <f aca="false">SUM(E540:J540)</f>
        <v>0.0048</v>
      </c>
      <c r="E540" s="136" t="n">
        <v>0.0048</v>
      </c>
      <c r="F540" s="27"/>
      <c r="G540" s="27"/>
      <c r="H540" s="27"/>
      <c r="I540" s="27"/>
      <c r="J540" s="27"/>
      <c r="K540" s="50" t="n">
        <f aca="false">SUM(F540:J540)</f>
        <v>0</v>
      </c>
      <c r="L540" s="70" t="n">
        <f aca="false">SUM(M540:R540)</f>
        <v>0</v>
      </c>
      <c r="M540" s="70"/>
      <c r="N540" s="70"/>
      <c r="O540" s="70"/>
      <c r="P540" s="70"/>
      <c r="Q540" s="70"/>
      <c r="R540" s="70"/>
      <c r="S540" s="70" t="n">
        <f aca="false">SUM(N540:R540)</f>
        <v>0</v>
      </c>
      <c r="T540" s="33"/>
      <c r="U540" s="33"/>
      <c r="V540" s="33"/>
      <c r="W540" s="33"/>
      <c r="X540" s="33"/>
    </row>
    <row r="541" customFormat="false" ht="132.75" hidden="false" customHeight="true" outlineLevel="0" collapsed="false">
      <c r="A541" s="96"/>
      <c r="B541" s="96"/>
      <c r="C541" s="42" t="s">
        <v>56</v>
      </c>
      <c r="D541" s="50" t="n">
        <f aca="false">SUM(E541:J541)</f>
        <v>0.005</v>
      </c>
      <c r="E541" s="136" t="n">
        <f aca="false">5/1000</f>
        <v>0.005</v>
      </c>
      <c r="F541" s="27"/>
      <c r="G541" s="27"/>
      <c r="H541" s="27"/>
      <c r="I541" s="27"/>
      <c r="J541" s="27"/>
      <c r="K541" s="50" t="n">
        <f aca="false">SUM(F541:J541)</f>
        <v>0</v>
      </c>
      <c r="L541" s="70" t="n">
        <f aca="false">SUM(M541:R541)</f>
        <v>0.01</v>
      </c>
      <c r="M541" s="70" t="n">
        <v>0.01</v>
      </c>
      <c r="N541" s="70"/>
      <c r="O541" s="70"/>
      <c r="P541" s="70"/>
      <c r="Q541" s="70"/>
      <c r="R541" s="70"/>
      <c r="S541" s="70" t="n">
        <f aca="false">SUM(N541:R541)</f>
        <v>0</v>
      </c>
      <c r="T541" s="33"/>
      <c r="U541" s="33"/>
      <c r="V541" s="33"/>
      <c r="W541" s="33"/>
      <c r="X541" s="33"/>
    </row>
    <row r="542" customFormat="false" ht="27" hidden="true" customHeight="true" outlineLevel="0" collapsed="false">
      <c r="A542" s="96"/>
      <c r="B542" s="96"/>
      <c r="C542" s="42" t="s">
        <v>57</v>
      </c>
      <c r="D542" s="50" t="n">
        <f aca="false">SUM(E542:J542)</f>
        <v>0.005</v>
      </c>
      <c r="E542" s="136" t="n">
        <f aca="false">5/1000</f>
        <v>0.005</v>
      </c>
      <c r="F542" s="27"/>
      <c r="G542" s="27"/>
      <c r="H542" s="27"/>
      <c r="I542" s="27"/>
      <c r="J542" s="27"/>
      <c r="K542" s="50" t="n">
        <f aca="false">SUM(F542:J542)</f>
        <v>0</v>
      </c>
      <c r="L542" s="70" t="n">
        <f aca="false">SUM(M542:R542)</f>
        <v>0</v>
      </c>
      <c r="M542" s="70"/>
      <c r="N542" s="70"/>
      <c r="O542" s="70"/>
      <c r="P542" s="70"/>
      <c r="Q542" s="70"/>
      <c r="R542" s="70"/>
      <c r="S542" s="70" t="n">
        <f aca="false">SUM(N542:R542)</f>
        <v>0</v>
      </c>
      <c r="T542" s="33"/>
      <c r="U542" s="33"/>
      <c r="V542" s="33"/>
      <c r="W542" s="33"/>
      <c r="X542" s="33"/>
    </row>
    <row r="543" customFormat="false" ht="27" hidden="true" customHeight="true" outlineLevel="0" collapsed="false">
      <c r="A543" s="96"/>
      <c r="B543" s="96"/>
      <c r="C543" s="42" t="s">
        <v>58</v>
      </c>
      <c r="D543" s="50" t="n">
        <f aca="false">SUM(E543:J543)</f>
        <v>0.005</v>
      </c>
      <c r="E543" s="136" t="n">
        <f aca="false">5/1000</f>
        <v>0.005</v>
      </c>
      <c r="F543" s="27"/>
      <c r="G543" s="27"/>
      <c r="H543" s="27"/>
      <c r="I543" s="27"/>
      <c r="J543" s="27"/>
      <c r="K543" s="50" t="n">
        <f aca="false">SUM(F543:J543)</f>
        <v>0</v>
      </c>
      <c r="L543" s="70" t="n">
        <f aca="false">SUM(M543:R543)</f>
        <v>0</v>
      </c>
      <c r="M543" s="70"/>
      <c r="N543" s="70"/>
      <c r="O543" s="70"/>
      <c r="P543" s="70"/>
      <c r="Q543" s="70"/>
      <c r="R543" s="70"/>
      <c r="S543" s="70" t="n">
        <f aca="false">SUM(N543:R543)</f>
        <v>0</v>
      </c>
      <c r="T543" s="33"/>
      <c r="U543" s="33"/>
      <c r="V543" s="33"/>
      <c r="W543" s="33"/>
      <c r="X543" s="33"/>
    </row>
    <row r="544" customFormat="false" ht="27" hidden="true" customHeight="true" outlineLevel="0" collapsed="false">
      <c r="A544" s="96"/>
      <c r="B544" s="96"/>
      <c r="C544" s="42" t="s">
        <v>59</v>
      </c>
      <c r="D544" s="50" t="n">
        <f aca="false">SUM(E544:J544)</f>
        <v>0.005</v>
      </c>
      <c r="E544" s="136" t="n">
        <f aca="false">5/1000</f>
        <v>0.005</v>
      </c>
      <c r="F544" s="27"/>
      <c r="G544" s="27"/>
      <c r="H544" s="27"/>
      <c r="I544" s="27"/>
      <c r="J544" s="27"/>
      <c r="K544" s="50" t="n">
        <f aca="false">SUM(F544:J544)</f>
        <v>0</v>
      </c>
      <c r="L544" s="70" t="n">
        <f aca="false">SUM(M544:R544)</f>
        <v>0</v>
      </c>
      <c r="M544" s="70"/>
      <c r="N544" s="70"/>
      <c r="O544" s="70"/>
      <c r="P544" s="70"/>
      <c r="Q544" s="70"/>
      <c r="R544" s="70"/>
      <c r="S544" s="70" t="n">
        <f aca="false">SUM(N544:R544)</f>
        <v>0</v>
      </c>
      <c r="T544" s="33"/>
      <c r="U544" s="33"/>
      <c r="V544" s="33"/>
      <c r="W544" s="33"/>
      <c r="X544" s="33"/>
    </row>
    <row r="545" customFormat="false" ht="147.75" hidden="false" customHeight="true" outlineLevel="0" collapsed="false">
      <c r="A545" s="95" t="s">
        <v>361</v>
      </c>
      <c r="B545" s="45" t="s">
        <v>362</v>
      </c>
      <c r="C545" s="42" t="s">
        <v>39</v>
      </c>
      <c r="D545" s="30" t="s">
        <v>40</v>
      </c>
      <c r="E545" s="58"/>
      <c r="F545" s="27"/>
      <c r="G545" s="27"/>
      <c r="H545" s="27"/>
      <c r="I545" s="27"/>
      <c r="J545" s="27"/>
      <c r="K545" s="50" t="n">
        <f aca="false">SUM(F545:J545)</f>
        <v>0</v>
      </c>
      <c r="L545" s="31" t="s">
        <v>40</v>
      </c>
      <c r="M545" s="70" t="n">
        <v>0</v>
      </c>
      <c r="N545" s="70"/>
      <c r="O545" s="70"/>
      <c r="P545" s="70"/>
      <c r="Q545" s="70"/>
      <c r="R545" s="70"/>
      <c r="S545" s="70" t="n">
        <f aca="false">SUM(N545:R545)</f>
        <v>0</v>
      </c>
      <c r="T545" s="33"/>
      <c r="U545" s="33"/>
      <c r="V545" s="33"/>
      <c r="W545" s="33"/>
      <c r="X545" s="33"/>
    </row>
    <row r="546" customFormat="false" ht="129.75" hidden="false" customHeight="true" outlineLevel="0" collapsed="false">
      <c r="A546" s="95" t="s">
        <v>363</v>
      </c>
      <c r="B546" s="45" t="s">
        <v>364</v>
      </c>
      <c r="C546" s="42" t="s">
        <v>39</v>
      </c>
      <c r="D546" s="30" t="s">
        <v>40</v>
      </c>
      <c r="E546" s="58"/>
      <c r="F546" s="27"/>
      <c r="G546" s="27"/>
      <c r="H546" s="27"/>
      <c r="I546" s="27"/>
      <c r="J546" s="27"/>
      <c r="K546" s="50" t="n">
        <f aca="false">SUM(F546:J546)</f>
        <v>0</v>
      </c>
      <c r="L546" s="31" t="s">
        <v>40</v>
      </c>
      <c r="M546" s="70" t="n">
        <v>0</v>
      </c>
      <c r="N546" s="70"/>
      <c r="O546" s="70"/>
      <c r="P546" s="70"/>
      <c r="Q546" s="70"/>
      <c r="R546" s="70"/>
      <c r="S546" s="70" t="n">
        <f aca="false">SUM(N546:R546)</f>
        <v>0</v>
      </c>
      <c r="T546" s="33"/>
      <c r="U546" s="33"/>
      <c r="V546" s="33"/>
      <c r="W546" s="33"/>
      <c r="X546" s="33"/>
    </row>
    <row r="547" customFormat="false" ht="27" hidden="true" customHeight="true" outlineLevel="0" collapsed="false">
      <c r="A547" s="95"/>
      <c r="B547" s="96" t="s">
        <v>365</v>
      </c>
      <c r="C547" s="34" t="s">
        <v>96</v>
      </c>
      <c r="D547" s="70" t="n">
        <f aca="false">SUM(D548:D552)</f>
        <v>0.0998</v>
      </c>
      <c r="E547" s="70" t="n">
        <f aca="false">SUM(E548:E552)</f>
        <v>0.0998</v>
      </c>
      <c r="F547" s="65" t="n">
        <f aca="false">SUM(F548:F552)</f>
        <v>0</v>
      </c>
      <c r="G547" s="65" t="n">
        <f aca="false">SUM(G548:G552)</f>
        <v>0</v>
      </c>
      <c r="H547" s="65" t="n">
        <f aca="false">SUM(H548:H552)</f>
        <v>0</v>
      </c>
      <c r="I547" s="65"/>
      <c r="J547" s="65" t="n">
        <f aca="false">SUM(J548:J552)</f>
        <v>0</v>
      </c>
      <c r="K547" s="50" t="n">
        <f aca="false">SUM(F547:J547)</f>
        <v>0</v>
      </c>
      <c r="L547" s="37" t="n">
        <f aca="false">SUM(L548:L552)</f>
        <v>0.03</v>
      </c>
      <c r="M547" s="38" t="n">
        <f aca="false">SUM(M548:M552)</f>
        <v>0.03</v>
      </c>
      <c r="N547" s="37" t="n">
        <f aca="false">SUM(N548:N552)</f>
        <v>0</v>
      </c>
      <c r="O547" s="37" t="n">
        <f aca="false">SUM(O548:O552)</f>
        <v>0</v>
      </c>
      <c r="P547" s="37" t="n">
        <f aca="false">SUM(P548:P552)</f>
        <v>0</v>
      </c>
      <c r="Q547" s="37"/>
      <c r="R547" s="37" t="n">
        <f aca="false">SUM(R548:R552)</f>
        <v>0</v>
      </c>
      <c r="S547" s="37" t="n">
        <f aca="false">SUM(N547:R547)</f>
        <v>0</v>
      </c>
      <c r="T547" s="33"/>
      <c r="U547" s="33"/>
      <c r="V547" s="33"/>
      <c r="W547" s="33"/>
      <c r="X547" s="33"/>
    </row>
    <row r="548" customFormat="false" ht="27" hidden="true" customHeight="true" outlineLevel="0" collapsed="false">
      <c r="A548" s="95"/>
      <c r="B548" s="96"/>
      <c r="C548" s="42" t="s">
        <v>55</v>
      </c>
      <c r="D548" s="70" t="n">
        <f aca="false">SUM(E548:J548)</f>
        <v>0.0198</v>
      </c>
      <c r="E548" s="70" t="n">
        <f aca="false">E534+E540</f>
        <v>0.0198</v>
      </c>
      <c r="F548" s="27"/>
      <c r="G548" s="27"/>
      <c r="H548" s="27"/>
      <c r="I548" s="27"/>
      <c r="J548" s="27"/>
      <c r="K548" s="50" t="n">
        <f aca="false">SUM(F548:J548)</f>
        <v>0</v>
      </c>
      <c r="L548" s="70" t="n">
        <f aca="false">SUM(M548:R548)</f>
        <v>0</v>
      </c>
      <c r="M548" s="70" t="n">
        <f aca="false">M534+M540</f>
        <v>0</v>
      </c>
      <c r="N548" s="70"/>
      <c r="O548" s="70"/>
      <c r="P548" s="70"/>
      <c r="Q548" s="70"/>
      <c r="R548" s="70"/>
      <c r="S548" s="70" t="n">
        <f aca="false">SUM(N548:R548)</f>
        <v>0</v>
      </c>
      <c r="T548" s="33"/>
      <c r="U548" s="33"/>
      <c r="V548" s="33"/>
      <c r="W548" s="33"/>
      <c r="X548" s="33"/>
    </row>
    <row r="549" customFormat="false" ht="27" hidden="false" customHeight="true" outlineLevel="0" collapsed="false">
      <c r="A549" s="95"/>
      <c r="B549" s="96"/>
      <c r="C549" s="42" t="s">
        <v>56</v>
      </c>
      <c r="D549" s="70" t="n">
        <f aca="false">SUM(E549:J549)</f>
        <v>0.02</v>
      </c>
      <c r="E549" s="70" t="n">
        <f aca="false">E535+E541</f>
        <v>0.02</v>
      </c>
      <c r="F549" s="27"/>
      <c r="G549" s="27"/>
      <c r="H549" s="27"/>
      <c r="I549" s="27"/>
      <c r="J549" s="27"/>
      <c r="K549" s="50" t="n">
        <f aca="false">SUM(F549:J549)</f>
        <v>0</v>
      </c>
      <c r="L549" s="70" t="n">
        <f aca="false">SUM(M549:R549)</f>
        <v>0.03</v>
      </c>
      <c r="M549" s="70" t="n">
        <f aca="false">M535+M541</f>
        <v>0.03</v>
      </c>
      <c r="N549" s="70"/>
      <c r="O549" s="70"/>
      <c r="P549" s="70"/>
      <c r="Q549" s="70"/>
      <c r="R549" s="70"/>
      <c r="S549" s="70" t="n">
        <f aca="false">SUM(N549:R549)</f>
        <v>0</v>
      </c>
      <c r="T549" s="33"/>
      <c r="U549" s="33"/>
      <c r="V549" s="33"/>
      <c r="W549" s="33"/>
      <c r="X549" s="33"/>
    </row>
    <row r="550" customFormat="false" ht="27" hidden="true" customHeight="true" outlineLevel="0" collapsed="false">
      <c r="A550" s="95"/>
      <c r="B550" s="96"/>
      <c r="C550" s="42" t="s">
        <v>57</v>
      </c>
      <c r="D550" s="69" t="n">
        <f aca="false">SUM(E550:J550)</f>
        <v>0.02</v>
      </c>
      <c r="E550" s="69" t="n">
        <f aca="false">E536+E542</f>
        <v>0.02</v>
      </c>
      <c r="F550" s="27"/>
      <c r="G550" s="27"/>
      <c r="H550" s="27"/>
      <c r="I550" s="27"/>
      <c r="J550" s="27"/>
      <c r="K550" s="50" t="n">
        <f aca="false">SUM(F550:J550)</f>
        <v>0</v>
      </c>
      <c r="L550" s="70" t="n">
        <f aca="false">SUM(M550:R550)</f>
        <v>0</v>
      </c>
      <c r="M550" s="70" t="n">
        <f aca="false">M536+M542</f>
        <v>0</v>
      </c>
      <c r="N550" s="70"/>
      <c r="O550" s="70"/>
      <c r="P550" s="70"/>
      <c r="Q550" s="70"/>
      <c r="R550" s="70"/>
      <c r="S550" s="70" t="n">
        <f aca="false">SUM(N550:R550)</f>
        <v>0</v>
      </c>
      <c r="T550" s="33"/>
      <c r="U550" s="33"/>
      <c r="V550" s="33"/>
      <c r="W550" s="33"/>
      <c r="X550" s="33"/>
    </row>
    <row r="551" customFormat="false" ht="27" hidden="true" customHeight="true" outlineLevel="0" collapsed="false">
      <c r="A551" s="95"/>
      <c r="B551" s="96"/>
      <c r="C551" s="42" t="s">
        <v>58</v>
      </c>
      <c r="D551" s="69" t="n">
        <f aca="false">SUM(E551:J551)</f>
        <v>0.02</v>
      </c>
      <c r="E551" s="69" t="n">
        <f aca="false">E537+E543</f>
        <v>0.02</v>
      </c>
      <c r="F551" s="27"/>
      <c r="G551" s="27"/>
      <c r="H551" s="27"/>
      <c r="I551" s="27"/>
      <c r="J551" s="27"/>
      <c r="K551" s="50" t="n">
        <f aca="false">SUM(F551:J551)</f>
        <v>0</v>
      </c>
      <c r="L551" s="70" t="n">
        <f aca="false">SUM(M551:R551)</f>
        <v>0</v>
      </c>
      <c r="M551" s="70" t="n">
        <f aca="false">M537+M543</f>
        <v>0</v>
      </c>
      <c r="N551" s="70"/>
      <c r="O551" s="70"/>
      <c r="P551" s="70"/>
      <c r="Q551" s="70"/>
      <c r="R551" s="70"/>
      <c r="S551" s="70" t="n">
        <f aca="false">SUM(N551:R551)</f>
        <v>0</v>
      </c>
      <c r="T551" s="33"/>
      <c r="U551" s="33"/>
      <c r="V551" s="33"/>
      <c r="W551" s="33"/>
      <c r="X551" s="33"/>
    </row>
    <row r="552" customFormat="false" ht="27" hidden="true" customHeight="true" outlineLevel="0" collapsed="false">
      <c r="A552" s="95"/>
      <c r="B552" s="96"/>
      <c r="C552" s="42" t="s">
        <v>59</v>
      </c>
      <c r="D552" s="69" t="n">
        <f aca="false">SUM(E552:J552)</f>
        <v>0.02</v>
      </c>
      <c r="E552" s="69" t="n">
        <f aca="false">E538+E544</f>
        <v>0.02</v>
      </c>
      <c r="F552" s="27"/>
      <c r="G552" s="27"/>
      <c r="H552" s="27"/>
      <c r="I552" s="27"/>
      <c r="J552" s="27"/>
      <c r="K552" s="50" t="n">
        <f aca="false">SUM(F552:J552)</f>
        <v>0</v>
      </c>
      <c r="L552" s="70" t="n">
        <f aca="false">SUM(M552:R552)</f>
        <v>0</v>
      </c>
      <c r="M552" s="70" t="n">
        <f aca="false">M538+M544</f>
        <v>0</v>
      </c>
      <c r="N552" s="70"/>
      <c r="O552" s="70"/>
      <c r="P552" s="70"/>
      <c r="Q552" s="70"/>
      <c r="R552" s="70"/>
      <c r="S552" s="70" t="n">
        <f aca="false">SUM(N552:R552)</f>
        <v>0</v>
      </c>
      <c r="T552" s="33"/>
      <c r="U552" s="33"/>
      <c r="V552" s="33"/>
      <c r="W552" s="33"/>
      <c r="X552" s="33"/>
    </row>
    <row r="553" customFormat="false" ht="35.45" hidden="false" customHeight="true" outlineLevel="0" collapsed="false">
      <c r="A553" s="27" t="s">
        <v>366</v>
      </c>
      <c r="B553" s="45" t="s">
        <v>367</v>
      </c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33"/>
    </row>
    <row r="554" customFormat="false" ht="27" hidden="true" customHeight="true" outlineLevel="0" collapsed="false">
      <c r="A554" s="96" t="s">
        <v>368</v>
      </c>
      <c r="B554" s="96" t="s">
        <v>369</v>
      </c>
      <c r="C554" s="34" t="s">
        <v>96</v>
      </c>
      <c r="D554" s="69" t="n">
        <f aca="false">SUM(D555:D559)</f>
        <v>3.2103</v>
      </c>
      <c r="E554" s="69" t="n">
        <f aca="false">SUM(E555:E559)</f>
        <v>3.2103</v>
      </c>
      <c r="F554" s="65" t="n">
        <f aca="false">SUM(F555:F559)</f>
        <v>0</v>
      </c>
      <c r="G554" s="65" t="n">
        <f aca="false">SUM(G555:G559)</f>
        <v>0</v>
      </c>
      <c r="H554" s="65" t="n">
        <f aca="false">SUM(H555:H559)</f>
        <v>0</v>
      </c>
      <c r="I554" s="65"/>
      <c r="J554" s="65" t="n">
        <f aca="false">SUM(J555:J559)</f>
        <v>0</v>
      </c>
      <c r="K554" s="50" t="n">
        <f aca="false">SUM(F554:J554)</f>
        <v>0</v>
      </c>
      <c r="L554" s="37" t="n">
        <f aca="false">SUM(L555:L559)</f>
        <v>0.01</v>
      </c>
      <c r="M554" s="38" t="n">
        <f aca="false">SUM(M555:M559)</f>
        <v>0.01</v>
      </c>
      <c r="N554" s="37" t="n">
        <f aca="false">SUM(N555:N559)</f>
        <v>0</v>
      </c>
      <c r="O554" s="37" t="n">
        <f aca="false">SUM(O555:O559)</f>
        <v>0</v>
      </c>
      <c r="P554" s="37" t="n">
        <f aca="false">SUM(P555:P559)</f>
        <v>0</v>
      </c>
      <c r="Q554" s="37"/>
      <c r="R554" s="37" t="n">
        <f aca="false">SUM(R555:R559)</f>
        <v>0</v>
      </c>
      <c r="S554" s="37" t="n">
        <f aca="false">SUM(N554:R554)</f>
        <v>0</v>
      </c>
      <c r="T554" s="33"/>
      <c r="U554" s="33"/>
      <c r="V554" s="33"/>
      <c r="W554" s="33"/>
      <c r="X554" s="33"/>
    </row>
    <row r="555" customFormat="false" ht="27" hidden="true" customHeight="true" outlineLevel="0" collapsed="false">
      <c r="A555" s="96"/>
      <c r="B555" s="96"/>
      <c r="C555" s="42" t="s">
        <v>55</v>
      </c>
      <c r="D555" s="69" t="n">
        <f aca="false">SUM(E555:J555)</f>
        <v>0.5305</v>
      </c>
      <c r="E555" s="104" t="n">
        <f aca="false">(520.5+10)/1000</f>
        <v>0.5305</v>
      </c>
      <c r="F555" s="27"/>
      <c r="G555" s="27"/>
      <c r="H555" s="27"/>
      <c r="I555" s="27"/>
      <c r="J555" s="27"/>
      <c r="K555" s="50" t="n">
        <f aca="false">SUM(F555:J555)</f>
        <v>0</v>
      </c>
      <c r="L555" s="70" t="n">
        <f aca="false">SUM(M555:R555)</f>
        <v>0</v>
      </c>
      <c r="M555" s="70"/>
      <c r="N555" s="70"/>
      <c r="O555" s="70"/>
      <c r="P555" s="70"/>
      <c r="Q555" s="70"/>
      <c r="R555" s="70"/>
      <c r="S555" s="70" t="n">
        <f aca="false">SUM(N555:R555)</f>
        <v>0</v>
      </c>
      <c r="T555" s="33"/>
      <c r="U555" s="33"/>
      <c r="V555" s="33"/>
      <c r="W555" s="33"/>
      <c r="X555" s="33"/>
    </row>
    <row r="556" customFormat="false" ht="102.75" hidden="false" customHeight="true" outlineLevel="0" collapsed="false">
      <c r="A556" s="96"/>
      <c r="B556" s="96"/>
      <c r="C556" s="42" t="s">
        <v>56</v>
      </c>
      <c r="D556" s="69" t="n">
        <f aca="false">SUM(E556:J556)</f>
        <v>0.5863</v>
      </c>
      <c r="E556" s="104" t="n">
        <f aca="false">(576.3+10)/1000</f>
        <v>0.5863</v>
      </c>
      <c r="F556" s="27"/>
      <c r="G556" s="27"/>
      <c r="H556" s="27"/>
      <c r="I556" s="27"/>
      <c r="J556" s="27"/>
      <c r="K556" s="50" t="n">
        <f aca="false">SUM(F556:J556)</f>
        <v>0</v>
      </c>
      <c r="L556" s="70" t="n">
        <f aca="false">SUM(M556:R556)</f>
        <v>0.01</v>
      </c>
      <c r="M556" s="70" t="n">
        <v>0.01</v>
      </c>
      <c r="N556" s="70"/>
      <c r="O556" s="70"/>
      <c r="P556" s="70"/>
      <c r="Q556" s="70"/>
      <c r="R556" s="70"/>
      <c r="S556" s="70" t="n">
        <f aca="false">SUM(N556:R556)</f>
        <v>0</v>
      </c>
      <c r="T556" s="33" t="s">
        <v>370</v>
      </c>
      <c r="U556" s="33" t="s">
        <v>371</v>
      </c>
      <c r="V556" s="33" t="n">
        <v>6.86</v>
      </c>
      <c r="W556" s="33" t="n">
        <v>5.66</v>
      </c>
      <c r="X556" s="33" t="n">
        <v>5.65</v>
      </c>
    </row>
    <row r="557" customFormat="false" ht="27" hidden="true" customHeight="true" outlineLevel="0" collapsed="false">
      <c r="A557" s="96"/>
      <c r="B557" s="96"/>
      <c r="C557" s="42" t="s">
        <v>57</v>
      </c>
      <c r="D557" s="69" t="n">
        <f aca="false">SUM(E557:J557)</f>
        <v>0.6421</v>
      </c>
      <c r="E557" s="104" t="n">
        <f aca="false">(632.1+10)/1000</f>
        <v>0.6421</v>
      </c>
      <c r="F557" s="27"/>
      <c r="G557" s="27"/>
      <c r="H557" s="27"/>
      <c r="I557" s="27"/>
      <c r="J557" s="27"/>
      <c r="K557" s="50" t="n">
        <f aca="false">SUM(F557:J557)</f>
        <v>0</v>
      </c>
      <c r="L557" s="70" t="n">
        <f aca="false">SUM(M557:R557)</f>
        <v>0</v>
      </c>
      <c r="M557" s="70"/>
      <c r="N557" s="70"/>
      <c r="O557" s="70"/>
      <c r="P557" s="70"/>
      <c r="Q557" s="70"/>
      <c r="R557" s="70"/>
      <c r="S557" s="70" t="n">
        <f aca="false">SUM(N557:R557)</f>
        <v>0</v>
      </c>
      <c r="T557" s="33"/>
      <c r="U557" s="33"/>
      <c r="V557" s="33"/>
      <c r="W557" s="33"/>
      <c r="X557" s="33"/>
    </row>
    <row r="558" customFormat="false" ht="27" hidden="true" customHeight="true" outlineLevel="0" collapsed="false">
      <c r="A558" s="96"/>
      <c r="B558" s="96"/>
      <c r="C558" s="42" t="s">
        <v>58</v>
      </c>
      <c r="D558" s="69" t="n">
        <f aca="false">SUM(E558:J558)</f>
        <v>0.6978</v>
      </c>
      <c r="E558" s="104" t="n">
        <f aca="false">(687.8+10)/1000</f>
        <v>0.6978</v>
      </c>
      <c r="F558" s="27"/>
      <c r="G558" s="27"/>
      <c r="H558" s="27"/>
      <c r="I558" s="27"/>
      <c r="J558" s="27"/>
      <c r="K558" s="50" t="n">
        <f aca="false">SUM(F558:J558)</f>
        <v>0</v>
      </c>
      <c r="L558" s="70" t="n">
        <f aca="false">SUM(M558:R558)</f>
        <v>0</v>
      </c>
      <c r="M558" s="70"/>
      <c r="N558" s="70"/>
      <c r="O558" s="70"/>
      <c r="P558" s="70"/>
      <c r="Q558" s="70"/>
      <c r="R558" s="70"/>
      <c r="S558" s="70" t="n">
        <f aca="false">SUM(N558:R558)</f>
        <v>0</v>
      </c>
      <c r="T558" s="33"/>
      <c r="U558" s="33"/>
      <c r="V558" s="33"/>
      <c r="W558" s="33"/>
      <c r="X558" s="33"/>
    </row>
    <row r="559" customFormat="false" ht="27" hidden="true" customHeight="true" outlineLevel="0" collapsed="false">
      <c r="A559" s="96"/>
      <c r="B559" s="96"/>
      <c r="C559" s="42" t="s">
        <v>59</v>
      </c>
      <c r="D559" s="69" t="n">
        <f aca="false">SUM(E559:J559)</f>
        <v>0.7536</v>
      </c>
      <c r="E559" s="69" t="n">
        <f aca="false">(743.6+10)/1000</f>
        <v>0.7536</v>
      </c>
      <c r="F559" s="27"/>
      <c r="G559" s="27"/>
      <c r="H559" s="27"/>
      <c r="I559" s="27"/>
      <c r="J559" s="27"/>
      <c r="K559" s="50" t="n">
        <f aca="false">SUM(F559:J559)</f>
        <v>0</v>
      </c>
      <c r="L559" s="70" t="n">
        <f aca="false">SUM(M559:R559)</f>
        <v>0</v>
      </c>
      <c r="M559" s="70"/>
      <c r="N559" s="70"/>
      <c r="O559" s="70"/>
      <c r="P559" s="70"/>
      <c r="Q559" s="70"/>
      <c r="R559" s="70"/>
      <c r="S559" s="70" t="n">
        <f aca="false">SUM(N559:R559)</f>
        <v>0</v>
      </c>
      <c r="T559" s="33"/>
      <c r="U559" s="33"/>
      <c r="V559" s="33"/>
      <c r="W559" s="33"/>
      <c r="X559" s="33"/>
    </row>
    <row r="560" customFormat="false" ht="105" hidden="false" customHeight="true" outlineLevel="0" collapsed="false">
      <c r="A560" s="47" t="s">
        <v>372</v>
      </c>
      <c r="B560" s="140" t="s">
        <v>373</v>
      </c>
      <c r="C560" s="34" t="s">
        <v>39</v>
      </c>
      <c r="D560" s="34" t="s">
        <v>40</v>
      </c>
      <c r="E560" s="27"/>
      <c r="F560" s="27"/>
      <c r="G560" s="27"/>
      <c r="H560" s="27"/>
      <c r="I560" s="27"/>
      <c r="J560" s="27"/>
      <c r="K560" s="50" t="n">
        <f aca="false">SUM(F560:J560)</f>
        <v>0</v>
      </c>
      <c r="L560" s="70" t="s">
        <v>40</v>
      </c>
      <c r="M560" s="70"/>
      <c r="N560" s="70"/>
      <c r="O560" s="70"/>
      <c r="P560" s="70"/>
      <c r="Q560" s="70"/>
      <c r="R560" s="70"/>
      <c r="S560" s="70" t="n">
        <f aca="false">SUM(N560:R560)</f>
        <v>0</v>
      </c>
      <c r="T560" s="33"/>
      <c r="U560" s="33"/>
      <c r="V560" s="33"/>
      <c r="W560" s="33"/>
      <c r="X560" s="33"/>
    </row>
    <row r="561" customFormat="false" ht="120" hidden="false" customHeight="true" outlineLevel="0" collapsed="false">
      <c r="A561" s="47" t="s">
        <v>374</v>
      </c>
      <c r="B561" s="140" t="s">
        <v>375</v>
      </c>
      <c r="C561" s="34" t="s">
        <v>39</v>
      </c>
      <c r="D561" s="34" t="s">
        <v>40</v>
      </c>
      <c r="E561" s="27"/>
      <c r="F561" s="27"/>
      <c r="G561" s="27"/>
      <c r="H561" s="27"/>
      <c r="I561" s="27"/>
      <c r="J561" s="27"/>
      <c r="K561" s="50" t="n">
        <f aca="false">SUM(F561:J561)</f>
        <v>0</v>
      </c>
      <c r="L561" s="70" t="s">
        <v>40</v>
      </c>
      <c r="M561" s="70"/>
      <c r="N561" s="70"/>
      <c r="O561" s="70"/>
      <c r="P561" s="70"/>
      <c r="Q561" s="70"/>
      <c r="R561" s="70"/>
      <c r="S561" s="70" t="n">
        <f aca="false">SUM(N561:R561)</f>
        <v>0</v>
      </c>
      <c r="T561" s="33"/>
      <c r="U561" s="33"/>
      <c r="V561" s="33"/>
      <c r="W561" s="33"/>
      <c r="X561" s="33"/>
    </row>
    <row r="562" customFormat="false" ht="126.75" hidden="false" customHeight="true" outlineLevel="0" collapsed="false">
      <c r="A562" s="47" t="s">
        <v>376</v>
      </c>
      <c r="B562" s="140" t="s">
        <v>377</v>
      </c>
      <c r="C562" s="34" t="s">
        <v>39</v>
      </c>
      <c r="D562" s="34" t="s">
        <v>40</v>
      </c>
      <c r="E562" s="27"/>
      <c r="F562" s="27"/>
      <c r="G562" s="27"/>
      <c r="H562" s="27"/>
      <c r="I562" s="27"/>
      <c r="J562" s="27"/>
      <c r="K562" s="50" t="n">
        <f aca="false">SUM(F562:J562)</f>
        <v>0</v>
      </c>
      <c r="L562" s="70" t="s">
        <v>40</v>
      </c>
      <c r="M562" s="70"/>
      <c r="N562" s="70"/>
      <c r="O562" s="70"/>
      <c r="P562" s="70"/>
      <c r="Q562" s="70"/>
      <c r="R562" s="70"/>
      <c r="S562" s="70" t="n">
        <f aca="false">SUM(N562:R562)</f>
        <v>0</v>
      </c>
      <c r="T562" s="33"/>
      <c r="U562" s="33"/>
      <c r="V562" s="33"/>
      <c r="W562" s="33"/>
      <c r="X562" s="33"/>
    </row>
    <row r="563" customFormat="false" ht="27" hidden="true" customHeight="true" outlineLevel="0" collapsed="false">
      <c r="A563" s="95"/>
      <c r="B563" s="96" t="s">
        <v>378</v>
      </c>
      <c r="C563" s="34" t="s">
        <v>96</v>
      </c>
      <c r="D563" s="69" t="n">
        <f aca="false">SUM(D564:D568)</f>
        <v>3.2103</v>
      </c>
      <c r="E563" s="69" t="n">
        <f aca="false">SUM(E564:E568)</f>
        <v>3.2103</v>
      </c>
      <c r="F563" s="65" t="n">
        <f aca="false">SUM(F564:F568)</f>
        <v>0</v>
      </c>
      <c r="G563" s="65" t="n">
        <f aca="false">SUM(G564:G568)</f>
        <v>0</v>
      </c>
      <c r="H563" s="65" t="n">
        <f aca="false">SUM(H564:H568)</f>
        <v>0</v>
      </c>
      <c r="I563" s="65"/>
      <c r="J563" s="65" t="n">
        <f aca="false">SUM(J564:J568)</f>
        <v>0</v>
      </c>
      <c r="K563" s="50" t="n">
        <f aca="false">SUM(F563:J563)</f>
        <v>0</v>
      </c>
      <c r="L563" s="37" t="n">
        <f aca="false">SUM(L564:L568)</f>
        <v>0.01</v>
      </c>
      <c r="M563" s="38" t="n">
        <f aca="false">SUM(M564:M568)</f>
        <v>0.01</v>
      </c>
      <c r="N563" s="37" t="n">
        <f aca="false">SUM(N564:N568)</f>
        <v>0</v>
      </c>
      <c r="O563" s="37" t="n">
        <f aca="false">SUM(O564:O568)</f>
        <v>0</v>
      </c>
      <c r="P563" s="37" t="n">
        <f aca="false">SUM(P564:P568)</f>
        <v>0</v>
      </c>
      <c r="Q563" s="37"/>
      <c r="R563" s="37" t="n">
        <f aca="false">SUM(R564:R568)</f>
        <v>0</v>
      </c>
      <c r="S563" s="37" t="n">
        <f aca="false">SUM(N563:R563)</f>
        <v>0</v>
      </c>
      <c r="T563" s="33"/>
      <c r="U563" s="33"/>
      <c r="V563" s="33"/>
      <c r="W563" s="33"/>
      <c r="X563" s="33"/>
    </row>
    <row r="564" customFormat="false" ht="27" hidden="true" customHeight="true" outlineLevel="0" collapsed="false">
      <c r="A564" s="95"/>
      <c r="B564" s="96"/>
      <c r="C564" s="42" t="s">
        <v>55</v>
      </c>
      <c r="D564" s="69" t="n">
        <f aca="false">SUM(E564:J564)</f>
        <v>0.5305</v>
      </c>
      <c r="E564" s="69" t="n">
        <f aca="false">E555</f>
        <v>0.5305</v>
      </c>
      <c r="F564" s="27"/>
      <c r="G564" s="27"/>
      <c r="H564" s="27"/>
      <c r="I564" s="27"/>
      <c r="J564" s="27"/>
      <c r="K564" s="50" t="n">
        <f aca="false">SUM(F564:J564)</f>
        <v>0</v>
      </c>
      <c r="L564" s="70" t="n">
        <f aca="false">SUM(M564:R564)</f>
        <v>0</v>
      </c>
      <c r="M564" s="70" t="n">
        <f aca="false">M555</f>
        <v>0</v>
      </c>
      <c r="N564" s="70"/>
      <c r="O564" s="70"/>
      <c r="P564" s="70"/>
      <c r="Q564" s="70"/>
      <c r="R564" s="70"/>
      <c r="S564" s="70" t="n">
        <f aca="false">SUM(N564:R564)</f>
        <v>0</v>
      </c>
      <c r="T564" s="33"/>
      <c r="U564" s="33"/>
      <c r="V564" s="33"/>
      <c r="W564" s="33"/>
      <c r="X564" s="33"/>
    </row>
    <row r="565" customFormat="false" ht="27" hidden="false" customHeight="true" outlineLevel="0" collapsed="false">
      <c r="A565" s="95"/>
      <c r="B565" s="96"/>
      <c r="C565" s="42" t="s">
        <v>56</v>
      </c>
      <c r="D565" s="69" t="n">
        <f aca="false">SUM(E565:J565)</f>
        <v>0.5863</v>
      </c>
      <c r="E565" s="69" t="n">
        <f aca="false">E556</f>
        <v>0.5863</v>
      </c>
      <c r="F565" s="27"/>
      <c r="G565" s="27"/>
      <c r="H565" s="27"/>
      <c r="I565" s="27"/>
      <c r="J565" s="27"/>
      <c r="K565" s="50" t="n">
        <f aca="false">SUM(F565:J565)</f>
        <v>0</v>
      </c>
      <c r="L565" s="70" t="n">
        <f aca="false">SUM(M565:R565)</f>
        <v>0.01</v>
      </c>
      <c r="M565" s="70" t="n">
        <f aca="false">M556</f>
        <v>0.01</v>
      </c>
      <c r="N565" s="70"/>
      <c r="O565" s="70"/>
      <c r="P565" s="70"/>
      <c r="Q565" s="70"/>
      <c r="R565" s="70"/>
      <c r="S565" s="70" t="n">
        <f aca="false">SUM(N565:R565)</f>
        <v>0</v>
      </c>
      <c r="T565" s="33"/>
      <c r="U565" s="33"/>
      <c r="V565" s="33"/>
      <c r="W565" s="33"/>
      <c r="X565" s="33"/>
    </row>
    <row r="566" customFormat="false" ht="27" hidden="true" customHeight="true" outlineLevel="0" collapsed="false">
      <c r="A566" s="95"/>
      <c r="B566" s="96"/>
      <c r="C566" s="42" t="s">
        <v>57</v>
      </c>
      <c r="D566" s="69" t="n">
        <f aca="false">SUM(E566:J566)</f>
        <v>0.6421</v>
      </c>
      <c r="E566" s="69" t="n">
        <f aca="false">E557</f>
        <v>0.6421</v>
      </c>
      <c r="F566" s="27"/>
      <c r="G566" s="27"/>
      <c r="H566" s="27"/>
      <c r="I566" s="27"/>
      <c r="J566" s="27"/>
      <c r="K566" s="50" t="n">
        <f aca="false">SUM(F566:J566)</f>
        <v>0</v>
      </c>
      <c r="L566" s="70" t="n">
        <f aca="false">SUM(M566:R566)</f>
        <v>0</v>
      </c>
      <c r="M566" s="70" t="n">
        <f aca="false">M557</f>
        <v>0</v>
      </c>
      <c r="N566" s="70"/>
      <c r="O566" s="70"/>
      <c r="P566" s="70"/>
      <c r="Q566" s="70"/>
      <c r="R566" s="70"/>
      <c r="S566" s="70" t="n">
        <f aca="false">SUM(N566:R566)</f>
        <v>0</v>
      </c>
      <c r="T566" s="33"/>
      <c r="U566" s="33"/>
      <c r="V566" s="33"/>
      <c r="W566" s="33"/>
      <c r="X566" s="33"/>
    </row>
    <row r="567" customFormat="false" ht="27" hidden="true" customHeight="true" outlineLevel="0" collapsed="false">
      <c r="A567" s="95"/>
      <c r="B567" s="96"/>
      <c r="C567" s="42" t="s">
        <v>58</v>
      </c>
      <c r="D567" s="69" t="n">
        <f aca="false">SUM(E567:J567)</f>
        <v>0.6978</v>
      </c>
      <c r="E567" s="69" t="n">
        <f aca="false">E558</f>
        <v>0.6978</v>
      </c>
      <c r="F567" s="27"/>
      <c r="G567" s="27"/>
      <c r="H567" s="27"/>
      <c r="I567" s="27"/>
      <c r="J567" s="27"/>
      <c r="K567" s="50" t="n">
        <f aca="false">SUM(F567:J567)</f>
        <v>0</v>
      </c>
      <c r="L567" s="70" t="n">
        <f aca="false">SUM(M567:R567)</f>
        <v>0</v>
      </c>
      <c r="M567" s="70" t="n">
        <f aca="false">M558</f>
        <v>0</v>
      </c>
      <c r="N567" s="70"/>
      <c r="O567" s="70"/>
      <c r="P567" s="70"/>
      <c r="Q567" s="70"/>
      <c r="R567" s="70"/>
      <c r="S567" s="70" t="n">
        <f aca="false">SUM(N567:R567)</f>
        <v>0</v>
      </c>
      <c r="T567" s="33"/>
      <c r="U567" s="33"/>
      <c r="V567" s="33"/>
      <c r="W567" s="33"/>
      <c r="X567" s="33"/>
    </row>
    <row r="568" customFormat="false" ht="27" hidden="true" customHeight="true" outlineLevel="0" collapsed="false">
      <c r="A568" s="95"/>
      <c r="B568" s="96"/>
      <c r="C568" s="42" t="s">
        <v>59</v>
      </c>
      <c r="D568" s="69" t="n">
        <f aca="false">SUM(E568:J568)</f>
        <v>0.7536</v>
      </c>
      <c r="E568" s="69" t="n">
        <f aca="false">E559</f>
        <v>0.7536</v>
      </c>
      <c r="F568" s="27"/>
      <c r="G568" s="27"/>
      <c r="H568" s="27"/>
      <c r="I568" s="27"/>
      <c r="J568" s="27"/>
      <c r="K568" s="50" t="n">
        <f aca="false">SUM(F568:J568)</f>
        <v>0</v>
      </c>
      <c r="L568" s="70" t="n">
        <f aca="false">SUM(M568:R568)</f>
        <v>0</v>
      </c>
      <c r="M568" s="70" t="n">
        <f aca="false">M559</f>
        <v>0</v>
      </c>
      <c r="N568" s="70"/>
      <c r="O568" s="70"/>
      <c r="P568" s="70"/>
      <c r="Q568" s="70"/>
      <c r="R568" s="70"/>
      <c r="S568" s="70" t="n">
        <f aca="false">SUM(N568:R568)</f>
        <v>0</v>
      </c>
      <c r="T568" s="33"/>
      <c r="U568" s="33"/>
      <c r="V568" s="33"/>
      <c r="W568" s="33"/>
      <c r="X568" s="33"/>
    </row>
    <row r="569" customFormat="false" ht="27" hidden="false" customHeight="true" outlineLevel="0" collapsed="false">
      <c r="A569" s="47" t="s">
        <v>379</v>
      </c>
      <c r="B569" s="140" t="s">
        <v>380</v>
      </c>
      <c r="C569" s="140"/>
      <c r="D569" s="140"/>
      <c r="E569" s="140"/>
      <c r="F569" s="140"/>
      <c r="G569" s="140"/>
      <c r="H569" s="140"/>
      <c r="I569" s="140"/>
      <c r="J569" s="140"/>
      <c r="K569" s="50"/>
      <c r="L569" s="141"/>
      <c r="M569" s="141"/>
      <c r="N569" s="142"/>
      <c r="O569" s="142"/>
      <c r="P569" s="142"/>
      <c r="Q569" s="142"/>
      <c r="R569" s="142"/>
      <c r="S569" s="142"/>
      <c r="T569" s="33"/>
      <c r="U569" s="33"/>
      <c r="V569" s="33"/>
      <c r="W569" s="33"/>
      <c r="X569" s="33"/>
    </row>
    <row r="570" customFormat="false" ht="127.5" hidden="false" customHeight="true" outlineLevel="0" collapsed="false">
      <c r="A570" s="47" t="s">
        <v>381</v>
      </c>
      <c r="B570" s="140" t="s">
        <v>382</v>
      </c>
      <c r="C570" s="34" t="s">
        <v>39</v>
      </c>
      <c r="D570" s="34" t="s">
        <v>40</v>
      </c>
      <c r="E570" s="27"/>
      <c r="F570" s="27"/>
      <c r="G570" s="27"/>
      <c r="H570" s="27"/>
      <c r="I570" s="27"/>
      <c r="J570" s="27"/>
      <c r="K570" s="50" t="n">
        <f aca="false">SUM(F570:J570)</f>
        <v>0</v>
      </c>
      <c r="L570" s="31" t="s">
        <v>40</v>
      </c>
      <c r="M570" s="31"/>
      <c r="N570" s="70"/>
      <c r="O570" s="70"/>
      <c r="P570" s="70"/>
      <c r="Q570" s="70"/>
      <c r="R570" s="70"/>
      <c r="S570" s="70" t="n">
        <f aca="false">SUM(N570:R570)</f>
        <v>0</v>
      </c>
      <c r="T570" s="33" t="s">
        <v>383</v>
      </c>
      <c r="U570" s="33" t="s">
        <v>371</v>
      </c>
      <c r="V570" s="33" t="n">
        <v>109.8</v>
      </c>
      <c r="W570" s="33" t="n">
        <v>108.2</v>
      </c>
      <c r="X570" s="33" t="n">
        <v>108.2</v>
      </c>
    </row>
    <row r="571" customFormat="false" ht="189" hidden="false" customHeight="true" outlineLevel="0" collapsed="false">
      <c r="A571" s="47" t="s">
        <v>384</v>
      </c>
      <c r="B571" s="140" t="s">
        <v>385</v>
      </c>
      <c r="C571" s="34" t="s">
        <v>39</v>
      </c>
      <c r="D571" s="34" t="s">
        <v>40</v>
      </c>
      <c r="E571" s="27"/>
      <c r="F571" s="27"/>
      <c r="G571" s="27"/>
      <c r="H571" s="27"/>
      <c r="I571" s="27"/>
      <c r="J571" s="27"/>
      <c r="K571" s="50" t="n">
        <f aca="false">SUM(F571:J571)</f>
        <v>0</v>
      </c>
      <c r="L571" s="31" t="s">
        <v>40</v>
      </c>
      <c r="M571" s="31"/>
      <c r="N571" s="70"/>
      <c r="O571" s="70"/>
      <c r="P571" s="70"/>
      <c r="Q571" s="70"/>
      <c r="R571" s="70"/>
      <c r="S571" s="70" t="n">
        <f aca="false">SUM(N571:R571)</f>
        <v>0</v>
      </c>
      <c r="T571" s="33"/>
      <c r="U571" s="33"/>
      <c r="V571" s="33"/>
      <c r="W571" s="33"/>
      <c r="X571" s="33"/>
    </row>
    <row r="572" customFormat="false" ht="27" hidden="false" customHeight="true" outlineLevel="0" collapsed="false">
      <c r="A572" s="96" t="s">
        <v>386</v>
      </c>
      <c r="B572" s="96" t="s">
        <v>387</v>
      </c>
      <c r="C572" s="34" t="s">
        <v>96</v>
      </c>
      <c r="D572" s="70" t="n">
        <f aca="false">SUM(D573:D577)</f>
        <v>0.238</v>
      </c>
      <c r="E572" s="70" t="n">
        <f aca="false">SUM(E573:E577)</f>
        <v>0.238</v>
      </c>
      <c r="F572" s="65" t="n">
        <f aca="false">SUM(F573:F577)</f>
        <v>0</v>
      </c>
      <c r="G572" s="65" t="n">
        <f aca="false">SUM(G573:G577)</f>
        <v>0</v>
      </c>
      <c r="H572" s="65" t="n">
        <f aca="false">SUM(H573:H577)</f>
        <v>0</v>
      </c>
      <c r="I572" s="65"/>
      <c r="J572" s="65" t="n">
        <f aca="false">SUM(J573:J577)</f>
        <v>0</v>
      </c>
      <c r="K572" s="50" t="n">
        <f aca="false">SUM(F572:J572)</f>
        <v>0</v>
      </c>
      <c r="L572" s="37" t="n">
        <f aca="false">SUM(L574,L580)</f>
        <v>0.06</v>
      </c>
      <c r="M572" s="38" t="n">
        <f aca="false">SUM(M574,M580)</f>
        <v>0.06</v>
      </c>
      <c r="N572" s="37" t="n">
        <f aca="false">SUM(N573:N577)</f>
        <v>0</v>
      </c>
      <c r="O572" s="37" t="n">
        <f aca="false">SUM(O573:O577)</f>
        <v>0</v>
      </c>
      <c r="P572" s="37" t="n">
        <f aca="false">SUM(P573:P577)</f>
        <v>0</v>
      </c>
      <c r="Q572" s="37"/>
      <c r="R572" s="37" t="n">
        <f aca="false">SUM(R573:R577)</f>
        <v>0</v>
      </c>
      <c r="S572" s="37" t="n">
        <f aca="false">SUM(N572:R572)</f>
        <v>0</v>
      </c>
      <c r="T572" s="33"/>
      <c r="U572" s="33"/>
      <c r="V572" s="33"/>
      <c r="W572" s="33"/>
      <c r="X572" s="33"/>
    </row>
    <row r="573" customFormat="false" ht="27" hidden="true" customHeight="true" outlineLevel="0" collapsed="false">
      <c r="A573" s="96"/>
      <c r="B573" s="96"/>
      <c r="C573" s="42" t="s">
        <v>55</v>
      </c>
      <c r="D573" s="70" t="n">
        <f aca="false">SUM(E573:J573)</f>
        <v>0.038</v>
      </c>
      <c r="E573" s="136" t="n">
        <f aca="false">38/1000</f>
        <v>0.038</v>
      </c>
      <c r="F573" s="27"/>
      <c r="G573" s="27"/>
      <c r="H573" s="27"/>
      <c r="I573" s="27"/>
      <c r="J573" s="27"/>
      <c r="K573" s="50" t="n">
        <f aca="false">SUM(F573:J573)</f>
        <v>0</v>
      </c>
      <c r="L573" s="70" t="n">
        <f aca="false">SUM(M573:R573)</f>
        <v>0</v>
      </c>
      <c r="M573" s="70"/>
      <c r="N573" s="70"/>
      <c r="O573" s="70"/>
      <c r="P573" s="70"/>
      <c r="Q573" s="70"/>
      <c r="R573" s="70"/>
      <c r="S573" s="70" t="n">
        <f aca="false">SUM(N573:R573)</f>
        <v>0</v>
      </c>
      <c r="T573" s="33"/>
      <c r="U573" s="33"/>
      <c r="V573" s="33"/>
      <c r="W573" s="33"/>
      <c r="X573" s="33"/>
    </row>
    <row r="574" customFormat="false" ht="84.75" hidden="false" customHeight="true" outlineLevel="0" collapsed="false">
      <c r="A574" s="96"/>
      <c r="B574" s="96"/>
      <c r="C574" s="42" t="s">
        <v>56</v>
      </c>
      <c r="D574" s="70" t="n">
        <f aca="false">SUM(E574:J574)</f>
        <v>0.05</v>
      </c>
      <c r="E574" s="136" t="n">
        <f aca="false">50/1000</f>
        <v>0.05</v>
      </c>
      <c r="F574" s="27"/>
      <c r="G574" s="27"/>
      <c r="H574" s="27"/>
      <c r="I574" s="27"/>
      <c r="J574" s="27"/>
      <c r="K574" s="50" t="n">
        <f aca="false">SUM(F574:J574)</f>
        <v>0</v>
      </c>
      <c r="L574" s="70" t="n">
        <f aca="false">SUM(M574:R574)</f>
        <v>0.05</v>
      </c>
      <c r="M574" s="70" t="n">
        <v>0.05</v>
      </c>
      <c r="N574" s="70"/>
      <c r="O574" s="70"/>
      <c r="P574" s="70"/>
      <c r="Q574" s="70"/>
      <c r="R574" s="70"/>
      <c r="S574" s="70" t="n">
        <f aca="false">SUM(N574:R574)</f>
        <v>0</v>
      </c>
      <c r="T574" s="33"/>
      <c r="U574" s="33"/>
      <c r="V574" s="33"/>
      <c r="W574" s="33"/>
      <c r="X574" s="33"/>
    </row>
    <row r="575" customFormat="false" ht="27" hidden="true" customHeight="true" outlineLevel="0" collapsed="false">
      <c r="A575" s="96"/>
      <c r="B575" s="96"/>
      <c r="C575" s="42" t="s">
        <v>57</v>
      </c>
      <c r="D575" s="70" t="n">
        <f aca="false">SUM(E575:J575)</f>
        <v>0.05</v>
      </c>
      <c r="E575" s="136" t="n">
        <f aca="false">50/1000</f>
        <v>0.05</v>
      </c>
      <c r="F575" s="27"/>
      <c r="G575" s="27"/>
      <c r="H575" s="27"/>
      <c r="I575" s="27"/>
      <c r="J575" s="27"/>
      <c r="K575" s="50" t="n">
        <f aca="false">SUM(F575:J575)</f>
        <v>0</v>
      </c>
      <c r="L575" s="70" t="n">
        <f aca="false">SUM(M575:R575)</f>
        <v>0</v>
      </c>
      <c r="M575" s="70"/>
      <c r="N575" s="70"/>
      <c r="O575" s="70"/>
      <c r="P575" s="70"/>
      <c r="Q575" s="70"/>
      <c r="R575" s="70"/>
      <c r="S575" s="70" t="n">
        <f aca="false">SUM(N575:R575)</f>
        <v>0</v>
      </c>
      <c r="T575" s="33"/>
      <c r="U575" s="33"/>
      <c r="V575" s="33"/>
      <c r="W575" s="33"/>
      <c r="X575" s="33"/>
    </row>
    <row r="576" customFormat="false" ht="27" hidden="true" customHeight="true" outlineLevel="0" collapsed="false">
      <c r="A576" s="96"/>
      <c r="B576" s="96"/>
      <c r="C576" s="42" t="s">
        <v>58</v>
      </c>
      <c r="D576" s="70" t="n">
        <f aca="false">SUM(E576:J576)</f>
        <v>0.05</v>
      </c>
      <c r="E576" s="136" t="n">
        <f aca="false">50/1000</f>
        <v>0.05</v>
      </c>
      <c r="F576" s="27"/>
      <c r="G576" s="27"/>
      <c r="H576" s="27"/>
      <c r="I576" s="27"/>
      <c r="J576" s="27"/>
      <c r="K576" s="50" t="n">
        <f aca="false">SUM(F576:J576)</f>
        <v>0</v>
      </c>
      <c r="L576" s="70" t="n">
        <f aca="false">SUM(M576:R576)</f>
        <v>0</v>
      </c>
      <c r="M576" s="70"/>
      <c r="N576" s="70"/>
      <c r="O576" s="70"/>
      <c r="P576" s="70"/>
      <c r="Q576" s="70"/>
      <c r="R576" s="70"/>
      <c r="S576" s="70" t="n">
        <f aca="false">SUM(N576:R576)</f>
        <v>0</v>
      </c>
      <c r="T576" s="33"/>
      <c r="U576" s="33"/>
      <c r="V576" s="33"/>
      <c r="W576" s="33"/>
      <c r="X576" s="33"/>
    </row>
    <row r="577" customFormat="false" ht="27" hidden="true" customHeight="true" outlineLevel="0" collapsed="false">
      <c r="A577" s="96"/>
      <c r="B577" s="96"/>
      <c r="C577" s="42" t="s">
        <v>59</v>
      </c>
      <c r="D577" s="70" t="n">
        <f aca="false">SUM(E577:J577)</f>
        <v>0.05</v>
      </c>
      <c r="E577" s="58" t="n">
        <f aca="false">50/1000</f>
        <v>0.05</v>
      </c>
      <c r="F577" s="27"/>
      <c r="G577" s="27"/>
      <c r="H577" s="27"/>
      <c r="I577" s="27"/>
      <c r="J577" s="27"/>
      <c r="K577" s="50" t="n">
        <f aca="false">SUM(F577:J577)</f>
        <v>0</v>
      </c>
      <c r="L577" s="70" t="n">
        <f aca="false">SUM(M577:R577)</f>
        <v>0</v>
      </c>
      <c r="M577" s="70"/>
      <c r="N577" s="70"/>
      <c r="O577" s="70"/>
      <c r="P577" s="70"/>
      <c r="Q577" s="70"/>
      <c r="R577" s="70"/>
      <c r="S577" s="70" t="n">
        <f aca="false">SUM(N577:R577)</f>
        <v>0</v>
      </c>
      <c r="T577" s="33"/>
      <c r="U577" s="33"/>
      <c r="V577" s="33"/>
      <c r="W577" s="33"/>
      <c r="X577" s="33"/>
    </row>
    <row r="578" customFormat="false" ht="27" hidden="true" customHeight="true" outlineLevel="0" collapsed="false">
      <c r="A578" s="96" t="s">
        <v>388</v>
      </c>
      <c r="B578" s="96" t="s">
        <v>389</v>
      </c>
      <c r="C578" s="34" t="s">
        <v>96</v>
      </c>
      <c r="D578" s="70" t="n">
        <f aca="false">SUM(D579:D583)</f>
        <v>0.05</v>
      </c>
      <c r="E578" s="70" t="n">
        <f aca="false">SUM(E579:E583)</f>
        <v>0.05</v>
      </c>
      <c r="F578" s="65" t="n">
        <f aca="false">SUM(F579:F583)</f>
        <v>0</v>
      </c>
      <c r="G578" s="65" t="n">
        <f aca="false">SUM(G579:G583)</f>
        <v>0</v>
      </c>
      <c r="H578" s="65" t="n">
        <f aca="false">SUM(H579:H583)</f>
        <v>0</v>
      </c>
      <c r="I578" s="65"/>
      <c r="J578" s="65" t="n">
        <f aca="false">SUM(J579:J583)</f>
        <v>0</v>
      </c>
      <c r="K578" s="50" t="n">
        <f aca="false">SUM(F578:J578)</f>
        <v>0</v>
      </c>
      <c r="L578" s="37" t="n">
        <f aca="false">SUM(L579:L583)</f>
        <v>0.01</v>
      </c>
      <c r="M578" s="38" t="n">
        <f aca="false">SUM(M579:M583)</f>
        <v>0.01</v>
      </c>
      <c r="N578" s="37" t="n">
        <f aca="false">SUM(N579:N583)</f>
        <v>0</v>
      </c>
      <c r="O578" s="37" t="n">
        <f aca="false">SUM(O579:O583)</f>
        <v>0</v>
      </c>
      <c r="P578" s="37" t="n">
        <f aca="false">SUM(P579:P583)</f>
        <v>0</v>
      </c>
      <c r="Q578" s="37"/>
      <c r="R578" s="37" t="n">
        <f aca="false">SUM(R579:R583)</f>
        <v>0</v>
      </c>
      <c r="S578" s="37" t="n">
        <f aca="false">SUM(N578:R578)</f>
        <v>0</v>
      </c>
      <c r="T578" s="33"/>
      <c r="U578" s="33"/>
      <c r="V578" s="33"/>
      <c r="W578" s="33"/>
      <c r="X578" s="33"/>
    </row>
    <row r="579" customFormat="false" ht="27" hidden="true" customHeight="true" outlineLevel="0" collapsed="false">
      <c r="A579" s="96"/>
      <c r="B579" s="96"/>
      <c r="C579" s="42" t="s">
        <v>55</v>
      </c>
      <c r="D579" s="70" t="n">
        <f aca="false">SUM(E579:J579)</f>
        <v>0.01</v>
      </c>
      <c r="E579" s="136" t="n">
        <f aca="false">10/1000</f>
        <v>0.01</v>
      </c>
      <c r="F579" s="27"/>
      <c r="G579" s="27"/>
      <c r="H579" s="27"/>
      <c r="I579" s="27"/>
      <c r="J579" s="27"/>
      <c r="K579" s="50" t="n">
        <f aca="false">SUM(F579:J579)</f>
        <v>0</v>
      </c>
      <c r="L579" s="70" t="n">
        <f aca="false">SUM(M579:R579)</f>
        <v>0</v>
      </c>
      <c r="M579" s="70"/>
      <c r="N579" s="70"/>
      <c r="O579" s="70"/>
      <c r="P579" s="70"/>
      <c r="Q579" s="70"/>
      <c r="R579" s="70"/>
      <c r="S579" s="70" t="n">
        <f aca="false">SUM(N579:R579)</f>
        <v>0</v>
      </c>
      <c r="T579" s="33"/>
      <c r="U579" s="33"/>
      <c r="V579" s="33"/>
      <c r="W579" s="33"/>
      <c r="X579" s="33"/>
    </row>
    <row r="580" customFormat="false" ht="135.75" hidden="false" customHeight="true" outlineLevel="0" collapsed="false">
      <c r="A580" s="96"/>
      <c r="B580" s="96"/>
      <c r="C580" s="42" t="s">
        <v>56</v>
      </c>
      <c r="D580" s="70" t="n">
        <f aca="false">SUM(E580:J580)</f>
        <v>0.01</v>
      </c>
      <c r="E580" s="136" t="n">
        <f aca="false">10/1000</f>
        <v>0.01</v>
      </c>
      <c r="F580" s="27"/>
      <c r="G580" s="27"/>
      <c r="H580" s="27"/>
      <c r="I580" s="27"/>
      <c r="J580" s="27"/>
      <c r="K580" s="50" t="n">
        <f aca="false">SUM(F580:J580)</f>
        <v>0</v>
      </c>
      <c r="L580" s="70" t="n">
        <f aca="false">SUM(M580:R580)</f>
        <v>0.01</v>
      </c>
      <c r="M580" s="70" t="n">
        <v>0.01</v>
      </c>
      <c r="N580" s="70"/>
      <c r="O580" s="70"/>
      <c r="P580" s="70"/>
      <c r="Q580" s="70"/>
      <c r="R580" s="70"/>
      <c r="S580" s="70" t="n">
        <f aca="false">SUM(N580:R580)</f>
        <v>0</v>
      </c>
      <c r="T580" s="33"/>
      <c r="U580" s="33"/>
      <c r="V580" s="33"/>
      <c r="W580" s="33"/>
      <c r="X580" s="33"/>
    </row>
    <row r="581" customFormat="false" ht="27" hidden="true" customHeight="true" outlineLevel="0" collapsed="false">
      <c r="A581" s="96"/>
      <c r="B581" s="96"/>
      <c r="C581" s="42" t="s">
        <v>57</v>
      </c>
      <c r="D581" s="70" t="n">
        <f aca="false">SUM(E581:J581)</f>
        <v>0.01</v>
      </c>
      <c r="E581" s="136" t="n">
        <f aca="false">10/1000</f>
        <v>0.01</v>
      </c>
      <c r="F581" s="27"/>
      <c r="G581" s="27"/>
      <c r="H581" s="27"/>
      <c r="I581" s="27"/>
      <c r="J581" s="27"/>
      <c r="K581" s="50" t="n">
        <f aca="false">SUM(F581:J581)</f>
        <v>0</v>
      </c>
      <c r="L581" s="70" t="n">
        <f aca="false">SUM(M581:R581)</f>
        <v>0</v>
      </c>
      <c r="M581" s="70"/>
      <c r="N581" s="70"/>
      <c r="O581" s="70"/>
      <c r="P581" s="70"/>
      <c r="Q581" s="70"/>
      <c r="R581" s="70"/>
      <c r="S581" s="70" t="n">
        <f aca="false">SUM(N581:R581)</f>
        <v>0</v>
      </c>
      <c r="T581" s="33"/>
      <c r="U581" s="33"/>
      <c r="V581" s="33"/>
      <c r="W581" s="33"/>
      <c r="X581" s="33"/>
    </row>
    <row r="582" customFormat="false" ht="27" hidden="true" customHeight="true" outlineLevel="0" collapsed="false">
      <c r="A582" s="96"/>
      <c r="B582" s="96"/>
      <c r="C582" s="42" t="s">
        <v>58</v>
      </c>
      <c r="D582" s="70" t="n">
        <f aca="false">SUM(E582:J582)</f>
        <v>0.01</v>
      </c>
      <c r="E582" s="136" t="n">
        <f aca="false">10/1000</f>
        <v>0.01</v>
      </c>
      <c r="F582" s="27"/>
      <c r="G582" s="27"/>
      <c r="H582" s="27"/>
      <c r="I582" s="27"/>
      <c r="J582" s="27"/>
      <c r="K582" s="50" t="n">
        <f aca="false">SUM(F582:J582)</f>
        <v>0</v>
      </c>
      <c r="L582" s="70" t="n">
        <f aca="false">SUM(M582:R582)</f>
        <v>0</v>
      </c>
      <c r="M582" s="70"/>
      <c r="N582" s="70"/>
      <c r="O582" s="70"/>
      <c r="P582" s="70"/>
      <c r="Q582" s="70"/>
      <c r="R582" s="70"/>
      <c r="S582" s="70" t="n">
        <f aca="false">SUM(N582:R582)</f>
        <v>0</v>
      </c>
      <c r="T582" s="33"/>
      <c r="U582" s="33"/>
      <c r="V582" s="33"/>
      <c r="W582" s="33"/>
      <c r="X582" s="33"/>
    </row>
    <row r="583" customFormat="false" ht="27" hidden="true" customHeight="true" outlineLevel="0" collapsed="false">
      <c r="A583" s="96"/>
      <c r="B583" s="96"/>
      <c r="C583" s="42" t="s">
        <v>59</v>
      </c>
      <c r="D583" s="70" t="n">
        <f aca="false">SUM(E583:J583)</f>
        <v>0.01</v>
      </c>
      <c r="E583" s="58" t="n">
        <f aca="false">10/1000</f>
        <v>0.01</v>
      </c>
      <c r="F583" s="27"/>
      <c r="G583" s="27"/>
      <c r="H583" s="27"/>
      <c r="I583" s="27"/>
      <c r="J583" s="27"/>
      <c r="K583" s="50" t="n">
        <f aca="false">SUM(F583:J583)</f>
        <v>0</v>
      </c>
      <c r="L583" s="70" t="n">
        <f aca="false">SUM(M583:R583)</f>
        <v>0</v>
      </c>
      <c r="M583" s="70"/>
      <c r="N583" s="70"/>
      <c r="O583" s="70"/>
      <c r="P583" s="70"/>
      <c r="Q583" s="70"/>
      <c r="R583" s="70"/>
      <c r="S583" s="70" t="n">
        <f aca="false">SUM(N583:R583)</f>
        <v>0</v>
      </c>
      <c r="T583" s="33"/>
      <c r="U583" s="33"/>
      <c r="V583" s="33"/>
      <c r="W583" s="33"/>
      <c r="X583" s="33"/>
    </row>
    <row r="584" customFormat="false" ht="111.75" hidden="false" customHeight="true" outlineLevel="0" collapsed="false">
      <c r="A584" s="47" t="s">
        <v>390</v>
      </c>
      <c r="B584" s="45" t="s">
        <v>391</v>
      </c>
      <c r="C584" s="42" t="s">
        <v>39</v>
      </c>
      <c r="D584" s="30" t="s">
        <v>40</v>
      </c>
      <c r="E584" s="58"/>
      <c r="F584" s="27"/>
      <c r="G584" s="27"/>
      <c r="H584" s="27"/>
      <c r="I584" s="27"/>
      <c r="J584" s="27"/>
      <c r="K584" s="50" t="n">
        <f aca="false">SUM(F584:J584)</f>
        <v>0</v>
      </c>
      <c r="L584" s="31" t="s">
        <v>40</v>
      </c>
      <c r="M584" s="31"/>
      <c r="N584" s="70"/>
      <c r="O584" s="70"/>
      <c r="P584" s="70"/>
      <c r="Q584" s="70"/>
      <c r="R584" s="70"/>
      <c r="S584" s="70" t="n">
        <f aca="false">SUM(N584:R584)</f>
        <v>0</v>
      </c>
      <c r="T584" s="33"/>
      <c r="U584" s="33"/>
      <c r="V584" s="33"/>
      <c r="W584" s="33"/>
      <c r="X584" s="33"/>
    </row>
    <row r="585" customFormat="false" ht="181.5" hidden="false" customHeight="true" outlineLevel="0" collapsed="false">
      <c r="A585" s="47" t="s">
        <v>392</v>
      </c>
      <c r="B585" s="45" t="s">
        <v>393</v>
      </c>
      <c r="C585" s="42" t="s">
        <v>39</v>
      </c>
      <c r="D585" s="30" t="s">
        <v>40</v>
      </c>
      <c r="E585" s="27"/>
      <c r="F585" s="27"/>
      <c r="G585" s="27"/>
      <c r="H585" s="27"/>
      <c r="I585" s="27"/>
      <c r="J585" s="27"/>
      <c r="K585" s="50" t="n">
        <f aca="false">SUM(F585:J585)</f>
        <v>0</v>
      </c>
      <c r="L585" s="31" t="s">
        <v>40</v>
      </c>
      <c r="M585" s="31"/>
      <c r="N585" s="70"/>
      <c r="O585" s="70"/>
      <c r="P585" s="70"/>
      <c r="Q585" s="70"/>
      <c r="R585" s="70"/>
      <c r="S585" s="70" t="n">
        <f aca="false">SUM(N585:R585)</f>
        <v>0</v>
      </c>
      <c r="T585" s="33"/>
      <c r="U585" s="33"/>
      <c r="V585" s="33"/>
      <c r="W585" s="33"/>
      <c r="X585" s="33"/>
    </row>
    <row r="586" customFormat="false" ht="27" hidden="true" customHeight="true" outlineLevel="0" collapsed="false">
      <c r="A586" s="137"/>
      <c r="B586" s="143" t="s">
        <v>394</v>
      </c>
      <c r="C586" s="34" t="s">
        <v>96</v>
      </c>
      <c r="D586" s="69" t="n">
        <f aca="false">SUM(D587:D591)</f>
        <v>0.288</v>
      </c>
      <c r="E586" s="69" t="n">
        <f aca="false">SUM(E587:E591)</f>
        <v>0.288</v>
      </c>
      <c r="F586" s="65" t="n">
        <f aca="false">SUM(F587:F591)</f>
        <v>0</v>
      </c>
      <c r="G586" s="65" t="n">
        <f aca="false">SUM(G587:G591)</f>
        <v>0</v>
      </c>
      <c r="H586" s="65" t="n">
        <f aca="false">SUM(H587:H591)</f>
        <v>0</v>
      </c>
      <c r="I586" s="65"/>
      <c r="J586" s="65" t="n">
        <f aca="false">SUM(J587:J591)</f>
        <v>0</v>
      </c>
      <c r="K586" s="50" t="n">
        <f aca="false">SUM(F586:J586)</f>
        <v>0</v>
      </c>
      <c r="L586" s="37" t="n">
        <f aca="false">SUM(L587:L591)</f>
        <v>0.06</v>
      </c>
      <c r="M586" s="38" t="n">
        <f aca="false">SUM(M587:M591)</f>
        <v>0.06</v>
      </c>
      <c r="N586" s="37" t="n">
        <f aca="false">SUM(N587:N591)</f>
        <v>0</v>
      </c>
      <c r="O586" s="37" t="n">
        <f aca="false">SUM(O587:O591)</f>
        <v>0</v>
      </c>
      <c r="P586" s="37" t="n">
        <f aca="false">SUM(P587:P591)</f>
        <v>0</v>
      </c>
      <c r="Q586" s="37"/>
      <c r="R586" s="37" t="n">
        <f aca="false">SUM(R587:R591)</f>
        <v>0</v>
      </c>
      <c r="S586" s="37" t="n">
        <f aca="false">SUM(N586:R586)</f>
        <v>0</v>
      </c>
      <c r="T586" s="33"/>
      <c r="U586" s="33"/>
      <c r="V586" s="33"/>
      <c r="W586" s="33"/>
      <c r="X586" s="33"/>
    </row>
    <row r="587" customFormat="false" ht="27" hidden="true" customHeight="true" outlineLevel="0" collapsed="false">
      <c r="A587" s="137"/>
      <c r="B587" s="143"/>
      <c r="C587" s="42" t="s">
        <v>55</v>
      </c>
      <c r="D587" s="27" t="n">
        <f aca="false">SUM(E587:J587)</f>
        <v>0.048</v>
      </c>
      <c r="E587" s="27" t="n">
        <f aca="false">E573+E579</f>
        <v>0.048</v>
      </c>
      <c r="F587" s="27"/>
      <c r="G587" s="27"/>
      <c r="H587" s="27"/>
      <c r="I587" s="27"/>
      <c r="J587" s="27"/>
      <c r="K587" s="50" t="n">
        <f aca="false">SUM(F587:J587)</f>
        <v>0</v>
      </c>
      <c r="L587" s="70" t="n">
        <f aca="false">SUM(M587:R587)</f>
        <v>0</v>
      </c>
      <c r="M587" s="70" t="n">
        <f aca="false">M573+M579</f>
        <v>0</v>
      </c>
      <c r="N587" s="70"/>
      <c r="O587" s="70"/>
      <c r="P587" s="70"/>
      <c r="Q587" s="70"/>
      <c r="R587" s="70"/>
      <c r="S587" s="70" t="n">
        <f aca="false">SUM(N587:R587)</f>
        <v>0</v>
      </c>
      <c r="T587" s="33"/>
      <c r="U587" s="33"/>
      <c r="V587" s="33"/>
      <c r="W587" s="33"/>
      <c r="X587" s="33"/>
    </row>
    <row r="588" customFormat="false" ht="27" hidden="false" customHeight="true" outlineLevel="0" collapsed="false">
      <c r="A588" s="137"/>
      <c r="B588" s="143"/>
      <c r="C588" s="42" t="s">
        <v>56</v>
      </c>
      <c r="D588" s="27" t="n">
        <f aca="false">SUM(E588:J588)</f>
        <v>0.06</v>
      </c>
      <c r="E588" s="27" t="n">
        <f aca="false">E574+E580</f>
        <v>0.06</v>
      </c>
      <c r="F588" s="27"/>
      <c r="G588" s="27"/>
      <c r="H588" s="27"/>
      <c r="I588" s="27"/>
      <c r="J588" s="27"/>
      <c r="K588" s="50" t="n">
        <f aca="false">SUM(F588:J588)</f>
        <v>0</v>
      </c>
      <c r="L588" s="70" t="n">
        <f aca="false">SUM(M588:R588)</f>
        <v>0.06</v>
      </c>
      <c r="M588" s="70" t="n">
        <f aca="false">M574+M580</f>
        <v>0.06</v>
      </c>
      <c r="N588" s="70"/>
      <c r="O588" s="70"/>
      <c r="P588" s="70"/>
      <c r="Q588" s="70"/>
      <c r="R588" s="70"/>
      <c r="S588" s="70" t="n">
        <f aca="false">SUM(N588:R588)</f>
        <v>0</v>
      </c>
      <c r="T588" s="33"/>
      <c r="U588" s="33"/>
      <c r="V588" s="33"/>
      <c r="W588" s="33"/>
      <c r="X588" s="33"/>
    </row>
    <row r="589" customFormat="false" ht="27" hidden="true" customHeight="true" outlineLevel="0" collapsed="false">
      <c r="A589" s="137"/>
      <c r="B589" s="143"/>
      <c r="C589" s="42" t="s">
        <v>57</v>
      </c>
      <c r="D589" s="27" t="n">
        <f aca="false">SUM(E589:J589)</f>
        <v>0.06</v>
      </c>
      <c r="E589" s="27" t="n">
        <f aca="false">E575+E581</f>
        <v>0.06</v>
      </c>
      <c r="F589" s="27"/>
      <c r="G589" s="27"/>
      <c r="H589" s="27"/>
      <c r="I589" s="27"/>
      <c r="J589" s="27"/>
      <c r="K589" s="50" t="n">
        <f aca="false">SUM(F589:J589)</f>
        <v>0</v>
      </c>
      <c r="L589" s="70" t="n">
        <f aca="false">SUM(M589:R589)</f>
        <v>0</v>
      </c>
      <c r="M589" s="70" t="n">
        <f aca="false">M575+M581</f>
        <v>0</v>
      </c>
      <c r="N589" s="70"/>
      <c r="O589" s="70"/>
      <c r="P589" s="70"/>
      <c r="Q589" s="70"/>
      <c r="R589" s="70"/>
      <c r="S589" s="70" t="n">
        <f aca="false">SUM(N589:R589)</f>
        <v>0</v>
      </c>
      <c r="T589" s="33"/>
      <c r="U589" s="33"/>
      <c r="V589" s="33"/>
      <c r="W589" s="33"/>
      <c r="X589" s="33"/>
    </row>
    <row r="590" customFormat="false" ht="27" hidden="true" customHeight="true" outlineLevel="0" collapsed="false">
      <c r="A590" s="137"/>
      <c r="B590" s="143"/>
      <c r="C590" s="42" t="s">
        <v>58</v>
      </c>
      <c r="D590" s="27" t="n">
        <f aca="false">SUM(E590:J590)</f>
        <v>0.06</v>
      </c>
      <c r="E590" s="27" t="n">
        <f aca="false">E576+E582</f>
        <v>0.06</v>
      </c>
      <c r="F590" s="27"/>
      <c r="G590" s="27"/>
      <c r="H590" s="27"/>
      <c r="I590" s="27"/>
      <c r="J590" s="27"/>
      <c r="K590" s="50" t="n">
        <f aca="false">SUM(F590:J590)</f>
        <v>0</v>
      </c>
      <c r="L590" s="70" t="n">
        <f aca="false">SUM(M590:R590)</f>
        <v>0</v>
      </c>
      <c r="M590" s="70" t="n">
        <f aca="false">M576+M582</f>
        <v>0</v>
      </c>
      <c r="N590" s="70"/>
      <c r="O590" s="70"/>
      <c r="P590" s="70"/>
      <c r="Q590" s="70"/>
      <c r="R590" s="70"/>
      <c r="S590" s="70" t="n">
        <f aca="false">SUM(N590:R590)</f>
        <v>0</v>
      </c>
      <c r="T590" s="33"/>
      <c r="U590" s="33"/>
      <c r="V590" s="33"/>
      <c r="W590" s="33"/>
      <c r="X590" s="33"/>
    </row>
    <row r="591" customFormat="false" ht="27" hidden="true" customHeight="true" outlineLevel="0" collapsed="false">
      <c r="A591" s="137"/>
      <c r="B591" s="143"/>
      <c r="C591" s="42" t="s">
        <v>59</v>
      </c>
      <c r="D591" s="27" t="n">
        <f aca="false">SUM(E591:J591)</f>
        <v>0.06</v>
      </c>
      <c r="E591" s="27" t="n">
        <f aca="false">E577+E583</f>
        <v>0.06</v>
      </c>
      <c r="F591" s="27"/>
      <c r="G591" s="27"/>
      <c r="H591" s="27"/>
      <c r="I591" s="27"/>
      <c r="J591" s="27"/>
      <c r="K591" s="50" t="n">
        <f aca="false">SUM(F591:J591)</f>
        <v>0</v>
      </c>
      <c r="L591" s="70" t="n">
        <f aca="false">SUM(M591:R591)</f>
        <v>0</v>
      </c>
      <c r="M591" s="70" t="n">
        <f aca="false">M577+M583</f>
        <v>0</v>
      </c>
      <c r="N591" s="70"/>
      <c r="O591" s="70"/>
      <c r="P591" s="70"/>
      <c r="Q591" s="70"/>
      <c r="R591" s="70"/>
      <c r="S591" s="70" t="n">
        <f aca="false">SUM(N591:R591)</f>
        <v>0</v>
      </c>
      <c r="T591" s="33"/>
      <c r="U591" s="33"/>
      <c r="V591" s="33"/>
      <c r="W591" s="33"/>
      <c r="X591" s="33"/>
    </row>
    <row r="592" customFormat="false" ht="27" hidden="true" customHeight="true" outlineLevel="0" collapsed="false">
      <c r="A592" s="144"/>
      <c r="B592" s="96" t="s">
        <v>395</v>
      </c>
      <c r="C592" s="34" t="s">
        <v>96</v>
      </c>
      <c r="D592" s="69" t="n">
        <f aca="false">SUM(D593:D597)</f>
        <v>13.186</v>
      </c>
      <c r="E592" s="69" t="n">
        <f aca="false">SUM(E593:E597)</f>
        <v>13.186</v>
      </c>
      <c r="F592" s="65" t="n">
        <f aca="false">SUM(F593:F597)</f>
        <v>0</v>
      </c>
      <c r="G592" s="65" t="n">
        <f aca="false">SUM(G593:G597)</f>
        <v>0</v>
      </c>
      <c r="H592" s="65" t="n">
        <f aca="false">SUM(H593:H597)</f>
        <v>0</v>
      </c>
      <c r="I592" s="65" t="n">
        <f aca="false">SUM(I593:I597)</f>
        <v>0</v>
      </c>
      <c r="J592" s="65" t="n">
        <f aca="false">SUM(J593:J597)</f>
        <v>0</v>
      </c>
      <c r="K592" s="50" t="n">
        <f aca="false">SUM(F592:J592)</f>
        <v>0</v>
      </c>
      <c r="L592" s="37" t="n">
        <f aca="false">SUM(L593:L597)</f>
        <v>1.14</v>
      </c>
      <c r="M592" s="38" t="n">
        <f aca="false">SUM(M593:M597)</f>
        <v>1.14</v>
      </c>
      <c r="N592" s="37" t="n">
        <f aca="false">SUM(N593:N597)</f>
        <v>0</v>
      </c>
      <c r="O592" s="37" t="n">
        <f aca="false">SUM(O593:O597)</f>
        <v>0</v>
      </c>
      <c r="P592" s="37" t="n">
        <f aca="false">SUM(P593:P597)</f>
        <v>0</v>
      </c>
      <c r="Q592" s="37" t="n">
        <f aca="false">SUM(Q593:Q597)</f>
        <v>0</v>
      </c>
      <c r="R592" s="37" t="n">
        <f aca="false">SUM(R593:R597)</f>
        <v>0</v>
      </c>
      <c r="S592" s="37" t="n">
        <f aca="false">SUM(N592:R592)</f>
        <v>0</v>
      </c>
      <c r="T592" s="33"/>
      <c r="U592" s="33"/>
      <c r="V592" s="33"/>
      <c r="W592" s="33"/>
      <c r="X592" s="33"/>
    </row>
    <row r="593" customFormat="false" ht="27" hidden="true" customHeight="true" outlineLevel="0" collapsed="false">
      <c r="A593" s="144"/>
      <c r="B593" s="96"/>
      <c r="C593" s="42" t="s">
        <v>55</v>
      </c>
      <c r="D593" s="69" t="n">
        <f aca="false">SUM(E593:J593)</f>
        <v>3.3462</v>
      </c>
      <c r="E593" s="69" t="n">
        <f aca="false">SUM(E527,E548,E564,E587)</f>
        <v>3.3462</v>
      </c>
      <c r="F593" s="69"/>
      <c r="G593" s="27"/>
      <c r="H593" s="27"/>
      <c r="I593" s="27"/>
      <c r="J593" s="27"/>
      <c r="K593" s="50" t="n">
        <f aca="false">SUM(F593:J593)</f>
        <v>0</v>
      </c>
      <c r="L593" s="70" t="n">
        <f aca="false">SUM(M593:R593)</f>
        <v>0</v>
      </c>
      <c r="M593" s="70" t="n">
        <f aca="false">SUM(M527,M548,M564,M587)</f>
        <v>0</v>
      </c>
      <c r="N593" s="70"/>
      <c r="O593" s="70"/>
      <c r="P593" s="70"/>
      <c r="Q593" s="70"/>
      <c r="R593" s="70"/>
      <c r="S593" s="70" t="n">
        <f aca="false">SUM(N593:R593)</f>
        <v>0</v>
      </c>
      <c r="T593" s="33"/>
      <c r="U593" s="33"/>
      <c r="V593" s="33"/>
      <c r="W593" s="33"/>
      <c r="X593" s="33"/>
    </row>
    <row r="594" customFormat="false" ht="27" hidden="false" customHeight="true" outlineLevel="0" collapsed="false">
      <c r="A594" s="144"/>
      <c r="B594" s="96"/>
      <c r="C594" s="42" t="s">
        <v>56</v>
      </c>
      <c r="D594" s="69" t="n">
        <f aca="false">SUM(E594:J594)</f>
        <v>2.3613</v>
      </c>
      <c r="E594" s="69" t="n">
        <f aca="false">SUM(E528,E549,E565,E588)</f>
        <v>2.3613</v>
      </c>
      <c r="F594" s="69"/>
      <c r="G594" s="27"/>
      <c r="H594" s="27"/>
      <c r="I594" s="27"/>
      <c r="J594" s="27"/>
      <c r="K594" s="50" t="n">
        <f aca="false">SUM(F594:J594)</f>
        <v>0</v>
      </c>
      <c r="L594" s="70" t="n">
        <f aca="false">SUM(M594:R594)</f>
        <v>1.14</v>
      </c>
      <c r="M594" s="70" t="n">
        <f aca="false">SUM(M528,M549,M565,M588)</f>
        <v>1.14</v>
      </c>
      <c r="N594" s="70"/>
      <c r="O594" s="70"/>
      <c r="P594" s="70"/>
      <c r="Q594" s="70"/>
      <c r="R594" s="70"/>
      <c r="S594" s="70" t="n">
        <f aca="false">SUM(N594:R594)</f>
        <v>0</v>
      </c>
      <c r="T594" s="33"/>
      <c r="U594" s="33"/>
      <c r="V594" s="33"/>
      <c r="W594" s="33"/>
      <c r="X594" s="33"/>
    </row>
    <row r="595" customFormat="false" ht="27" hidden="true" customHeight="true" outlineLevel="0" collapsed="false">
      <c r="A595" s="144"/>
      <c r="B595" s="96"/>
      <c r="C595" s="42" t="s">
        <v>57</v>
      </c>
      <c r="D595" s="69" t="n">
        <f aca="false">SUM(E595:J595)</f>
        <v>2.4271</v>
      </c>
      <c r="E595" s="69" t="n">
        <f aca="false">SUM(E529,E550,E566,E589)</f>
        <v>2.4271</v>
      </c>
      <c r="F595" s="69"/>
      <c r="G595" s="27"/>
      <c r="H595" s="27"/>
      <c r="I595" s="27"/>
      <c r="J595" s="27"/>
      <c r="K595" s="50" t="n">
        <f aca="false">SUM(F595:J595)</f>
        <v>0</v>
      </c>
      <c r="L595" s="70" t="n">
        <f aca="false">SUM(M595:R595)</f>
        <v>0</v>
      </c>
      <c r="M595" s="70" t="n">
        <f aca="false">SUM(M529,M550,M566,M589)</f>
        <v>0</v>
      </c>
      <c r="N595" s="70"/>
      <c r="O595" s="70"/>
      <c r="P595" s="70"/>
      <c r="Q595" s="70"/>
      <c r="R595" s="70"/>
      <c r="S595" s="70" t="n">
        <f aca="false">SUM(N595:R595)</f>
        <v>0</v>
      </c>
      <c r="T595" s="33"/>
      <c r="U595" s="33"/>
      <c r="V595" s="33"/>
      <c r="W595" s="33"/>
      <c r="X595" s="33"/>
    </row>
    <row r="596" customFormat="false" ht="27" hidden="true" customHeight="true" outlineLevel="0" collapsed="false">
      <c r="A596" s="144"/>
      <c r="B596" s="96"/>
      <c r="C596" s="42" t="s">
        <v>58</v>
      </c>
      <c r="D596" s="69" t="n">
        <f aca="false">SUM(E596:J596)</f>
        <v>2.4928</v>
      </c>
      <c r="E596" s="69" t="n">
        <f aca="false">SUM(E530,E551,E567,E590)</f>
        <v>2.4928</v>
      </c>
      <c r="F596" s="69"/>
      <c r="G596" s="27"/>
      <c r="H596" s="27"/>
      <c r="I596" s="27"/>
      <c r="J596" s="27"/>
      <c r="K596" s="50" t="n">
        <f aca="false">SUM(F596:J596)</f>
        <v>0</v>
      </c>
      <c r="L596" s="70" t="n">
        <f aca="false">SUM(M596:R596)</f>
        <v>0</v>
      </c>
      <c r="M596" s="70" t="n">
        <f aca="false">SUM(M530,M551,M567,M590)</f>
        <v>0</v>
      </c>
      <c r="N596" s="70"/>
      <c r="O596" s="70"/>
      <c r="P596" s="70"/>
      <c r="Q596" s="70"/>
      <c r="R596" s="70"/>
      <c r="S596" s="70" t="n">
        <f aca="false">SUM(N596:R596)</f>
        <v>0</v>
      </c>
      <c r="T596" s="33"/>
      <c r="U596" s="33"/>
      <c r="V596" s="33"/>
      <c r="W596" s="33"/>
      <c r="X596" s="33"/>
    </row>
    <row r="597" customFormat="false" ht="27" hidden="true" customHeight="true" outlineLevel="0" collapsed="false">
      <c r="A597" s="144"/>
      <c r="B597" s="96"/>
      <c r="C597" s="42" t="s">
        <v>59</v>
      </c>
      <c r="D597" s="69" t="n">
        <f aca="false">SUM(E597:J597)</f>
        <v>2.5586</v>
      </c>
      <c r="E597" s="69" t="n">
        <f aca="false">SUM(E531,E552,E568,E591)</f>
        <v>2.5586</v>
      </c>
      <c r="F597" s="69"/>
      <c r="G597" s="27"/>
      <c r="H597" s="27"/>
      <c r="I597" s="27"/>
      <c r="J597" s="27"/>
      <c r="K597" s="50" t="n">
        <f aca="false">SUM(F597:J597)</f>
        <v>0</v>
      </c>
      <c r="L597" s="70" t="n">
        <f aca="false">SUM(M597:R597)</f>
        <v>0</v>
      </c>
      <c r="M597" s="70" t="n">
        <f aca="false">SUM(M531,M552,M568,M591)</f>
        <v>0</v>
      </c>
      <c r="N597" s="70"/>
      <c r="O597" s="70"/>
      <c r="P597" s="70"/>
      <c r="Q597" s="70"/>
      <c r="R597" s="70"/>
      <c r="S597" s="70" t="n">
        <f aca="false">SUM(N597:R597)</f>
        <v>0</v>
      </c>
      <c r="T597" s="33"/>
      <c r="U597" s="33"/>
      <c r="V597" s="33"/>
      <c r="W597" s="33"/>
      <c r="X597" s="33"/>
    </row>
    <row r="598" customFormat="false" ht="27" hidden="false" customHeight="true" outlineLevel="0" collapsed="false">
      <c r="A598" s="27"/>
      <c r="B598" s="116" t="s">
        <v>396</v>
      </c>
      <c r="C598" s="116"/>
      <c r="D598" s="116"/>
      <c r="E598" s="116"/>
      <c r="F598" s="116"/>
      <c r="G598" s="116"/>
      <c r="H598" s="116"/>
      <c r="I598" s="116"/>
      <c r="J598" s="116"/>
      <c r="K598" s="50" t="n">
        <f aca="false">SUM(F598:J598)</f>
        <v>0</v>
      </c>
      <c r="L598" s="117"/>
      <c r="M598" s="117"/>
      <c r="N598" s="117"/>
      <c r="O598" s="117"/>
      <c r="P598" s="117"/>
      <c r="Q598" s="117"/>
      <c r="R598" s="117"/>
      <c r="S598" s="117"/>
      <c r="T598" s="33"/>
      <c r="U598" s="33"/>
      <c r="V598" s="33"/>
      <c r="W598" s="33"/>
      <c r="X598" s="33"/>
    </row>
    <row r="599" customFormat="false" ht="27" hidden="true" customHeight="true" outlineLevel="0" collapsed="false">
      <c r="A599" s="96" t="s">
        <v>397</v>
      </c>
      <c r="B599" s="90" t="s">
        <v>398</v>
      </c>
      <c r="C599" s="34" t="s">
        <v>96</v>
      </c>
      <c r="D599" s="69" t="n">
        <f aca="false">SUM(D600:D604)</f>
        <v>81.2341</v>
      </c>
      <c r="E599" s="69" t="n">
        <f aca="false">SUM(E600:E604)</f>
        <v>6.5986</v>
      </c>
      <c r="F599" s="69" t="n">
        <f aca="false">SUM(F600:F604)</f>
        <v>47.8055</v>
      </c>
      <c r="G599" s="65" t="n">
        <f aca="false">SUM(G600:G604)</f>
        <v>0</v>
      </c>
      <c r="H599" s="65" t="n">
        <f aca="false">SUM(H600:H604)</f>
        <v>0</v>
      </c>
      <c r="I599" s="65"/>
      <c r="J599" s="43" t="n">
        <f aca="false">SUM(J600:J604)</f>
        <v>26.83</v>
      </c>
      <c r="K599" s="50" t="n">
        <f aca="false">SUM(F599:J599)</f>
        <v>74.6355</v>
      </c>
      <c r="L599" s="37" t="n">
        <f aca="false">SUM(L600:L604)</f>
        <v>15.16</v>
      </c>
      <c r="M599" s="38" t="n">
        <f aca="false">SUM(M600:M604)</f>
        <v>0.86</v>
      </c>
      <c r="N599" s="37" t="n">
        <f aca="false">SUM(N600:N604)</f>
        <v>0</v>
      </c>
      <c r="O599" s="37" t="n">
        <f aca="false">SUM(O600:O604)</f>
        <v>0</v>
      </c>
      <c r="P599" s="37" t="n">
        <f aca="false">SUM(P600:P604)</f>
        <v>0</v>
      </c>
      <c r="Q599" s="37"/>
      <c r="R599" s="37" t="n">
        <f aca="false">SUM(R600:R604)</f>
        <v>0</v>
      </c>
      <c r="S599" s="37" t="n">
        <f aca="false">SUM(N599:R599)</f>
        <v>0</v>
      </c>
      <c r="T599" s="33"/>
      <c r="U599" s="33"/>
      <c r="V599" s="33"/>
      <c r="W599" s="33"/>
      <c r="X599" s="33"/>
    </row>
    <row r="600" customFormat="false" ht="27" hidden="true" customHeight="true" outlineLevel="0" collapsed="false">
      <c r="A600" s="96"/>
      <c r="B600" s="96"/>
      <c r="C600" s="42" t="s">
        <v>55</v>
      </c>
      <c r="D600" s="69" t="n">
        <f aca="false">SUM(E600:J600)</f>
        <v>15.4871</v>
      </c>
      <c r="E600" s="104" t="n">
        <v>0.8274</v>
      </c>
      <c r="F600" s="69" t="n">
        <v>14.6597</v>
      </c>
      <c r="G600" s="27"/>
      <c r="H600" s="27"/>
      <c r="I600" s="27"/>
      <c r="J600" s="69"/>
      <c r="K600" s="50" t="n">
        <f aca="false">SUM(F600:J600)</f>
        <v>14.6597</v>
      </c>
      <c r="L600" s="70" t="n">
        <f aca="false">SUM(M600:R600)</f>
        <v>0</v>
      </c>
      <c r="M600" s="70"/>
      <c r="N600" s="70"/>
      <c r="O600" s="70"/>
      <c r="P600" s="70"/>
      <c r="Q600" s="70"/>
      <c r="R600" s="70"/>
      <c r="S600" s="70" t="n">
        <f aca="false">SUM(N600:R600)</f>
        <v>0</v>
      </c>
      <c r="T600" s="33"/>
      <c r="U600" s="33"/>
      <c r="V600" s="33"/>
      <c r="W600" s="33"/>
      <c r="X600" s="33"/>
    </row>
    <row r="601" customFormat="false" ht="105" hidden="false" customHeight="true" outlineLevel="0" collapsed="false">
      <c r="A601" s="96"/>
      <c r="B601" s="96"/>
      <c r="C601" s="42" t="s">
        <v>56</v>
      </c>
      <c r="D601" s="70" t="n">
        <f aca="false">SUM(E601:J601)</f>
        <v>15.1708</v>
      </c>
      <c r="E601" s="105" t="n">
        <f aca="false">0.8656</f>
        <v>0.8656</v>
      </c>
      <c r="F601" s="69" t="n">
        <f aca="false">14.3052</f>
        <v>14.3052</v>
      </c>
      <c r="G601" s="27"/>
      <c r="H601" s="27"/>
      <c r="I601" s="27"/>
      <c r="J601" s="69"/>
      <c r="K601" s="50"/>
      <c r="L601" s="70" t="n">
        <f aca="false">SUM(M601,S601)</f>
        <v>15.16</v>
      </c>
      <c r="M601" s="70" t="n">
        <v>0.86</v>
      </c>
      <c r="N601" s="70"/>
      <c r="O601" s="70"/>
      <c r="P601" s="70"/>
      <c r="Q601" s="70" t="n">
        <v>14.3</v>
      </c>
      <c r="R601" s="70"/>
      <c r="S601" s="70" t="n">
        <f aca="false">SUM(N601:R601)</f>
        <v>14.3</v>
      </c>
      <c r="T601" s="33" t="s">
        <v>399</v>
      </c>
      <c r="U601" s="33" t="s">
        <v>43</v>
      </c>
      <c r="V601" s="33" t="n">
        <v>63</v>
      </c>
      <c r="W601" s="33" t="n">
        <v>69</v>
      </c>
      <c r="X601" s="33" t="n">
        <v>69</v>
      </c>
    </row>
    <row r="602" customFormat="false" ht="27" hidden="true" customHeight="true" outlineLevel="0" collapsed="false">
      <c r="A602" s="96"/>
      <c r="B602" s="96"/>
      <c r="C602" s="42" t="s">
        <v>57</v>
      </c>
      <c r="D602" s="70" t="n">
        <f aca="false">SUM(E602:J602)</f>
        <v>17.1562</v>
      </c>
      <c r="E602" s="105" t="n">
        <f aca="false">1.1354+1</f>
        <v>2.1354</v>
      </c>
      <c r="F602" s="69" t="n">
        <v>1.6058</v>
      </c>
      <c r="G602" s="27"/>
      <c r="H602" s="27"/>
      <c r="I602" s="27"/>
      <c r="J602" s="69" t="n">
        <v>13.415</v>
      </c>
      <c r="K602" s="50" t="n">
        <f aca="false">SUM(F602:J602)</f>
        <v>15.0208</v>
      </c>
      <c r="L602" s="70" t="n">
        <f aca="false">SUM(M602:R602)</f>
        <v>0</v>
      </c>
      <c r="M602" s="70"/>
      <c r="N602" s="70"/>
      <c r="O602" s="70"/>
      <c r="P602" s="70"/>
      <c r="Q602" s="70"/>
      <c r="R602" s="70"/>
      <c r="S602" s="70" t="n">
        <f aca="false">SUM(N602:R602)</f>
        <v>0</v>
      </c>
      <c r="T602" s="33"/>
      <c r="U602" s="33"/>
      <c r="V602" s="33"/>
      <c r="W602" s="33"/>
      <c r="X602" s="33"/>
    </row>
    <row r="603" customFormat="false" ht="27" hidden="true" customHeight="true" outlineLevel="0" collapsed="false">
      <c r="A603" s="96"/>
      <c r="B603" s="96"/>
      <c r="C603" s="42" t="s">
        <v>58</v>
      </c>
      <c r="D603" s="70" t="n">
        <f aca="false">SUM(E603:J603)</f>
        <v>16.3989</v>
      </c>
      <c r="E603" s="105" t="n">
        <f aca="false">1.3781</f>
        <v>1.3781</v>
      </c>
      <c r="F603" s="69" t="n">
        <v>1.6058</v>
      </c>
      <c r="G603" s="27"/>
      <c r="H603" s="27"/>
      <c r="I603" s="27"/>
      <c r="J603" s="69" t="n">
        <v>13.415</v>
      </c>
      <c r="K603" s="50" t="n">
        <f aca="false">SUM(F603:J603)</f>
        <v>15.0208</v>
      </c>
      <c r="L603" s="70" t="n">
        <f aca="false">SUM(M603:R603)</f>
        <v>0</v>
      </c>
      <c r="M603" s="70"/>
      <c r="N603" s="70"/>
      <c r="O603" s="70"/>
      <c r="P603" s="70"/>
      <c r="Q603" s="70"/>
      <c r="R603" s="70"/>
      <c r="S603" s="70" t="n">
        <f aca="false">SUM(N603:R603)</f>
        <v>0</v>
      </c>
      <c r="T603" s="33"/>
      <c r="U603" s="33"/>
      <c r="V603" s="33"/>
      <c r="W603" s="33"/>
      <c r="X603" s="33"/>
    </row>
    <row r="604" customFormat="false" ht="27" hidden="true" customHeight="true" outlineLevel="0" collapsed="false">
      <c r="A604" s="96"/>
      <c r="B604" s="90"/>
      <c r="C604" s="42" t="s">
        <v>59</v>
      </c>
      <c r="D604" s="70" t="n">
        <f aca="false">SUM(E604:J604)</f>
        <v>17.0211</v>
      </c>
      <c r="E604" s="70" t="n">
        <v>1.3921</v>
      </c>
      <c r="F604" s="69" t="n">
        <v>15.629</v>
      </c>
      <c r="G604" s="27"/>
      <c r="H604" s="27"/>
      <c r="I604" s="27"/>
      <c r="J604" s="69"/>
      <c r="K604" s="50" t="n">
        <f aca="false">SUM(F604:J604)</f>
        <v>15.629</v>
      </c>
      <c r="L604" s="70" t="n">
        <f aca="false">SUM(M604:R604)</f>
        <v>0</v>
      </c>
      <c r="M604" s="70"/>
      <c r="N604" s="70"/>
      <c r="O604" s="70"/>
      <c r="P604" s="70"/>
      <c r="Q604" s="70"/>
      <c r="R604" s="70"/>
      <c r="S604" s="70" t="n">
        <f aca="false">SUM(N604:R604)</f>
        <v>0</v>
      </c>
      <c r="T604" s="33"/>
      <c r="U604" s="33"/>
      <c r="V604" s="33"/>
      <c r="W604" s="33"/>
      <c r="X604" s="33"/>
    </row>
    <row r="605" customFormat="false" ht="27" hidden="true" customHeight="true" outlineLevel="0" collapsed="false">
      <c r="A605" s="96" t="s">
        <v>400</v>
      </c>
      <c r="B605" s="90" t="s">
        <v>401</v>
      </c>
      <c r="C605" s="34" t="s">
        <v>96</v>
      </c>
      <c r="D605" s="70" t="n">
        <f aca="false">SUM(D606:D610)</f>
        <v>12.4391</v>
      </c>
      <c r="E605" s="70" t="n">
        <f aca="false">SUM(E606:E610)</f>
        <v>2.8491</v>
      </c>
      <c r="F605" s="65" t="n">
        <f aca="false">SUM(F606:F610)</f>
        <v>0</v>
      </c>
      <c r="G605" s="65" t="n">
        <f aca="false">SUM(G606:G610)</f>
        <v>0</v>
      </c>
      <c r="H605" s="65" t="n">
        <f aca="false">SUM(H606:H610)</f>
        <v>0</v>
      </c>
      <c r="I605" s="69" t="n">
        <f aca="false">SUM(I606:I610)</f>
        <v>9.59</v>
      </c>
      <c r="J605" s="65" t="n">
        <f aca="false">SUM(J606:J610)</f>
        <v>0</v>
      </c>
      <c r="K605" s="50" t="n">
        <f aca="false">SUM(F605:J605)</f>
        <v>9.59</v>
      </c>
      <c r="L605" s="37" t="n">
        <f aca="false">SUM(L606:L610)</f>
        <v>2.15</v>
      </c>
      <c r="M605" s="38" t="n">
        <f aca="false">SUM(M606:M610)</f>
        <v>0.12</v>
      </c>
      <c r="N605" s="37" t="n">
        <f aca="false">SUM(N606:N610)</f>
        <v>0</v>
      </c>
      <c r="O605" s="37" t="n">
        <f aca="false">SUM(O606:O610)</f>
        <v>0</v>
      </c>
      <c r="P605" s="37" t="n">
        <f aca="false">SUM(P606:P610)</f>
        <v>0</v>
      </c>
      <c r="Q605" s="37" t="n">
        <f aca="false">SUM(Q606:Q610)</f>
        <v>2.03</v>
      </c>
      <c r="R605" s="37" t="n">
        <f aca="false">SUM(R606:R610)</f>
        <v>0</v>
      </c>
      <c r="S605" s="37" t="n">
        <f aca="false">SUM(N605:R605)</f>
        <v>2.03</v>
      </c>
      <c r="T605" s="33"/>
      <c r="U605" s="33"/>
      <c r="V605" s="33"/>
      <c r="W605" s="33"/>
      <c r="X605" s="33"/>
    </row>
    <row r="606" customFormat="false" ht="27" hidden="true" customHeight="true" outlineLevel="0" collapsed="false">
      <c r="A606" s="96"/>
      <c r="B606" s="96"/>
      <c r="C606" s="42" t="s">
        <v>55</v>
      </c>
      <c r="D606" s="70" t="n">
        <f aca="false">SUM(E606:J606)</f>
        <v>1.0474</v>
      </c>
      <c r="E606" s="105" t="n">
        <f aca="false">1047.4/1000</f>
        <v>1.0474</v>
      </c>
      <c r="F606" s="27"/>
      <c r="G606" s="27"/>
      <c r="H606" s="27"/>
      <c r="I606" s="27" t="n">
        <v>0</v>
      </c>
      <c r="J606" s="27"/>
      <c r="K606" s="50" t="n">
        <f aca="false">SUM(F606:J606)</f>
        <v>0</v>
      </c>
      <c r="L606" s="70" t="n">
        <f aca="false">SUM(M606:R606)</f>
        <v>0</v>
      </c>
      <c r="M606" s="70"/>
      <c r="N606" s="70"/>
      <c r="O606" s="70"/>
      <c r="P606" s="70"/>
      <c r="Q606" s="70"/>
      <c r="R606" s="70"/>
      <c r="S606" s="70" t="n">
        <f aca="false">SUM(N606:R606)</f>
        <v>0</v>
      </c>
      <c r="T606" s="33"/>
      <c r="U606" s="33"/>
      <c r="V606" s="33"/>
      <c r="W606" s="33"/>
      <c r="X606" s="33"/>
    </row>
    <row r="607" customFormat="false" ht="100.5" hidden="false" customHeight="true" outlineLevel="0" collapsed="false">
      <c r="A607" s="96"/>
      <c r="B607" s="96"/>
      <c r="C607" s="42" t="s">
        <v>56</v>
      </c>
      <c r="D607" s="70" t="n">
        <f aca="false">SUM(E607:J607)</f>
        <v>2.4464</v>
      </c>
      <c r="E607" s="105" t="n">
        <f aca="false">146.4/1000</f>
        <v>0.1464</v>
      </c>
      <c r="F607" s="27"/>
      <c r="G607" s="27"/>
      <c r="H607" s="27"/>
      <c r="I607" s="69" t="n">
        <f aca="false">0.95+1.35</f>
        <v>2.3</v>
      </c>
      <c r="J607" s="27"/>
      <c r="K607" s="50" t="n">
        <f aca="false">SUM(F607:J607)</f>
        <v>2.3</v>
      </c>
      <c r="L607" s="70" t="n">
        <f aca="false">SUM(M607,S607)</f>
        <v>2.15</v>
      </c>
      <c r="M607" s="70" t="n">
        <v>0.12</v>
      </c>
      <c r="N607" s="70"/>
      <c r="O607" s="70"/>
      <c r="P607" s="70"/>
      <c r="Q607" s="70" t="n">
        <v>2.03</v>
      </c>
      <c r="R607" s="70"/>
      <c r="S607" s="70" t="n">
        <f aca="false">SUM(N607:R607)</f>
        <v>2.03</v>
      </c>
      <c r="T607" s="33" t="s">
        <v>402</v>
      </c>
      <c r="U607" s="33" t="s">
        <v>43</v>
      </c>
      <c r="V607" s="33" t="n">
        <v>100</v>
      </c>
      <c r="W607" s="33" t="n">
        <v>96</v>
      </c>
      <c r="X607" s="33" t="n">
        <v>96</v>
      </c>
    </row>
    <row r="608" customFormat="false" ht="27" hidden="true" customHeight="true" outlineLevel="0" collapsed="false">
      <c r="A608" s="96"/>
      <c r="B608" s="96"/>
      <c r="C608" s="42" t="s">
        <v>57</v>
      </c>
      <c r="D608" s="70" t="n">
        <f aca="false">SUM(E608:J608)</f>
        <v>2.9294</v>
      </c>
      <c r="E608" s="105" t="n">
        <f aca="false">499.4/1000</f>
        <v>0.4994</v>
      </c>
      <c r="F608" s="27"/>
      <c r="G608" s="27"/>
      <c r="H608" s="27"/>
      <c r="I608" s="27" t="n">
        <f aca="false">1.2+1.23</f>
        <v>2.43</v>
      </c>
      <c r="J608" s="27"/>
      <c r="K608" s="50" t="n">
        <f aca="false">SUM(F608:J608)</f>
        <v>2.43</v>
      </c>
      <c r="L608" s="70" t="n">
        <f aca="false">SUM(M608:R608)</f>
        <v>0</v>
      </c>
      <c r="M608" s="70"/>
      <c r="N608" s="70"/>
      <c r="O608" s="70"/>
      <c r="P608" s="70"/>
      <c r="Q608" s="70"/>
      <c r="R608" s="70"/>
      <c r="S608" s="70" t="n">
        <f aca="false">SUM(N608:R608)</f>
        <v>0</v>
      </c>
      <c r="T608" s="33"/>
      <c r="U608" s="33"/>
      <c r="V608" s="33"/>
      <c r="W608" s="33"/>
      <c r="X608" s="33"/>
    </row>
    <row r="609" customFormat="false" ht="27" hidden="true" customHeight="true" outlineLevel="0" collapsed="false">
      <c r="A609" s="96"/>
      <c r="B609" s="96"/>
      <c r="C609" s="42" t="s">
        <v>58</v>
      </c>
      <c r="D609" s="70" t="n">
        <f aca="false">SUM(E609:J609)</f>
        <v>2.811</v>
      </c>
      <c r="E609" s="105" t="n">
        <f aca="false">381/1000</f>
        <v>0.381</v>
      </c>
      <c r="F609" s="27"/>
      <c r="G609" s="27"/>
      <c r="H609" s="27"/>
      <c r="I609" s="27" t="n">
        <f aca="false">1.2+1.23</f>
        <v>2.43</v>
      </c>
      <c r="J609" s="27"/>
      <c r="K609" s="50" t="n">
        <f aca="false">SUM(F609:J609)</f>
        <v>2.43</v>
      </c>
      <c r="L609" s="70" t="n">
        <f aca="false">SUM(M609:R609)</f>
        <v>0</v>
      </c>
      <c r="M609" s="70"/>
      <c r="N609" s="70"/>
      <c r="O609" s="70"/>
      <c r="P609" s="70"/>
      <c r="Q609" s="70"/>
      <c r="R609" s="70"/>
      <c r="S609" s="70" t="n">
        <f aca="false">SUM(N609:R609)</f>
        <v>0</v>
      </c>
      <c r="T609" s="33"/>
      <c r="U609" s="33"/>
      <c r="V609" s="33"/>
      <c r="W609" s="33"/>
      <c r="X609" s="33"/>
    </row>
    <row r="610" customFormat="false" ht="27" hidden="true" customHeight="true" outlineLevel="0" collapsed="false">
      <c r="A610" s="96"/>
      <c r="B610" s="90"/>
      <c r="C610" s="42" t="s">
        <v>59</v>
      </c>
      <c r="D610" s="70" t="n">
        <f aca="false">SUM(E610:J610)</f>
        <v>3.2049</v>
      </c>
      <c r="E610" s="70" t="n">
        <v>0.7749</v>
      </c>
      <c r="F610" s="27"/>
      <c r="G610" s="27"/>
      <c r="H610" s="27"/>
      <c r="I610" s="27" t="n">
        <f aca="false">1.2+1.23</f>
        <v>2.43</v>
      </c>
      <c r="J610" s="27"/>
      <c r="K610" s="50" t="n">
        <f aca="false">SUM(F610:J610)</f>
        <v>2.43</v>
      </c>
      <c r="L610" s="70" t="n">
        <f aca="false">SUM(M610:R610)</f>
        <v>0</v>
      </c>
      <c r="M610" s="70"/>
      <c r="N610" s="70"/>
      <c r="O610" s="70"/>
      <c r="P610" s="70"/>
      <c r="Q610" s="70"/>
      <c r="R610" s="70"/>
      <c r="S610" s="70" t="n">
        <f aca="false">SUM(N610:R610)</f>
        <v>0</v>
      </c>
      <c r="T610" s="33"/>
      <c r="U610" s="33"/>
      <c r="V610" s="33"/>
      <c r="W610" s="33"/>
      <c r="X610" s="33"/>
    </row>
    <row r="611" customFormat="false" ht="27" hidden="true" customHeight="true" outlineLevel="0" collapsed="false">
      <c r="A611" s="96" t="s">
        <v>403</v>
      </c>
      <c r="B611" s="90" t="s">
        <v>404</v>
      </c>
      <c r="C611" s="34" t="s">
        <v>96</v>
      </c>
      <c r="D611" s="70" t="n">
        <f aca="false">SUM(D612:D616)</f>
        <v>11.2152</v>
      </c>
      <c r="E611" s="70" t="n">
        <f aca="false">SUM(E612:E616)</f>
        <v>9.257</v>
      </c>
      <c r="F611" s="65" t="n">
        <f aca="false">SUM(F612:F616)</f>
        <v>1.9582</v>
      </c>
      <c r="G611" s="65" t="n">
        <f aca="false">SUM(G612:G616)</f>
        <v>0</v>
      </c>
      <c r="H611" s="65" t="n">
        <f aca="false">SUM(H612:H616)</f>
        <v>0</v>
      </c>
      <c r="I611" s="65"/>
      <c r="J611" s="65" t="n">
        <f aca="false">SUM(J612:J616)</f>
        <v>0</v>
      </c>
      <c r="K611" s="50" t="n">
        <f aca="false">SUM(F611:J611)</f>
        <v>1.9582</v>
      </c>
      <c r="L611" s="37" t="n">
        <f aca="false">SUM(L612:L616)</f>
        <v>3.2</v>
      </c>
      <c r="M611" s="38" t="n">
        <f aca="false">SUM(M612:M616)</f>
        <v>2.47</v>
      </c>
      <c r="N611" s="37" t="n">
        <f aca="false">SUM(N612:N616)</f>
        <v>0</v>
      </c>
      <c r="O611" s="37" t="n">
        <f aca="false">SUM(O612:O616)</f>
        <v>0</v>
      </c>
      <c r="P611" s="37" t="n">
        <f aca="false">SUM(P612:P616)</f>
        <v>0</v>
      </c>
      <c r="Q611" s="37"/>
      <c r="R611" s="37" t="n">
        <f aca="false">SUM(R612:R616)</f>
        <v>0</v>
      </c>
      <c r="S611" s="37" t="n">
        <f aca="false">SUM(N611:R611)</f>
        <v>0</v>
      </c>
      <c r="T611" s="33"/>
      <c r="U611" s="33"/>
      <c r="V611" s="33"/>
      <c r="W611" s="33"/>
      <c r="X611" s="33"/>
    </row>
    <row r="612" customFormat="false" ht="27" hidden="true" customHeight="true" outlineLevel="0" collapsed="false">
      <c r="A612" s="96"/>
      <c r="B612" s="96"/>
      <c r="C612" s="42" t="s">
        <v>55</v>
      </c>
      <c r="D612" s="70" t="n">
        <f aca="false">SUM(E612:J612)</f>
        <v>3.4575</v>
      </c>
      <c r="E612" s="70" t="n">
        <f aca="false">0.689+2.7685</f>
        <v>3.4575</v>
      </c>
      <c r="F612" s="69"/>
      <c r="G612" s="27"/>
      <c r="H612" s="27"/>
      <c r="I612" s="27"/>
      <c r="J612" s="27"/>
      <c r="K612" s="50" t="n">
        <f aca="false">SUM(F612:J612)</f>
        <v>0</v>
      </c>
      <c r="L612" s="70" t="n">
        <f aca="false">SUM(M612:R612)</f>
        <v>0</v>
      </c>
      <c r="M612" s="70"/>
      <c r="N612" s="70"/>
      <c r="O612" s="70"/>
      <c r="P612" s="70"/>
      <c r="Q612" s="70"/>
      <c r="R612" s="70"/>
      <c r="S612" s="70" t="n">
        <f aca="false">SUM(N612:R612)</f>
        <v>0</v>
      </c>
      <c r="T612" s="33"/>
      <c r="U612" s="33"/>
      <c r="V612" s="33"/>
      <c r="W612" s="33"/>
      <c r="X612" s="33"/>
    </row>
    <row r="613" customFormat="false" ht="99.75" hidden="false" customHeight="true" outlineLevel="0" collapsed="false">
      <c r="A613" s="96"/>
      <c r="B613" s="96"/>
      <c r="C613" s="42" t="s">
        <v>56</v>
      </c>
      <c r="D613" s="70" t="n">
        <f aca="false">SUM(E613:J613)</f>
        <v>3.3392</v>
      </c>
      <c r="E613" s="105" t="n">
        <f aca="false">0.2394+0.0068+2.3538</f>
        <v>2.6</v>
      </c>
      <c r="F613" s="69" t="n">
        <f aca="false">0.2345+0.2242+0.2805</f>
        <v>0.7392</v>
      </c>
      <c r="G613" s="27"/>
      <c r="H613" s="27"/>
      <c r="I613" s="27"/>
      <c r="J613" s="27"/>
      <c r="K613" s="50" t="n">
        <f aca="false">SUM(F613:J613)</f>
        <v>0.7392</v>
      </c>
      <c r="L613" s="70" t="n">
        <f aca="false">SUM(M613,S613)</f>
        <v>3.2</v>
      </c>
      <c r="M613" s="70" t="n">
        <v>2.47</v>
      </c>
      <c r="N613" s="70"/>
      <c r="O613" s="70"/>
      <c r="P613" s="70"/>
      <c r="Q613" s="70" t="n">
        <v>0.73</v>
      </c>
      <c r="R613" s="70"/>
      <c r="S613" s="70" t="n">
        <f aca="false">SUM(N613:R613)</f>
        <v>0.73</v>
      </c>
      <c r="T613" s="33" t="s">
        <v>405</v>
      </c>
      <c r="U613" s="33" t="s">
        <v>43</v>
      </c>
      <c r="V613" s="33" t="n">
        <v>70</v>
      </c>
      <c r="W613" s="33" t="n">
        <v>75</v>
      </c>
      <c r="X613" s="33" t="n">
        <v>75</v>
      </c>
    </row>
    <row r="614" customFormat="false" ht="27" hidden="true" customHeight="true" outlineLevel="0" collapsed="false">
      <c r="A614" s="96"/>
      <c r="B614" s="96"/>
      <c r="C614" s="42" t="s">
        <v>57</v>
      </c>
      <c r="D614" s="70" t="n">
        <f aca="false">SUM(E614:J614)</f>
        <v>2.9465</v>
      </c>
      <c r="E614" s="105" t="n">
        <v>2.7995</v>
      </c>
      <c r="F614" s="69" t="n">
        <f aca="false">0.147</f>
        <v>0.147</v>
      </c>
      <c r="G614" s="27"/>
      <c r="H614" s="27"/>
      <c r="I614" s="27"/>
      <c r="J614" s="27"/>
      <c r="K614" s="50" t="n">
        <f aca="false">SUM(F614:J614)</f>
        <v>0.147</v>
      </c>
      <c r="L614" s="70" t="n">
        <f aca="false">SUM(M614:R614)</f>
        <v>0</v>
      </c>
      <c r="M614" s="70"/>
      <c r="N614" s="70"/>
      <c r="O614" s="70"/>
      <c r="P614" s="70"/>
      <c r="Q614" s="70"/>
      <c r="R614" s="70"/>
      <c r="S614" s="70" t="n">
        <f aca="false">SUM(N614:R614)</f>
        <v>0</v>
      </c>
      <c r="T614" s="33"/>
      <c r="U614" s="33"/>
      <c r="V614" s="33"/>
      <c r="W614" s="33"/>
      <c r="X614" s="33"/>
    </row>
    <row r="615" customFormat="false" ht="27" hidden="true" customHeight="true" outlineLevel="0" collapsed="false">
      <c r="A615" s="96"/>
      <c r="B615" s="96"/>
      <c r="C615" s="42" t="s">
        <v>58</v>
      </c>
      <c r="D615" s="70" t="n">
        <f aca="false">SUM(E615:J615)</f>
        <v>0.547</v>
      </c>
      <c r="E615" s="105" t="n">
        <v>0.4</v>
      </c>
      <c r="F615" s="69" t="n">
        <v>0.147</v>
      </c>
      <c r="G615" s="27"/>
      <c r="H615" s="27"/>
      <c r="I615" s="27"/>
      <c r="J615" s="27"/>
      <c r="K615" s="50" t="n">
        <f aca="false">SUM(F615:J615)</f>
        <v>0.147</v>
      </c>
      <c r="L615" s="70" t="n">
        <f aca="false">SUM(M615:R615)</f>
        <v>0</v>
      </c>
      <c r="M615" s="70"/>
      <c r="N615" s="70"/>
      <c r="O615" s="70"/>
      <c r="P615" s="70"/>
      <c r="Q615" s="70"/>
      <c r="R615" s="70"/>
      <c r="S615" s="70" t="n">
        <f aca="false">SUM(N615:R615)</f>
        <v>0</v>
      </c>
      <c r="T615" s="30"/>
      <c r="U615" s="33"/>
      <c r="V615" s="33"/>
      <c r="W615" s="33"/>
      <c r="X615" s="33"/>
    </row>
    <row r="616" customFormat="false" ht="27" hidden="true" customHeight="true" outlineLevel="0" collapsed="false">
      <c r="A616" s="96"/>
      <c r="B616" s="90"/>
      <c r="C616" s="42" t="s">
        <v>59</v>
      </c>
      <c r="D616" s="70" t="n">
        <f aca="false">SUM(E616:J616)</f>
        <v>0.925</v>
      </c>
      <c r="E616" s="58"/>
      <c r="F616" s="69" t="n">
        <v>0.925</v>
      </c>
      <c r="G616" s="27"/>
      <c r="H616" s="27"/>
      <c r="I616" s="27"/>
      <c r="J616" s="27"/>
      <c r="K616" s="50" t="n">
        <f aca="false">SUM(F616:J616)</f>
        <v>0.925</v>
      </c>
      <c r="L616" s="70" t="n">
        <f aca="false">SUM(M616:R616)</f>
        <v>0</v>
      </c>
      <c r="M616" s="70"/>
      <c r="N616" s="70"/>
      <c r="O616" s="70"/>
      <c r="P616" s="70"/>
      <c r="Q616" s="70"/>
      <c r="R616" s="70"/>
      <c r="S616" s="70" t="n">
        <f aca="false">SUM(N616:R616)</f>
        <v>0</v>
      </c>
      <c r="T616" s="33"/>
      <c r="U616" s="33"/>
      <c r="V616" s="33"/>
      <c r="W616" s="33"/>
      <c r="X616" s="33"/>
    </row>
    <row r="617" customFormat="false" ht="27" hidden="true" customHeight="true" outlineLevel="0" collapsed="false">
      <c r="A617" s="96" t="s">
        <v>406</v>
      </c>
      <c r="B617" s="90" t="s">
        <v>407</v>
      </c>
      <c r="C617" s="34" t="s">
        <v>96</v>
      </c>
      <c r="D617" s="70" t="n">
        <f aca="false">SUM(D618:D622)</f>
        <v>46.5254</v>
      </c>
      <c r="E617" s="70" t="n">
        <f aca="false">SUM(E618:E622)</f>
        <v>46.5254</v>
      </c>
      <c r="F617" s="65" t="n">
        <f aca="false">SUM(F618:F622)</f>
        <v>0</v>
      </c>
      <c r="G617" s="65" t="n">
        <f aca="false">SUM(G618:G622)</f>
        <v>0</v>
      </c>
      <c r="H617" s="65" t="n">
        <f aca="false">SUM(H618:H622)</f>
        <v>0</v>
      </c>
      <c r="I617" s="65"/>
      <c r="J617" s="65" t="n">
        <f aca="false">SUM(J618:J622)</f>
        <v>0</v>
      </c>
      <c r="K617" s="50" t="n">
        <f aca="false">SUM(F617:J617)</f>
        <v>0</v>
      </c>
      <c r="L617" s="37" t="n">
        <f aca="false">SUM(L618:L622)</f>
        <v>10.24</v>
      </c>
      <c r="M617" s="38" t="n">
        <f aca="false">SUM(M618:M622)</f>
        <v>10.24</v>
      </c>
      <c r="N617" s="37" t="n">
        <f aca="false">SUM(N618:N622)</f>
        <v>0</v>
      </c>
      <c r="O617" s="37" t="n">
        <f aca="false">SUM(O618:O622)</f>
        <v>0</v>
      </c>
      <c r="P617" s="37" t="n">
        <f aca="false">SUM(P618:P622)</f>
        <v>0</v>
      </c>
      <c r="Q617" s="37"/>
      <c r="R617" s="37" t="n">
        <f aca="false">SUM(R618:R622)</f>
        <v>0</v>
      </c>
      <c r="S617" s="37" t="n">
        <f aca="false">SUM(N617:R617)</f>
        <v>0</v>
      </c>
      <c r="T617" s="33"/>
      <c r="U617" s="33"/>
      <c r="V617" s="33"/>
      <c r="W617" s="33"/>
      <c r="X617" s="33"/>
    </row>
    <row r="618" customFormat="false" ht="27" hidden="true" customHeight="true" outlineLevel="0" collapsed="false">
      <c r="A618" s="96"/>
      <c r="B618" s="96"/>
      <c r="C618" s="42" t="s">
        <v>55</v>
      </c>
      <c r="D618" s="70" t="n">
        <f aca="false">SUM(E618:J618)</f>
        <v>7.8594</v>
      </c>
      <c r="E618" s="105" t="n">
        <f aca="false">7859.4/1000</f>
        <v>7.8594</v>
      </c>
      <c r="F618" s="27"/>
      <c r="G618" s="27"/>
      <c r="H618" s="27"/>
      <c r="I618" s="27"/>
      <c r="J618" s="27"/>
      <c r="K618" s="50" t="n">
        <f aca="false">SUM(F618:J618)</f>
        <v>0</v>
      </c>
      <c r="L618" s="70" t="n">
        <f aca="false">SUM(M618:R618)</f>
        <v>0</v>
      </c>
      <c r="M618" s="70"/>
      <c r="N618" s="70"/>
      <c r="O618" s="70"/>
      <c r="P618" s="70"/>
      <c r="Q618" s="70"/>
      <c r="R618" s="70"/>
      <c r="S618" s="70" t="n">
        <f aca="false">SUM(N618:R618)</f>
        <v>0</v>
      </c>
      <c r="T618" s="33"/>
      <c r="U618" s="33"/>
      <c r="V618" s="33"/>
      <c r="W618" s="33"/>
      <c r="X618" s="33"/>
    </row>
    <row r="619" customFormat="false" ht="114" hidden="false" customHeight="true" outlineLevel="0" collapsed="false">
      <c r="A619" s="96"/>
      <c r="B619" s="96"/>
      <c r="C619" s="42" t="s">
        <v>56</v>
      </c>
      <c r="D619" s="70" t="n">
        <f aca="false">SUM(E619:J619)</f>
        <v>10.732</v>
      </c>
      <c r="E619" s="105" t="n">
        <f aca="false">10732/1000</f>
        <v>10.732</v>
      </c>
      <c r="F619" s="27"/>
      <c r="G619" s="27"/>
      <c r="H619" s="27"/>
      <c r="I619" s="27"/>
      <c r="J619" s="27"/>
      <c r="K619" s="50" t="n">
        <f aca="false">SUM(F619:J619)</f>
        <v>0</v>
      </c>
      <c r="L619" s="70" t="n">
        <f aca="false">SUM(M619:R619)</f>
        <v>10.24</v>
      </c>
      <c r="M619" s="70" t="n">
        <v>10.24</v>
      </c>
      <c r="N619" s="70"/>
      <c r="O619" s="70"/>
      <c r="P619" s="70"/>
      <c r="Q619" s="70"/>
      <c r="R619" s="70"/>
      <c r="S619" s="70" t="n">
        <f aca="false">SUM(N619:R619)</f>
        <v>0</v>
      </c>
      <c r="T619" s="33" t="s">
        <v>408</v>
      </c>
      <c r="U619" s="33" t="s">
        <v>43</v>
      </c>
      <c r="V619" s="33" t="n">
        <v>0</v>
      </c>
      <c r="W619" s="33" t="n">
        <v>0</v>
      </c>
      <c r="X619" s="33" t="n">
        <v>0</v>
      </c>
    </row>
    <row r="620" customFormat="false" ht="27" hidden="true" customHeight="true" outlineLevel="0" collapsed="false">
      <c r="A620" s="96"/>
      <c r="B620" s="96"/>
      <c r="C620" s="42" t="s">
        <v>57</v>
      </c>
      <c r="D620" s="69" t="n">
        <f aca="false">SUM(E620:J620)</f>
        <v>8.96</v>
      </c>
      <c r="E620" s="104" t="n">
        <f aca="false">8960/1000</f>
        <v>8.96</v>
      </c>
      <c r="F620" s="27"/>
      <c r="G620" s="27"/>
      <c r="H620" s="27"/>
      <c r="I620" s="27"/>
      <c r="J620" s="27"/>
      <c r="K620" s="50" t="n">
        <f aca="false">SUM(F620:J620)</f>
        <v>0</v>
      </c>
      <c r="L620" s="70" t="n">
        <f aca="false">SUM(M620:R620)</f>
        <v>0</v>
      </c>
      <c r="M620" s="70"/>
      <c r="N620" s="70"/>
      <c r="O620" s="70"/>
      <c r="P620" s="70"/>
      <c r="Q620" s="70"/>
      <c r="R620" s="70"/>
      <c r="S620" s="70" t="n">
        <f aca="false">SUM(N620:R620)</f>
        <v>0</v>
      </c>
      <c r="T620" s="33"/>
      <c r="U620" s="33"/>
      <c r="V620" s="33"/>
      <c r="W620" s="33"/>
      <c r="X620" s="33"/>
    </row>
    <row r="621" customFormat="false" ht="27" hidden="true" customHeight="true" outlineLevel="0" collapsed="false">
      <c r="A621" s="96"/>
      <c r="B621" s="96"/>
      <c r="C621" s="42" t="s">
        <v>58</v>
      </c>
      <c r="D621" s="69" t="n">
        <f aca="false">SUM(E621:J621)</f>
        <v>9.487</v>
      </c>
      <c r="E621" s="104" t="n">
        <f aca="false">9487/1000</f>
        <v>9.487</v>
      </c>
      <c r="F621" s="27"/>
      <c r="G621" s="27"/>
      <c r="H621" s="27"/>
      <c r="I621" s="27"/>
      <c r="J621" s="27"/>
      <c r="K621" s="50" t="n">
        <f aca="false">SUM(F621:J621)</f>
        <v>0</v>
      </c>
      <c r="L621" s="70" t="n">
        <f aca="false">SUM(M621:R621)</f>
        <v>0</v>
      </c>
      <c r="M621" s="70"/>
      <c r="N621" s="70"/>
      <c r="O621" s="70"/>
      <c r="P621" s="70"/>
      <c r="Q621" s="70"/>
      <c r="R621" s="70"/>
      <c r="S621" s="70" t="n">
        <f aca="false">SUM(N621:R621)</f>
        <v>0</v>
      </c>
      <c r="T621" s="33"/>
      <c r="U621" s="33"/>
      <c r="V621" s="33"/>
      <c r="W621" s="33"/>
      <c r="X621" s="33"/>
    </row>
    <row r="622" customFormat="false" ht="27" hidden="true" customHeight="true" outlineLevel="0" collapsed="false">
      <c r="A622" s="96"/>
      <c r="B622" s="90"/>
      <c r="C622" s="42" t="s">
        <v>59</v>
      </c>
      <c r="D622" s="69" t="n">
        <f aca="false">SUM(E622:J622)</f>
        <v>9.487</v>
      </c>
      <c r="E622" s="69" t="n">
        <v>9.487</v>
      </c>
      <c r="F622" s="27"/>
      <c r="G622" s="27"/>
      <c r="H622" s="27"/>
      <c r="I622" s="27"/>
      <c r="J622" s="27"/>
      <c r="K622" s="50" t="n">
        <f aca="false">SUM(F622:J622)</f>
        <v>0</v>
      </c>
      <c r="L622" s="70" t="n">
        <f aca="false">SUM(M622:R622)</f>
        <v>0</v>
      </c>
      <c r="M622" s="70"/>
      <c r="N622" s="70"/>
      <c r="O622" s="70"/>
      <c r="P622" s="70"/>
      <c r="Q622" s="70"/>
      <c r="R622" s="70"/>
      <c r="S622" s="70" t="n">
        <f aca="false">SUM(N622:R622)</f>
        <v>0</v>
      </c>
      <c r="T622" s="33"/>
      <c r="U622" s="33"/>
      <c r="V622" s="33"/>
      <c r="W622" s="33"/>
      <c r="X622" s="33"/>
    </row>
    <row r="623" customFormat="false" ht="27" hidden="true" customHeight="true" outlineLevel="0" collapsed="false">
      <c r="A623" s="122" t="s">
        <v>409</v>
      </c>
      <c r="B623" s="145" t="s">
        <v>410</v>
      </c>
      <c r="C623" s="34" t="s">
        <v>96</v>
      </c>
      <c r="D623" s="69" t="n">
        <f aca="false">SUM(D624:D628)</f>
        <v>16.6471</v>
      </c>
      <c r="E623" s="69" t="n">
        <f aca="false">SUM(E624:E628)</f>
        <v>6.3604</v>
      </c>
      <c r="F623" s="65" t="n">
        <f aca="false">SUM(F624:F628)</f>
        <v>0</v>
      </c>
      <c r="G623" s="65" t="n">
        <f aca="false">SUM(G624:G628)</f>
        <v>0</v>
      </c>
      <c r="H623" s="65" t="n">
        <f aca="false">SUM(H624:H628)</f>
        <v>2</v>
      </c>
      <c r="I623" s="65" t="n">
        <f aca="false">SUM(I624:I628)</f>
        <v>8.2867</v>
      </c>
      <c r="J623" s="65" t="n">
        <f aca="false">SUM(J624:J628)</f>
        <v>0</v>
      </c>
      <c r="K623" s="50" t="n">
        <f aca="false">SUM(F623:J623)</f>
        <v>10.2867</v>
      </c>
      <c r="L623" s="37" t="n">
        <f aca="false">SUM(L624:L628)</f>
        <v>4.94</v>
      </c>
      <c r="M623" s="38" t="n">
        <f aca="false">SUM(M624:M628)</f>
        <v>4.94</v>
      </c>
      <c r="N623" s="37" t="n">
        <f aca="false">SUM(N624:N628)</f>
        <v>0</v>
      </c>
      <c r="O623" s="37" t="n">
        <f aca="false">SUM(O624:O628)</f>
        <v>0</v>
      </c>
      <c r="P623" s="37" t="n">
        <f aca="false">SUM(P624:P628)</f>
        <v>0</v>
      </c>
      <c r="Q623" s="37" t="n">
        <f aca="false">SUM(Q624:Q628)</f>
        <v>0</v>
      </c>
      <c r="R623" s="37" t="n">
        <f aca="false">SUM(R624:R628)</f>
        <v>0</v>
      </c>
      <c r="S623" s="37" t="n">
        <f aca="false">SUM(N623:R623)</f>
        <v>0</v>
      </c>
      <c r="T623" s="33"/>
      <c r="U623" s="33"/>
      <c r="V623" s="33"/>
      <c r="W623" s="33"/>
      <c r="X623" s="33"/>
    </row>
    <row r="624" customFormat="false" ht="27" hidden="true" customHeight="true" outlineLevel="0" collapsed="false">
      <c r="A624" s="122"/>
      <c r="B624" s="145"/>
      <c r="C624" s="42" t="s">
        <v>55</v>
      </c>
      <c r="D624" s="69" t="n">
        <f aca="false">SUM(E624:J624)</f>
        <v>0.1022</v>
      </c>
      <c r="E624" s="104" t="n">
        <v>0.1022</v>
      </c>
      <c r="F624" s="27"/>
      <c r="G624" s="27"/>
      <c r="H624" s="27"/>
      <c r="I624" s="27"/>
      <c r="J624" s="27"/>
      <c r="K624" s="50" t="n">
        <f aca="false">SUM(F624:J624)</f>
        <v>0</v>
      </c>
      <c r="L624" s="70" t="n">
        <f aca="false">SUM(M624:R624)</f>
        <v>0</v>
      </c>
      <c r="M624" s="70"/>
      <c r="N624" s="70"/>
      <c r="O624" s="70"/>
      <c r="P624" s="70"/>
      <c r="Q624" s="70"/>
      <c r="R624" s="70"/>
      <c r="S624" s="70" t="n">
        <f aca="false">SUM(N624:R624)</f>
        <v>0</v>
      </c>
      <c r="T624" s="146"/>
      <c r="U624" s="92"/>
      <c r="V624" s="33"/>
      <c r="W624" s="33"/>
      <c r="X624" s="33"/>
    </row>
    <row r="625" customFormat="false" ht="78.75" hidden="false" customHeight="true" outlineLevel="0" collapsed="false">
      <c r="A625" s="122"/>
      <c r="B625" s="145"/>
      <c r="C625" s="42" t="s">
        <v>56</v>
      </c>
      <c r="D625" s="70" t="n">
        <f aca="false">SUM(E625:J625)</f>
        <v>9.9285</v>
      </c>
      <c r="E625" s="105" t="n">
        <f aca="false">6197.8/1000</f>
        <v>6.1978</v>
      </c>
      <c r="F625" s="27"/>
      <c r="G625" s="27"/>
      <c r="H625" s="27"/>
      <c r="I625" s="69" t="n">
        <v>3.7307</v>
      </c>
      <c r="J625" s="27"/>
      <c r="K625" s="50" t="n">
        <f aca="false">SUM(F625:J625)</f>
        <v>3.7307</v>
      </c>
      <c r="L625" s="70" t="n">
        <f aca="false">SUM(M625,S625)</f>
        <v>4.94</v>
      </c>
      <c r="M625" s="70" t="n">
        <v>4.94</v>
      </c>
      <c r="N625" s="70"/>
      <c r="O625" s="70"/>
      <c r="P625" s="70"/>
      <c r="Q625" s="70"/>
      <c r="R625" s="70"/>
      <c r="S625" s="70"/>
      <c r="T625" s="147" t="s">
        <v>411</v>
      </c>
      <c r="U625" s="92" t="s">
        <v>43</v>
      </c>
      <c r="V625" s="33" t="n">
        <v>100</v>
      </c>
      <c r="W625" s="33" t="n">
        <v>98</v>
      </c>
      <c r="X625" s="33" t="n">
        <v>98</v>
      </c>
    </row>
    <row r="626" customFormat="false" ht="27" hidden="true" customHeight="true" outlineLevel="0" collapsed="false">
      <c r="A626" s="122"/>
      <c r="B626" s="145"/>
      <c r="C626" s="42" t="s">
        <v>57</v>
      </c>
      <c r="D626" s="70" t="n">
        <f aca="false">SUM(E626:J626)</f>
        <v>1.7896</v>
      </c>
      <c r="E626" s="105" t="n">
        <f aca="false">6.6/1000</f>
        <v>0.0066</v>
      </c>
      <c r="F626" s="27"/>
      <c r="G626" s="27"/>
      <c r="H626" s="27"/>
      <c r="I626" s="69" t="n">
        <v>1.783</v>
      </c>
      <c r="J626" s="27"/>
      <c r="K626" s="50" t="n">
        <f aca="false">SUM(F626:J626)</f>
        <v>1.783</v>
      </c>
      <c r="L626" s="70" t="n">
        <f aca="false">SUM(M626:R626)</f>
        <v>0</v>
      </c>
      <c r="M626" s="70"/>
      <c r="N626" s="70"/>
      <c r="O626" s="70"/>
      <c r="P626" s="70"/>
      <c r="Q626" s="70"/>
      <c r="R626" s="70"/>
      <c r="S626" s="70" t="n">
        <f aca="false">SUM(N626:R626)</f>
        <v>0</v>
      </c>
      <c r="T626" s="146"/>
      <c r="U626" s="92"/>
      <c r="V626" s="33"/>
      <c r="W626" s="33"/>
      <c r="X626" s="33"/>
    </row>
    <row r="627" customFormat="false" ht="27" hidden="true" customHeight="true" outlineLevel="0" collapsed="false">
      <c r="A627" s="122"/>
      <c r="B627" s="145"/>
      <c r="C627" s="42" t="s">
        <v>58</v>
      </c>
      <c r="D627" s="70" t="n">
        <f aca="false">SUM(E627:J627)</f>
        <v>1.7528</v>
      </c>
      <c r="E627" s="105" t="n">
        <f aca="false">33.8/1000</f>
        <v>0.0338</v>
      </c>
      <c r="F627" s="27"/>
      <c r="G627" s="27"/>
      <c r="H627" s="27"/>
      <c r="I627" s="69" t="n">
        <v>1.719</v>
      </c>
      <c r="J627" s="27"/>
      <c r="K627" s="50" t="n">
        <f aca="false">SUM(F627:J627)</f>
        <v>1.719</v>
      </c>
      <c r="L627" s="70" t="n">
        <f aca="false">SUM(M627:R627)</f>
        <v>0</v>
      </c>
      <c r="M627" s="70"/>
      <c r="N627" s="70"/>
      <c r="O627" s="70"/>
      <c r="P627" s="70"/>
      <c r="Q627" s="70"/>
      <c r="R627" s="70"/>
      <c r="S627" s="70" t="n">
        <f aca="false">SUM(N627:R627)</f>
        <v>0</v>
      </c>
      <c r="T627" s="146"/>
      <c r="U627" s="92"/>
      <c r="V627" s="33"/>
      <c r="W627" s="33"/>
      <c r="X627" s="33"/>
    </row>
    <row r="628" customFormat="false" ht="27" hidden="true" customHeight="true" outlineLevel="0" collapsed="false">
      <c r="A628" s="122"/>
      <c r="B628" s="145"/>
      <c r="C628" s="42" t="s">
        <v>59</v>
      </c>
      <c r="D628" s="70" t="n">
        <f aca="false">SUM(E628:J628)</f>
        <v>3.074</v>
      </c>
      <c r="E628" s="58" t="n">
        <v>0.02</v>
      </c>
      <c r="F628" s="27"/>
      <c r="G628" s="27"/>
      <c r="H628" s="69" t="n">
        <v>2</v>
      </c>
      <c r="I628" s="69" t="n">
        <v>1.054</v>
      </c>
      <c r="J628" s="27"/>
      <c r="K628" s="50" t="n">
        <f aca="false">SUM(F628:J628)</f>
        <v>3.054</v>
      </c>
      <c r="L628" s="70" t="n">
        <f aca="false">SUM(M628:R628)</f>
        <v>0</v>
      </c>
      <c r="M628" s="70"/>
      <c r="N628" s="70"/>
      <c r="O628" s="70"/>
      <c r="P628" s="70"/>
      <c r="Q628" s="70"/>
      <c r="R628" s="70"/>
      <c r="S628" s="70" t="n">
        <f aca="false">SUM(N628:R628)</f>
        <v>0</v>
      </c>
      <c r="T628" s="146"/>
      <c r="U628" s="33"/>
      <c r="V628" s="33"/>
      <c r="W628" s="33"/>
      <c r="X628" s="33"/>
    </row>
    <row r="629" customFormat="false" ht="27" hidden="true" customHeight="true" outlineLevel="0" collapsed="false">
      <c r="A629" s="96" t="s">
        <v>409</v>
      </c>
      <c r="B629" s="90" t="s">
        <v>412</v>
      </c>
      <c r="C629" s="34" t="s">
        <v>96</v>
      </c>
      <c r="D629" s="70" t="n">
        <f aca="false">SUM(D630:D634)</f>
        <v>0</v>
      </c>
      <c r="E629" s="70" t="n">
        <f aca="false">SUM(E630:E634)</f>
        <v>0</v>
      </c>
      <c r="F629" s="65" t="n">
        <f aca="false">SUM(F630:F634)</f>
        <v>0</v>
      </c>
      <c r="G629" s="65" t="n">
        <f aca="false">SUM(G630:G634)</f>
        <v>0</v>
      </c>
      <c r="H629" s="69" t="n">
        <f aca="false">SUM(H630:H634)</f>
        <v>0</v>
      </c>
      <c r="I629" s="69" t="n">
        <f aca="false">SUM(I630:I634)</f>
        <v>0</v>
      </c>
      <c r="J629" s="65" t="n">
        <f aca="false">SUM(J630:J634)</f>
        <v>0</v>
      </c>
      <c r="K629" s="50" t="n">
        <f aca="false">SUM(F629:J629)</f>
        <v>0</v>
      </c>
      <c r="L629" s="37" t="n">
        <f aca="false">SUM(L630:L634)</f>
        <v>0</v>
      </c>
      <c r="M629" s="38" t="n">
        <f aca="false">SUM(M630:M634)</f>
        <v>0</v>
      </c>
      <c r="N629" s="37" t="n">
        <f aca="false">SUM(N630:N634)</f>
        <v>0</v>
      </c>
      <c r="O629" s="37" t="n">
        <f aca="false">SUM(O630:O634)</f>
        <v>0</v>
      </c>
      <c r="P629" s="37" t="n">
        <f aca="false">SUM(P630:P634)</f>
        <v>0</v>
      </c>
      <c r="Q629" s="37" t="n">
        <f aca="false">SUM(Q630:Q634)</f>
        <v>0</v>
      </c>
      <c r="R629" s="37" t="n">
        <f aca="false">SUM(R630:R634)</f>
        <v>0</v>
      </c>
      <c r="S629" s="37" t="n">
        <f aca="false">SUM(N629:R629)</f>
        <v>0</v>
      </c>
      <c r="T629" s="33"/>
      <c r="U629" s="33"/>
      <c r="V629" s="33"/>
      <c r="W629" s="33"/>
      <c r="X629" s="33"/>
    </row>
    <row r="630" customFormat="false" ht="27" hidden="true" customHeight="true" outlineLevel="0" collapsed="false">
      <c r="A630" s="96"/>
      <c r="B630" s="96"/>
      <c r="C630" s="42" t="s">
        <v>55</v>
      </c>
      <c r="D630" s="70" t="n">
        <f aca="false">SUM(E630:J630)</f>
        <v>0</v>
      </c>
      <c r="E630" s="136"/>
      <c r="F630" s="27"/>
      <c r="G630" s="27"/>
      <c r="H630" s="69"/>
      <c r="I630" s="69"/>
      <c r="J630" s="27"/>
      <c r="K630" s="50" t="n">
        <f aca="false">SUM(F630:J630)</f>
        <v>0</v>
      </c>
      <c r="L630" s="70" t="n">
        <f aca="false">SUM(M630:R630)</f>
        <v>0</v>
      </c>
      <c r="M630" s="70"/>
      <c r="N630" s="70"/>
      <c r="O630" s="70"/>
      <c r="P630" s="70"/>
      <c r="Q630" s="70"/>
      <c r="R630" s="70"/>
      <c r="S630" s="70" t="n">
        <f aca="false">SUM(N630:R630)</f>
        <v>0</v>
      </c>
      <c r="T630" s="33"/>
      <c r="U630" s="33"/>
      <c r="V630" s="33"/>
      <c r="W630" s="33"/>
      <c r="X630" s="33"/>
    </row>
    <row r="631" customFormat="false" ht="78.75" hidden="false" customHeight="true" outlineLevel="0" collapsed="false">
      <c r="A631" s="96"/>
      <c r="B631" s="96"/>
      <c r="C631" s="42" t="s">
        <v>56</v>
      </c>
      <c r="D631" s="70" t="n">
        <f aca="false">SUM(E631:J631)</f>
        <v>0</v>
      </c>
      <c r="E631" s="136"/>
      <c r="F631" s="27"/>
      <c r="G631" s="27"/>
      <c r="H631" s="69"/>
      <c r="I631" s="69"/>
      <c r="J631" s="27"/>
      <c r="K631" s="50" t="n">
        <f aca="false">SUM(F631:J631)</f>
        <v>0</v>
      </c>
      <c r="L631" s="70" t="n">
        <f aca="false">SUM(M631,S631)</f>
        <v>0</v>
      </c>
      <c r="M631" s="70" t="n">
        <v>0</v>
      </c>
      <c r="N631" s="70"/>
      <c r="O631" s="70"/>
      <c r="P631" s="70"/>
      <c r="Q631" s="70"/>
      <c r="R631" s="70"/>
      <c r="S631" s="70" t="n">
        <v>0</v>
      </c>
      <c r="T631" s="33" t="s">
        <v>413</v>
      </c>
      <c r="U631" s="33" t="s">
        <v>43</v>
      </c>
      <c r="V631" s="33" t="n">
        <v>30</v>
      </c>
      <c r="W631" s="33" t="n">
        <v>32</v>
      </c>
      <c r="X631" s="33" t="n">
        <v>32</v>
      </c>
    </row>
    <row r="632" customFormat="false" ht="27" hidden="true" customHeight="true" outlineLevel="0" collapsed="false">
      <c r="A632" s="96"/>
      <c r="B632" s="96"/>
      <c r="C632" s="42" t="s">
        <v>57</v>
      </c>
      <c r="D632" s="70" t="n">
        <f aca="false">SUM(E632:J632)</f>
        <v>0</v>
      </c>
      <c r="E632" s="105"/>
      <c r="F632" s="27"/>
      <c r="G632" s="27"/>
      <c r="H632" s="69"/>
      <c r="I632" s="69"/>
      <c r="J632" s="27"/>
      <c r="K632" s="50" t="n">
        <f aca="false">SUM(F632:J632)</f>
        <v>0</v>
      </c>
      <c r="L632" s="70" t="n">
        <f aca="false">SUM(M632:R632)</f>
        <v>0</v>
      </c>
      <c r="M632" s="70"/>
      <c r="N632" s="70"/>
      <c r="O632" s="70"/>
      <c r="P632" s="70"/>
      <c r="Q632" s="70"/>
      <c r="R632" s="70"/>
      <c r="S632" s="70" t="n">
        <f aca="false">SUM(N632:R632)</f>
        <v>0</v>
      </c>
      <c r="T632" s="33"/>
      <c r="U632" s="33"/>
      <c r="V632" s="33"/>
      <c r="W632" s="33"/>
      <c r="X632" s="33"/>
    </row>
    <row r="633" customFormat="false" ht="27" hidden="true" customHeight="true" outlineLevel="0" collapsed="false">
      <c r="A633" s="96"/>
      <c r="B633" s="96"/>
      <c r="C633" s="42" t="s">
        <v>58</v>
      </c>
      <c r="D633" s="70" t="n">
        <f aca="false">SUM(E633:J633)</f>
        <v>0</v>
      </c>
      <c r="E633" s="105"/>
      <c r="F633" s="27"/>
      <c r="G633" s="27"/>
      <c r="H633" s="69"/>
      <c r="I633" s="69"/>
      <c r="J633" s="27"/>
      <c r="K633" s="50" t="n">
        <f aca="false">SUM(F633:J633)</f>
        <v>0</v>
      </c>
      <c r="L633" s="70" t="n">
        <f aca="false">SUM(M633:R633)</f>
        <v>0</v>
      </c>
      <c r="M633" s="70"/>
      <c r="N633" s="70"/>
      <c r="O633" s="70"/>
      <c r="P633" s="70"/>
      <c r="Q633" s="70"/>
      <c r="R633" s="70"/>
      <c r="S633" s="70" t="n">
        <f aca="false">SUM(N633:R633)</f>
        <v>0</v>
      </c>
      <c r="T633" s="33"/>
      <c r="U633" s="33"/>
      <c r="V633" s="33"/>
      <c r="W633" s="33"/>
      <c r="X633" s="33"/>
    </row>
    <row r="634" customFormat="false" ht="27" hidden="true" customHeight="true" outlineLevel="0" collapsed="false">
      <c r="A634" s="96"/>
      <c r="B634" s="90"/>
      <c r="C634" s="42" t="s">
        <v>59</v>
      </c>
      <c r="D634" s="70" t="n">
        <f aca="false">SUM(E634:J634)</f>
        <v>0</v>
      </c>
      <c r="E634" s="136"/>
      <c r="F634" s="27"/>
      <c r="G634" s="27"/>
      <c r="H634" s="69"/>
      <c r="I634" s="69"/>
      <c r="J634" s="27"/>
      <c r="K634" s="50" t="n">
        <f aca="false">SUM(F634:J634)</f>
        <v>0</v>
      </c>
      <c r="L634" s="70" t="n">
        <f aca="false">SUM(M634:R634)</f>
        <v>0</v>
      </c>
      <c r="M634" s="70"/>
      <c r="N634" s="70"/>
      <c r="O634" s="70"/>
      <c r="P634" s="70"/>
      <c r="Q634" s="70"/>
      <c r="R634" s="70"/>
      <c r="S634" s="70" t="n">
        <f aca="false">SUM(N634:R634)</f>
        <v>0</v>
      </c>
      <c r="T634" s="33"/>
      <c r="U634" s="33"/>
      <c r="V634" s="33"/>
      <c r="W634" s="33"/>
      <c r="X634" s="33"/>
    </row>
    <row r="635" customFormat="false" ht="27" hidden="true" customHeight="true" outlineLevel="0" collapsed="false">
      <c r="A635" s="96" t="s">
        <v>414</v>
      </c>
      <c r="B635" s="90" t="s">
        <v>415</v>
      </c>
      <c r="C635" s="34" t="s">
        <v>96</v>
      </c>
      <c r="D635" s="70" t="n">
        <f aca="false">SUM(D636:D640)</f>
        <v>14.1559</v>
      </c>
      <c r="E635" s="70" t="n">
        <f aca="false">SUM(E636:E640)</f>
        <v>13.9309</v>
      </c>
      <c r="F635" s="65" t="n">
        <f aca="false">SUM(F636:F640)</f>
        <v>0.225</v>
      </c>
      <c r="G635" s="65" t="n">
        <f aca="false">SUM(G636:G640)</f>
        <v>0</v>
      </c>
      <c r="H635" s="65" t="n">
        <f aca="false">SUM(H636:H640)</f>
        <v>0</v>
      </c>
      <c r="I635" s="65"/>
      <c r="J635" s="65" t="n">
        <f aca="false">SUM(J636:J640)</f>
        <v>0</v>
      </c>
      <c r="K635" s="50" t="n">
        <f aca="false">SUM(F635:J635)</f>
        <v>0.225</v>
      </c>
      <c r="L635" s="37" t="n">
        <f aca="false">SUM(L636:L640)</f>
        <v>1.8</v>
      </c>
      <c r="M635" s="38" t="n">
        <f aca="false">SUM(M636:M640)</f>
        <v>1.8</v>
      </c>
      <c r="N635" s="37" t="n">
        <f aca="false">SUM(N636:N640)</f>
        <v>0</v>
      </c>
      <c r="O635" s="37" t="n">
        <f aca="false">SUM(O636:O640)</f>
        <v>0</v>
      </c>
      <c r="P635" s="37" t="n">
        <f aca="false">SUM(P636:P640)</f>
        <v>0</v>
      </c>
      <c r="Q635" s="37"/>
      <c r="R635" s="37" t="n">
        <f aca="false">SUM(R636:R640)</f>
        <v>0</v>
      </c>
      <c r="S635" s="37" t="n">
        <f aca="false">SUM(N635:R635)</f>
        <v>0</v>
      </c>
      <c r="T635" s="33"/>
      <c r="U635" s="33"/>
      <c r="V635" s="33"/>
      <c r="W635" s="33"/>
      <c r="X635" s="33"/>
    </row>
    <row r="636" customFormat="false" ht="7.5" hidden="true" customHeight="true" outlineLevel="0" collapsed="false">
      <c r="A636" s="96"/>
      <c r="B636" s="96"/>
      <c r="C636" s="42" t="s">
        <v>55</v>
      </c>
      <c r="D636" s="70" t="n">
        <f aca="false">SUM(E636:J636)</f>
        <v>2.9186</v>
      </c>
      <c r="E636" s="105" t="n">
        <f aca="false">2.6936</f>
        <v>2.6936</v>
      </c>
      <c r="F636" s="69" t="n">
        <v>0.225</v>
      </c>
      <c r="G636" s="27"/>
      <c r="H636" s="27"/>
      <c r="I636" s="27"/>
      <c r="J636" s="27"/>
      <c r="K636" s="50" t="n">
        <f aca="false">SUM(F636:J636)</f>
        <v>0.225</v>
      </c>
      <c r="L636" s="70" t="n">
        <f aca="false">SUM(M636:R636)</f>
        <v>0</v>
      </c>
      <c r="M636" s="70"/>
      <c r="N636" s="70"/>
      <c r="O636" s="70"/>
      <c r="P636" s="70"/>
      <c r="Q636" s="70"/>
      <c r="R636" s="70"/>
      <c r="S636" s="70" t="n">
        <f aca="false">SUM(N636:R636)</f>
        <v>0</v>
      </c>
      <c r="T636" s="33"/>
      <c r="U636" s="33"/>
      <c r="V636" s="33"/>
      <c r="W636" s="33"/>
      <c r="X636" s="33"/>
    </row>
    <row r="637" customFormat="false" ht="62.45" hidden="false" customHeight="true" outlineLevel="0" collapsed="false">
      <c r="A637" s="96"/>
      <c r="B637" s="96"/>
      <c r="C637" s="42" t="s">
        <v>56</v>
      </c>
      <c r="D637" s="70" t="n">
        <f aca="false">SUM(E637:J637)</f>
        <v>2.6215</v>
      </c>
      <c r="E637" s="105" t="n">
        <v>2.6215</v>
      </c>
      <c r="F637" s="27"/>
      <c r="G637" s="27"/>
      <c r="H637" s="27"/>
      <c r="I637" s="27"/>
      <c r="J637" s="27"/>
      <c r="K637" s="50" t="n">
        <f aca="false">SUM(F637:J637)</f>
        <v>0</v>
      </c>
      <c r="L637" s="70" t="n">
        <f aca="false">SUM(M637:R637)</f>
        <v>1.8</v>
      </c>
      <c r="M637" s="70" t="n">
        <v>1.8</v>
      </c>
      <c r="N637" s="70"/>
      <c r="O637" s="70"/>
      <c r="P637" s="70"/>
      <c r="Q637" s="70"/>
      <c r="R637" s="70"/>
      <c r="S637" s="70" t="n">
        <f aca="false">SUM(N637:R637)</f>
        <v>0</v>
      </c>
      <c r="T637" s="33"/>
      <c r="U637" s="33"/>
      <c r="V637" s="33"/>
      <c r="W637" s="33"/>
      <c r="X637" s="33"/>
    </row>
    <row r="638" customFormat="false" ht="27" hidden="true" customHeight="true" outlineLevel="0" collapsed="false">
      <c r="A638" s="96"/>
      <c r="B638" s="96"/>
      <c r="C638" s="42" t="s">
        <v>57</v>
      </c>
      <c r="D638" s="70" t="n">
        <f aca="false">SUM(E638:J638)</f>
        <v>2.8507</v>
      </c>
      <c r="E638" s="105" t="n">
        <v>2.8507</v>
      </c>
      <c r="F638" s="27"/>
      <c r="G638" s="27"/>
      <c r="H638" s="27"/>
      <c r="I638" s="27"/>
      <c r="J638" s="27"/>
      <c r="K638" s="50" t="n">
        <f aca="false">SUM(F638:J638)</f>
        <v>0</v>
      </c>
      <c r="L638" s="70" t="n">
        <f aca="false">SUM(M638:R638)</f>
        <v>0</v>
      </c>
      <c r="M638" s="70"/>
      <c r="N638" s="70"/>
      <c r="O638" s="70"/>
      <c r="P638" s="70"/>
      <c r="Q638" s="70"/>
      <c r="R638" s="70"/>
      <c r="S638" s="70" t="n">
        <f aca="false">SUM(N638:R638)</f>
        <v>0</v>
      </c>
      <c r="T638" s="33"/>
      <c r="U638" s="33"/>
      <c r="V638" s="33"/>
      <c r="W638" s="33"/>
      <c r="X638" s="33"/>
    </row>
    <row r="639" customFormat="false" ht="27" hidden="true" customHeight="true" outlineLevel="0" collapsed="false">
      <c r="A639" s="96"/>
      <c r="B639" s="96"/>
      <c r="C639" s="42" t="s">
        <v>58</v>
      </c>
      <c r="D639" s="70" t="n">
        <f aca="false">SUM(E639:J639)</f>
        <v>2.8651</v>
      </c>
      <c r="E639" s="105" t="n">
        <v>2.8651</v>
      </c>
      <c r="F639" s="27"/>
      <c r="G639" s="27"/>
      <c r="H639" s="27"/>
      <c r="I639" s="27"/>
      <c r="J639" s="27"/>
      <c r="K639" s="50" t="n">
        <f aca="false">SUM(F639:J639)</f>
        <v>0</v>
      </c>
      <c r="L639" s="70" t="n">
        <f aca="false">SUM(M639:R639)</f>
        <v>0</v>
      </c>
      <c r="M639" s="70"/>
      <c r="N639" s="70"/>
      <c r="O639" s="70"/>
      <c r="P639" s="70"/>
      <c r="Q639" s="70"/>
      <c r="R639" s="70"/>
      <c r="S639" s="70" t="n">
        <f aca="false">SUM(N639:R639)</f>
        <v>0</v>
      </c>
      <c r="T639" s="33"/>
      <c r="U639" s="33"/>
      <c r="V639" s="33"/>
      <c r="W639" s="33"/>
      <c r="X639" s="33"/>
    </row>
    <row r="640" customFormat="false" ht="27" hidden="true" customHeight="true" outlineLevel="0" collapsed="false">
      <c r="A640" s="96"/>
      <c r="B640" s="90"/>
      <c r="C640" s="42" t="s">
        <v>59</v>
      </c>
      <c r="D640" s="70" t="n">
        <f aca="false">SUM(E640:J640)</f>
        <v>2.9</v>
      </c>
      <c r="E640" s="58" t="n">
        <v>2.9</v>
      </c>
      <c r="F640" s="27"/>
      <c r="G640" s="27"/>
      <c r="H640" s="27"/>
      <c r="I640" s="27"/>
      <c r="J640" s="27"/>
      <c r="K640" s="50" t="n">
        <f aca="false">SUM(F640:J640)</f>
        <v>0</v>
      </c>
      <c r="L640" s="70" t="n">
        <f aca="false">SUM(M640:R640)</f>
        <v>0</v>
      </c>
      <c r="M640" s="70"/>
      <c r="N640" s="70"/>
      <c r="O640" s="70"/>
      <c r="P640" s="70"/>
      <c r="Q640" s="70"/>
      <c r="R640" s="70"/>
      <c r="S640" s="70" t="n">
        <f aca="false">SUM(N640:R640)</f>
        <v>0</v>
      </c>
      <c r="T640" s="31"/>
      <c r="U640" s="33"/>
      <c r="V640" s="33"/>
      <c r="W640" s="33"/>
      <c r="X640" s="33"/>
    </row>
    <row r="641" customFormat="false" ht="27" hidden="true" customHeight="true" outlineLevel="0" collapsed="false">
      <c r="A641" s="144"/>
      <c r="B641" s="96" t="s">
        <v>416</v>
      </c>
      <c r="C641" s="34" t="s">
        <v>96</v>
      </c>
      <c r="D641" s="70" t="n">
        <f aca="false">SUM(D642:D646)</f>
        <v>182.2168</v>
      </c>
      <c r="E641" s="70" t="n">
        <f aca="false">SUM(E642:E646)</f>
        <v>85.5214</v>
      </c>
      <c r="F641" s="69" t="n">
        <f aca="false">SUM(F642:F646)</f>
        <v>49.9887</v>
      </c>
      <c r="G641" s="65" t="n">
        <f aca="false">SUM(G642:G646)</f>
        <v>0</v>
      </c>
      <c r="H641" s="69" t="n">
        <f aca="false">SUM(H642:H646)</f>
        <v>2</v>
      </c>
      <c r="I641" s="69" t="n">
        <f aca="false">SUM(I642:I646)</f>
        <v>17.8767</v>
      </c>
      <c r="J641" s="65" t="n">
        <f aca="false">SUM(J642:J646)</f>
        <v>26.83</v>
      </c>
      <c r="K641" s="50" t="n">
        <f aca="false">SUM(F641:J641)</f>
        <v>96.6954</v>
      </c>
      <c r="L641" s="37" t="n">
        <f aca="false">SUM(L642:L646)</f>
        <v>37.49</v>
      </c>
      <c r="M641" s="38" t="n">
        <f aca="false">SUM(M642:M646)</f>
        <v>20.43</v>
      </c>
      <c r="N641" s="37" t="n">
        <f aca="false">SUM(N642:N646)</f>
        <v>0</v>
      </c>
      <c r="O641" s="37" t="n">
        <f aca="false">SUM(O642:O646)</f>
        <v>0</v>
      </c>
      <c r="P641" s="37" t="n">
        <f aca="false">SUM(P642:P646)</f>
        <v>0</v>
      </c>
      <c r="Q641" s="37" t="n">
        <f aca="false">SUM(Q642:Q646)</f>
        <v>17.06</v>
      </c>
      <c r="R641" s="37" t="n">
        <f aca="false">SUM(R642:R646)</f>
        <v>0</v>
      </c>
      <c r="S641" s="37" t="n">
        <f aca="false">SUM(N641:R641)</f>
        <v>17.06</v>
      </c>
      <c r="T641" s="33"/>
      <c r="U641" s="33"/>
      <c r="V641" s="33"/>
      <c r="W641" s="33"/>
      <c r="X641" s="33"/>
    </row>
    <row r="642" customFormat="false" ht="27" hidden="true" customHeight="true" outlineLevel="0" collapsed="false">
      <c r="A642" s="144"/>
      <c r="B642" s="96"/>
      <c r="C642" s="42" t="s">
        <v>55</v>
      </c>
      <c r="D642" s="70" t="n">
        <f aca="false">SUM(E642:J642)</f>
        <v>30.8722</v>
      </c>
      <c r="E642" s="70" t="n">
        <f aca="false">E636+E624+E618+E612+E606+E600</f>
        <v>15.9875</v>
      </c>
      <c r="F642" s="69" t="n">
        <f aca="false">F636+F624+F618+F612+F606+F600</f>
        <v>14.8847</v>
      </c>
      <c r="G642" s="65" t="n">
        <f aca="false">SUM(G600,G606,G612,G618,G630,G636)+G624</f>
        <v>0</v>
      </c>
      <c r="H642" s="69" t="n">
        <f aca="false">H636+H624+H618+H612+H606+H600</f>
        <v>0</v>
      </c>
      <c r="I642" s="69" t="n">
        <f aca="false">I636+I624+I618+I612+I606+I600</f>
        <v>0</v>
      </c>
      <c r="J642" s="69" t="n">
        <f aca="false">J636+J624+J618+J612+J606+J600</f>
        <v>0</v>
      </c>
      <c r="K642" s="50" t="n">
        <f aca="false">SUM(F642:J642)</f>
        <v>14.8847</v>
      </c>
      <c r="L642" s="70" t="n">
        <f aca="false">SUM(M642:R642)</f>
        <v>0</v>
      </c>
      <c r="M642" s="70" t="n">
        <f aca="false">M636+M624+M618+M612+M606+M600</f>
        <v>0</v>
      </c>
      <c r="N642" s="70" t="n">
        <f aca="false">N636+N624+N618+N612+N606+N600</f>
        <v>0</v>
      </c>
      <c r="O642" s="70" t="n">
        <f aca="false">SUM(O600,O606,O612,O618,O630,O636)+O624</f>
        <v>0</v>
      </c>
      <c r="P642" s="70" t="n">
        <f aca="false">P636+P624+P618+P612+P606+P600</f>
        <v>0</v>
      </c>
      <c r="Q642" s="70" t="n">
        <f aca="false">Q636+Q624+Q618+Q612+Q606+Q600</f>
        <v>0</v>
      </c>
      <c r="R642" s="70" t="n">
        <f aca="false">R636+R624+R618+R612+R606+R600</f>
        <v>0</v>
      </c>
      <c r="S642" s="70" t="n">
        <f aca="false">SUM(N642:R642)</f>
        <v>0</v>
      </c>
      <c r="T642" s="33"/>
      <c r="U642" s="33"/>
      <c r="V642" s="33"/>
      <c r="W642" s="33"/>
      <c r="X642" s="33"/>
    </row>
    <row r="643" customFormat="false" ht="27" hidden="false" customHeight="true" outlineLevel="0" collapsed="false">
      <c r="A643" s="144"/>
      <c r="B643" s="96"/>
      <c r="C643" s="42" t="s">
        <v>56</v>
      </c>
      <c r="D643" s="70" t="n">
        <f aca="false">SUM(E643:J643)</f>
        <v>44.2384</v>
      </c>
      <c r="E643" s="70" t="n">
        <f aca="false">SUM(E601,E607,E613,E619,E631,E637)+E625</f>
        <v>23.1633</v>
      </c>
      <c r="F643" s="69" t="n">
        <f aca="false">SUM(F601,F607,F613,F619,F631,F637)+F625</f>
        <v>15.0444</v>
      </c>
      <c r="G643" s="65" t="n">
        <f aca="false">SUM(G601,G607,G613,G619,G631,G637)+G625</f>
        <v>0</v>
      </c>
      <c r="H643" s="69" t="n">
        <f aca="false">SUM(H601,H607,H613,H619,H631,H637)+H625</f>
        <v>0</v>
      </c>
      <c r="I643" s="69" t="n">
        <f aca="false">SUM(I601,I607,I613,I619,I631,I637)+I625</f>
        <v>6.0307</v>
      </c>
      <c r="J643" s="65" t="n">
        <f aca="false">SUM(J601,J607,J613,J619,J631,J637)+J625</f>
        <v>0</v>
      </c>
      <c r="K643" s="50" t="n">
        <f aca="false">SUM(F643:J643)</f>
        <v>21.0751</v>
      </c>
      <c r="L643" s="37" t="n">
        <f aca="false">SUM(M643,S643)</f>
        <v>37.49</v>
      </c>
      <c r="M643" s="38" t="n">
        <f aca="false">SUM(M601,M607,M613,M619,M631,M637)+M625</f>
        <v>20.43</v>
      </c>
      <c r="N643" s="37" t="n">
        <f aca="false">SUM(N601,N607,N613,N619,N631,N637)+N625</f>
        <v>0</v>
      </c>
      <c r="O643" s="37" t="n">
        <f aca="false">SUM(O601,O607,O613,O619,O631,O637)+O625</f>
        <v>0</v>
      </c>
      <c r="P643" s="37" t="n">
        <f aca="false">SUM(P601,P607,P613,P619,P631,P637)+P625</f>
        <v>0</v>
      </c>
      <c r="Q643" s="37" t="n">
        <f aca="false">SUM(Q601,Q607,Q613,Q619,Q631,Q637)+Q625</f>
        <v>17.06</v>
      </c>
      <c r="R643" s="37" t="n">
        <f aca="false">SUM(R601,R607,R613,R619,R631,R637)+R625</f>
        <v>0</v>
      </c>
      <c r="S643" s="37" t="n">
        <f aca="false">SUM(S601,S607,S613,S619,S625,S631,S637)</f>
        <v>17.06</v>
      </c>
      <c r="T643" s="33"/>
      <c r="U643" s="33"/>
      <c r="V643" s="33"/>
      <c r="W643" s="33"/>
      <c r="X643" s="33"/>
    </row>
    <row r="644" customFormat="false" ht="27" hidden="true" customHeight="true" outlineLevel="0" collapsed="false">
      <c r="A644" s="144"/>
      <c r="B644" s="96"/>
      <c r="C644" s="42" t="s">
        <v>57</v>
      </c>
      <c r="D644" s="69" t="n">
        <f aca="false">SUM(E644:J644)</f>
        <v>36.6324</v>
      </c>
      <c r="E644" s="69" t="n">
        <f aca="false">SUM(E602,E608,E614,E620,E632,E638)+E626</f>
        <v>17.2516</v>
      </c>
      <c r="F644" s="69" t="n">
        <f aca="false">SUM(F602,F608,F614,F620,F632,F638)+F626</f>
        <v>1.7528</v>
      </c>
      <c r="G644" s="65" t="n">
        <f aca="false">SUM(G602,G608,G614,G620,G632,G638)+G626</f>
        <v>0</v>
      </c>
      <c r="H644" s="69" t="n">
        <f aca="false">SUM(H602,H608,H614,H620,H632,H638)+H626</f>
        <v>0</v>
      </c>
      <c r="I644" s="69" t="n">
        <f aca="false">SUM(I602,I608,I614,I620,I632,I638)+I626</f>
        <v>4.213</v>
      </c>
      <c r="J644" s="65" t="n">
        <f aca="false">SUM(J602,J608,J614,J620,J632,J638)+J626</f>
        <v>13.415</v>
      </c>
      <c r="K644" s="50" t="n">
        <f aca="false">SUM(F644:J644)</f>
        <v>19.3808</v>
      </c>
      <c r="L644" s="37" t="n">
        <f aca="false">SUM(M644:R644)</f>
        <v>0</v>
      </c>
      <c r="M644" s="38" t="n">
        <f aca="false">SUM(M602,M608,M614,M620,M632,M638)+M626</f>
        <v>0</v>
      </c>
      <c r="N644" s="37" t="n">
        <f aca="false">SUM(N602,N608,N614,N620,N632,N638)+N626</f>
        <v>0</v>
      </c>
      <c r="O644" s="37" t="n">
        <f aca="false">SUM(O602,O608,O614,O620,O632,O638)+O626</f>
        <v>0</v>
      </c>
      <c r="P644" s="37" t="n">
        <f aca="false">SUM(P602,P608,P614,P620,P632,P638)+P626</f>
        <v>0</v>
      </c>
      <c r="Q644" s="37" t="n">
        <f aca="false">SUM(Q602,Q608,Q614,Q620,Q632,Q638)+Q626</f>
        <v>0</v>
      </c>
      <c r="R644" s="37" t="n">
        <f aca="false">SUM(R602,R608,R614,R620,R632,R638)+R626</f>
        <v>0</v>
      </c>
      <c r="S644" s="37" t="n">
        <f aca="false">SUM(N644:R644)</f>
        <v>0</v>
      </c>
      <c r="T644" s="33"/>
      <c r="U644" s="33"/>
      <c r="V644" s="33"/>
      <c r="W644" s="33"/>
      <c r="X644" s="33"/>
    </row>
    <row r="645" customFormat="false" ht="27" hidden="true" customHeight="true" outlineLevel="0" collapsed="false">
      <c r="A645" s="144"/>
      <c r="B645" s="96"/>
      <c r="C645" s="42" t="s">
        <v>58</v>
      </c>
      <c r="D645" s="69" t="n">
        <f aca="false">SUM(E645:J645)</f>
        <v>33.8618</v>
      </c>
      <c r="E645" s="69" t="n">
        <f aca="false">SUM(E603,E609,E615,E621,E633,E639)+E627</f>
        <v>14.545</v>
      </c>
      <c r="F645" s="69" t="n">
        <f aca="false">SUM(F603,F609,F615,F621,F633,F639)+F627</f>
        <v>1.7528</v>
      </c>
      <c r="G645" s="65" t="n">
        <f aca="false">SUM(G603,G609,G615,G621,G633,G639)+G627</f>
        <v>0</v>
      </c>
      <c r="H645" s="69" t="n">
        <f aca="false">SUM(H603,H609,H615,H621,H633,H639)+H627</f>
        <v>0</v>
      </c>
      <c r="I645" s="69" t="n">
        <f aca="false">SUM(I603,I609,I615,I621,I633,I639)+I627</f>
        <v>4.149</v>
      </c>
      <c r="J645" s="65" t="n">
        <f aca="false">SUM(J603,J609,J615,J621,J633,J639)+J627</f>
        <v>13.415</v>
      </c>
      <c r="K645" s="50" t="n">
        <f aca="false">SUM(F645:J645)</f>
        <v>19.3168</v>
      </c>
      <c r="L645" s="37" t="n">
        <f aca="false">SUM(M645:R645)</f>
        <v>0</v>
      </c>
      <c r="M645" s="38" t="n">
        <f aca="false">SUM(M603,M609,M615,M621,M633,M639)+M627</f>
        <v>0</v>
      </c>
      <c r="N645" s="37" t="n">
        <f aca="false">SUM(N603,N609,N615,N621,N633,N639)+N627</f>
        <v>0</v>
      </c>
      <c r="O645" s="37" t="n">
        <f aca="false">SUM(O603,O609,O615,O621,O633,O639)+O627</f>
        <v>0</v>
      </c>
      <c r="P645" s="37" t="n">
        <f aca="false">SUM(P603,P609,P615,P621,P633,P639)+P627</f>
        <v>0</v>
      </c>
      <c r="Q645" s="37" t="n">
        <f aca="false">SUM(Q603,Q609,Q615,Q621,Q633,Q639)+Q627</f>
        <v>0</v>
      </c>
      <c r="R645" s="37" t="n">
        <f aca="false">SUM(R603,R609,R615,R621,R633,R639)+R627</f>
        <v>0</v>
      </c>
      <c r="S645" s="37" t="n">
        <f aca="false">SUM(N645:R645)</f>
        <v>0</v>
      </c>
      <c r="T645" s="33"/>
      <c r="U645" s="33"/>
      <c r="V645" s="33"/>
      <c r="W645" s="33"/>
      <c r="X645" s="33"/>
    </row>
    <row r="646" customFormat="false" ht="27" hidden="true" customHeight="true" outlineLevel="0" collapsed="false">
      <c r="A646" s="144"/>
      <c r="B646" s="96"/>
      <c r="C646" s="42" t="s">
        <v>59</v>
      </c>
      <c r="D646" s="69" t="n">
        <f aca="false">SUM(E646:J646)</f>
        <v>36.612</v>
      </c>
      <c r="E646" s="69" t="n">
        <f aca="false">SUM(E604,E610,E616,E622,E634,E640)+E628</f>
        <v>14.574</v>
      </c>
      <c r="F646" s="69" t="n">
        <f aca="false">SUM(F604,F610,F616,F622,F634,F640)+F628</f>
        <v>16.554</v>
      </c>
      <c r="G646" s="65" t="n">
        <f aca="false">SUM(G604,G610,G616,G622,G634,G640)+G628</f>
        <v>0</v>
      </c>
      <c r="H646" s="69" t="n">
        <f aca="false">SUM(H604,H610,H616,H622,H634,H640)+H628</f>
        <v>2</v>
      </c>
      <c r="I646" s="69" t="n">
        <f aca="false">SUM(I604,I610,I616,I622,I634,I640)+I628</f>
        <v>3.484</v>
      </c>
      <c r="J646" s="65" t="n">
        <f aca="false">SUM(J604,J610,J616,J622,J634,J640)+J628</f>
        <v>0</v>
      </c>
      <c r="K646" s="50" t="n">
        <f aca="false">SUM(F646:J646)</f>
        <v>22.038</v>
      </c>
      <c r="L646" s="37" t="n">
        <f aca="false">SUM(M646:R646)</f>
        <v>0</v>
      </c>
      <c r="M646" s="38" t="n">
        <f aca="false">SUM(M604,M610,M616,M622,M634,M640)+M628</f>
        <v>0</v>
      </c>
      <c r="N646" s="37" t="n">
        <f aca="false">SUM(N604,N610,N616,N622,N634,N640)+N628</f>
        <v>0</v>
      </c>
      <c r="O646" s="37" t="n">
        <f aca="false">SUM(O604,O610,O616,O622,O634,O640)+O628</f>
        <v>0</v>
      </c>
      <c r="P646" s="37" t="n">
        <f aca="false">SUM(P604,P610,P616,P622,P634,P640)+P628</f>
        <v>0</v>
      </c>
      <c r="Q646" s="37" t="n">
        <f aca="false">SUM(Q604,Q610,Q616,Q622,Q634,Q640)+Q628</f>
        <v>0</v>
      </c>
      <c r="R646" s="37" t="n">
        <f aca="false">SUM(R604,R610,R616,R622,R634,R640)+R628</f>
        <v>0</v>
      </c>
      <c r="S646" s="37" t="n">
        <f aca="false">SUM(N646:R646)</f>
        <v>0</v>
      </c>
      <c r="T646" s="33"/>
      <c r="U646" s="33"/>
      <c r="V646" s="33"/>
      <c r="W646" s="33"/>
      <c r="X646" s="33"/>
    </row>
    <row r="647" customFormat="false" ht="20.25" hidden="false" customHeight="true" outlineLevel="0" collapsed="false">
      <c r="A647" s="148" t="s">
        <v>417</v>
      </c>
      <c r="B647" s="148"/>
      <c r="C647" s="148"/>
      <c r="D647" s="148"/>
      <c r="E647" s="148"/>
      <c r="F647" s="148"/>
      <c r="G647" s="148"/>
      <c r="H647" s="148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33"/>
    </row>
    <row r="648" customFormat="false" ht="27" hidden="true" customHeight="true" outlineLevel="0" collapsed="false">
      <c r="A648" s="96" t="s">
        <v>418</v>
      </c>
      <c r="B648" s="122" t="s">
        <v>419</v>
      </c>
      <c r="C648" s="34" t="s">
        <v>96</v>
      </c>
      <c r="D648" s="69" t="n">
        <f aca="false">SUM(D649:D653)</f>
        <v>2.7214</v>
      </c>
      <c r="E648" s="65" t="n">
        <f aca="false">SUM(E649:E653)</f>
        <v>0</v>
      </c>
      <c r="F648" s="65" t="n">
        <f aca="false">SUM(F649:F653)</f>
        <v>0</v>
      </c>
      <c r="G648" s="65" t="n">
        <f aca="false">SUM(G649:G653)</f>
        <v>0</v>
      </c>
      <c r="H648" s="65" t="n">
        <f aca="false">SUM(H649:H653)</f>
        <v>0</v>
      </c>
      <c r="I648" s="65" t="n">
        <f aca="false">SUM(I649:I653)</f>
        <v>2.0214</v>
      </c>
      <c r="J648" s="65" t="n">
        <f aca="false">SUM(J649:J653)</f>
        <v>0.7</v>
      </c>
      <c r="K648" s="50" t="n">
        <f aca="false">SUM(F648:J648)</f>
        <v>2.7214</v>
      </c>
      <c r="L648" s="37" t="n">
        <f aca="false">SUM(L649:L653)</f>
        <v>3.64</v>
      </c>
      <c r="M648" s="38" t="n">
        <f aca="false">SUM(M649:M653)</f>
        <v>0</v>
      </c>
      <c r="N648" s="37" t="n">
        <f aca="false">SUM(N649:N653)</f>
        <v>0</v>
      </c>
      <c r="O648" s="37" t="n">
        <f aca="false">SUM(O649:O653)</f>
        <v>0</v>
      </c>
      <c r="P648" s="37" t="n">
        <f aca="false">SUM(P649:P653)</f>
        <v>0</v>
      </c>
      <c r="Q648" s="37" t="n">
        <f aca="false">SUM(Q649:Q653)</f>
        <v>2.94</v>
      </c>
      <c r="R648" s="37" t="n">
        <f aca="false">SUM(R649:R653)</f>
        <v>0.7</v>
      </c>
      <c r="S648" s="37" t="n">
        <f aca="false">SUM(N648:R648)</f>
        <v>3.64</v>
      </c>
      <c r="T648" s="33"/>
      <c r="U648" s="33"/>
      <c r="V648" s="33"/>
      <c r="W648" s="33"/>
      <c r="X648" s="33"/>
    </row>
    <row r="649" customFormat="false" ht="17.45" hidden="true" customHeight="true" outlineLevel="0" collapsed="false">
      <c r="A649" s="96"/>
      <c r="B649" s="122"/>
      <c r="C649" s="42" t="s">
        <v>55</v>
      </c>
      <c r="D649" s="69" t="n">
        <f aca="false">E649+F649+G649+H649+I649+J649</f>
        <v>0.4214</v>
      </c>
      <c r="E649" s="27"/>
      <c r="F649" s="27"/>
      <c r="G649" s="27"/>
      <c r="H649" s="27"/>
      <c r="I649" s="69" t="n">
        <v>0.4214</v>
      </c>
      <c r="J649" s="27"/>
      <c r="K649" s="50" t="n">
        <f aca="false">SUM(F649:J649)</f>
        <v>0.4214</v>
      </c>
      <c r="L649" s="70" t="n">
        <f aca="false">M649+N649+O649+P649+Q649+R649</f>
        <v>0</v>
      </c>
      <c r="M649" s="70"/>
      <c r="N649" s="70"/>
      <c r="O649" s="70"/>
      <c r="P649" s="70"/>
      <c r="Q649" s="70"/>
      <c r="R649" s="70"/>
      <c r="S649" s="70" t="n">
        <f aca="false">SUM(N649:R649)</f>
        <v>0</v>
      </c>
      <c r="T649" s="33"/>
      <c r="U649" s="33"/>
      <c r="V649" s="33"/>
      <c r="W649" s="33"/>
      <c r="X649" s="33"/>
    </row>
    <row r="650" customFormat="false" ht="60" hidden="false" customHeight="true" outlineLevel="0" collapsed="false">
      <c r="A650" s="96"/>
      <c r="B650" s="122"/>
      <c r="C650" s="42" t="s">
        <v>56</v>
      </c>
      <c r="D650" s="70" t="n">
        <f aca="false">E650+F650+G650+H650+I650+J650</f>
        <v>2.3</v>
      </c>
      <c r="E650" s="58"/>
      <c r="F650" s="27"/>
      <c r="G650" s="27"/>
      <c r="H650" s="27"/>
      <c r="I650" s="27" t="n">
        <v>1.6</v>
      </c>
      <c r="J650" s="27" t="n">
        <v>0.7</v>
      </c>
      <c r="K650" s="50" t="n">
        <f aca="false">SUM(F650:J650)</f>
        <v>2.3</v>
      </c>
      <c r="L650" s="70" t="n">
        <f aca="false">SUM(M650,S650)</f>
        <v>3.64</v>
      </c>
      <c r="M650" s="70" t="n">
        <v>0</v>
      </c>
      <c r="N650" s="70"/>
      <c r="O650" s="70"/>
      <c r="P650" s="70"/>
      <c r="Q650" s="70" t="n">
        <v>2.94</v>
      </c>
      <c r="R650" s="70" t="n">
        <v>0.7</v>
      </c>
      <c r="S650" s="70" t="n">
        <f aca="false">SUM(N650:R650)</f>
        <v>3.64</v>
      </c>
      <c r="T650" s="33" t="s">
        <v>420</v>
      </c>
      <c r="U650" s="33" t="s">
        <v>421</v>
      </c>
      <c r="V650" s="33" t="n">
        <v>45</v>
      </c>
      <c r="W650" s="33" t="n">
        <v>29</v>
      </c>
      <c r="X650" s="33" t="n">
        <v>0</v>
      </c>
    </row>
    <row r="651" customFormat="false" ht="17.45" hidden="true" customHeight="true" outlineLevel="0" collapsed="false">
      <c r="A651" s="96"/>
      <c r="B651" s="122"/>
      <c r="C651" s="42" t="s">
        <v>57</v>
      </c>
      <c r="D651" s="70" t="n">
        <f aca="false">E651+F651+G651+H651+I651+J651</f>
        <v>0</v>
      </c>
      <c r="E651" s="58"/>
      <c r="F651" s="27"/>
      <c r="G651" s="27"/>
      <c r="H651" s="27"/>
      <c r="I651" s="27"/>
      <c r="J651" s="27"/>
      <c r="K651" s="50" t="n">
        <f aca="false">SUM(F651:J651)</f>
        <v>0</v>
      </c>
      <c r="L651" s="70" t="n">
        <f aca="false">M651+N651+O651+P651+Q651+R651</f>
        <v>0</v>
      </c>
      <c r="M651" s="70"/>
      <c r="N651" s="70"/>
      <c r="O651" s="70"/>
      <c r="P651" s="70"/>
      <c r="Q651" s="70"/>
      <c r="R651" s="70"/>
      <c r="S651" s="70" t="n">
        <f aca="false">SUM(N651:R651)</f>
        <v>0</v>
      </c>
      <c r="T651" s="33"/>
      <c r="U651" s="33"/>
      <c r="V651" s="33"/>
      <c r="W651" s="33"/>
      <c r="X651" s="33"/>
    </row>
    <row r="652" customFormat="false" ht="18" hidden="true" customHeight="true" outlineLevel="0" collapsed="false">
      <c r="A652" s="96"/>
      <c r="B652" s="122"/>
      <c r="C652" s="42" t="s">
        <v>58</v>
      </c>
      <c r="D652" s="70" t="n">
        <f aca="false">E652+F652+G652+H652+I652+J652</f>
        <v>0</v>
      </c>
      <c r="E652" s="58"/>
      <c r="F652" s="27"/>
      <c r="G652" s="27"/>
      <c r="H652" s="27"/>
      <c r="I652" s="27"/>
      <c r="J652" s="27"/>
      <c r="K652" s="50" t="n">
        <f aca="false">SUM(F652:J652)</f>
        <v>0</v>
      </c>
      <c r="L652" s="70" t="n">
        <f aca="false">M652+N652+O652+P652+Q652+R652</f>
        <v>0</v>
      </c>
      <c r="M652" s="70"/>
      <c r="N652" s="70"/>
      <c r="O652" s="70"/>
      <c r="P652" s="70"/>
      <c r="Q652" s="70"/>
      <c r="R652" s="70"/>
      <c r="S652" s="70" t="n">
        <f aca="false">SUM(N652:R652)</f>
        <v>0</v>
      </c>
      <c r="T652" s="33"/>
      <c r="U652" s="33"/>
      <c r="V652" s="33"/>
      <c r="W652" s="33"/>
      <c r="X652" s="33"/>
    </row>
    <row r="653" customFormat="false" ht="21" hidden="true" customHeight="true" outlineLevel="0" collapsed="false">
      <c r="A653" s="96"/>
      <c r="B653" s="122"/>
      <c r="C653" s="42" t="s">
        <v>59</v>
      </c>
      <c r="D653" s="70" t="n">
        <f aca="false">E653+F653+G653+H653+I653+J653</f>
        <v>0</v>
      </c>
      <c r="E653" s="58"/>
      <c r="F653" s="27"/>
      <c r="G653" s="27"/>
      <c r="H653" s="27"/>
      <c r="I653" s="27"/>
      <c r="J653" s="27"/>
      <c r="K653" s="50" t="n">
        <f aca="false">SUM(F653:J653)</f>
        <v>0</v>
      </c>
      <c r="L653" s="70" t="n">
        <f aca="false">M653+N653+O653+P653+Q653+R653</f>
        <v>0</v>
      </c>
      <c r="M653" s="70"/>
      <c r="N653" s="70"/>
      <c r="O653" s="70"/>
      <c r="P653" s="70"/>
      <c r="Q653" s="70"/>
      <c r="R653" s="70"/>
      <c r="S653" s="70" t="n">
        <f aca="false">SUM(N653:R653)</f>
        <v>0</v>
      </c>
      <c r="T653" s="33"/>
      <c r="U653" s="33"/>
      <c r="V653" s="33"/>
      <c r="W653" s="33"/>
      <c r="X653" s="33"/>
    </row>
    <row r="654" customFormat="false" ht="14.25" hidden="true" customHeight="true" outlineLevel="0" collapsed="false">
      <c r="A654" s="96" t="s">
        <v>422</v>
      </c>
      <c r="B654" s="122" t="s">
        <v>423</v>
      </c>
      <c r="C654" s="34" t="s">
        <v>96</v>
      </c>
      <c r="D654" s="70" t="n">
        <f aca="false">SUM(D655:D659)</f>
        <v>0.449</v>
      </c>
      <c r="E654" s="36" t="n">
        <f aca="false">SUM(E655:E659)</f>
        <v>0</v>
      </c>
      <c r="F654" s="65" t="n">
        <f aca="false">SUM(F655:F659)</f>
        <v>0</v>
      </c>
      <c r="G654" s="65" t="n">
        <f aca="false">SUM(G655:G659)</f>
        <v>0</v>
      </c>
      <c r="H654" s="65" t="n">
        <f aca="false">SUM(H655:H659)</f>
        <v>0</v>
      </c>
      <c r="I654" s="65" t="n">
        <f aca="false">SUM(I655:I659)</f>
        <v>0.449</v>
      </c>
      <c r="J654" s="65" t="n">
        <f aca="false">SUM(J655:J659)</f>
        <v>0</v>
      </c>
      <c r="K654" s="50" t="n">
        <f aca="false">SUM(F654:J654)</f>
        <v>0.449</v>
      </c>
      <c r="L654" s="37" t="n">
        <f aca="false">SUM(L655:L659)</f>
        <v>0</v>
      </c>
      <c r="M654" s="38" t="n">
        <f aca="false">SUM(M655:M659)</f>
        <v>0</v>
      </c>
      <c r="N654" s="37" t="n">
        <f aca="false">SUM(N655:N659)</f>
        <v>0</v>
      </c>
      <c r="O654" s="37" t="n">
        <f aca="false">SUM(O655:O659)</f>
        <v>0</v>
      </c>
      <c r="P654" s="37" t="n">
        <f aca="false">SUM(P655:P659)</f>
        <v>0</v>
      </c>
      <c r="Q654" s="37" t="n">
        <f aca="false">SUM(Q655:Q659)</f>
        <v>0</v>
      </c>
      <c r="R654" s="37" t="n">
        <f aca="false">SUM(R655:R659)</f>
        <v>0</v>
      </c>
      <c r="S654" s="37" t="n">
        <f aca="false">SUM(N654:R654)</f>
        <v>0</v>
      </c>
      <c r="T654" s="33"/>
      <c r="U654" s="33"/>
      <c r="V654" s="33"/>
      <c r="W654" s="33"/>
      <c r="X654" s="33"/>
    </row>
    <row r="655" customFormat="false" ht="33.75" hidden="true" customHeight="true" outlineLevel="0" collapsed="false">
      <c r="A655" s="96"/>
      <c r="B655" s="122"/>
      <c r="C655" s="42" t="s">
        <v>55</v>
      </c>
      <c r="D655" s="70" t="n">
        <f aca="false">E655+F655+G655+H655+I655+J655</f>
        <v>0.449</v>
      </c>
      <c r="E655" s="58"/>
      <c r="F655" s="27"/>
      <c r="G655" s="27"/>
      <c r="H655" s="27"/>
      <c r="I655" s="69" t="n">
        <v>0.449</v>
      </c>
      <c r="J655" s="27"/>
      <c r="K655" s="50" t="n">
        <f aca="false">SUM(F655:J655)</f>
        <v>0.449</v>
      </c>
      <c r="L655" s="70" t="n">
        <f aca="false">M655+N655+O655+P655+Q655+R655</f>
        <v>0</v>
      </c>
      <c r="M655" s="70"/>
      <c r="N655" s="70"/>
      <c r="O655" s="70"/>
      <c r="P655" s="70"/>
      <c r="Q655" s="70"/>
      <c r="R655" s="70"/>
      <c r="S655" s="70" t="n">
        <f aca="false">SUM(N655:R655)</f>
        <v>0</v>
      </c>
      <c r="T655" s="33"/>
      <c r="U655" s="33"/>
      <c r="V655" s="33"/>
      <c r="W655" s="33"/>
      <c r="X655" s="33"/>
    </row>
    <row r="656" customFormat="false" ht="56.25" hidden="false" customHeight="true" outlineLevel="0" collapsed="false">
      <c r="A656" s="96"/>
      <c r="B656" s="122"/>
      <c r="C656" s="42" t="s">
        <v>56</v>
      </c>
      <c r="D656" s="70" t="n">
        <f aca="false">E656+F656+G656+H656+I656+J656</f>
        <v>0</v>
      </c>
      <c r="E656" s="58"/>
      <c r="F656" s="27"/>
      <c r="G656" s="27"/>
      <c r="H656" s="69"/>
      <c r="I656" s="69"/>
      <c r="J656" s="27"/>
      <c r="K656" s="50" t="n">
        <f aca="false">SUM(F656:J656)</f>
        <v>0</v>
      </c>
      <c r="L656" s="70" t="n">
        <f aca="false">M656+N656+O656+P656+Q656+R656</f>
        <v>0</v>
      </c>
      <c r="M656" s="70" t="n">
        <v>0</v>
      </c>
      <c r="N656" s="70"/>
      <c r="O656" s="70"/>
      <c r="P656" s="70"/>
      <c r="Q656" s="70"/>
      <c r="R656" s="70"/>
      <c r="S656" s="70" t="n">
        <f aca="false">SUM(N656:R656)</f>
        <v>0</v>
      </c>
      <c r="T656" s="33" t="s">
        <v>424</v>
      </c>
      <c r="U656" s="33" t="s">
        <v>43</v>
      </c>
      <c r="V656" s="33" t="n">
        <v>16.1</v>
      </c>
      <c r="W656" s="33" t="n">
        <v>15.6</v>
      </c>
      <c r="X656" s="33" t="n">
        <v>15.59</v>
      </c>
    </row>
    <row r="657" customFormat="false" ht="27" hidden="true" customHeight="true" outlineLevel="0" collapsed="false">
      <c r="A657" s="96"/>
      <c r="B657" s="122"/>
      <c r="C657" s="42" t="s">
        <v>57</v>
      </c>
      <c r="D657" s="70" t="n">
        <f aca="false">E657+F657+G657+H657+I657+J657</f>
        <v>0</v>
      </c>
      <c r="E657" s="58"/>
      <c r="F657" s="27"/>
      <c r="G657" s="27"/>
      <c r="H657" s="69"/>
      <c r="I657" s="69"/>
      <c r="J657" s="27"/>
      <c r="K657" s="50" t="n">
        <f aca="false">SUM(F657:J657)</f>
        <v>0</v>
      </c>
      <c r="L657" s="70" t="n">
        <f aca="false">M657+N657+O657+P657+Q657+R657</f>
        <v>0</v>
      </c>
      <c r="M657" s="70"/>
      <c r="N657" s="70"/>
      <c r="O657" s="70"/>
      <c r="P657" s="70"/>
      <c r="Q657" s="70"/>
      <c r="R657" s="70"/>
      <c r="S657" s="70" t="n">
        <f aca="false">SUM(N657:R657)</f>
        <v>0</v>
      </c>
      <c r="T657" s="33"/>
      <c r="U657" s="33"/>
      <c r="V657" s="33"/>
      <c r="W657" s="33"/>
      <c r="X657" s="33"/>
    </row>
    <row r="658" customFormat="false" ht="27" hidden="true" customHeight="true" outlineLevel="0" collapsed="false">
      <c r="A658" s="96"/>
      <c r="B658" s="122"/>
      <c r="C658" s="42" t="s">
        <v>58</v>
      </c>
      <c r="D658" s="70" t="n">
        <f aca="false">E658+F658+G658+H658+I658+J658</f>
        <v>0</v>
      </c>
      <c r="E658" s="58"/>
      <c r="F658" s="27"/>
      <c r="G658" s="27"/>
      <c r="H658" s="69"/>
      <c r="I658" s="69"/>
      <c r="J658" s="27"/>
      <c r="K658" s="50" t="n">
        <f aca="false">SUM(F658:J658)</f>
        <v>0</v>
      </c>
      <c r="L658" s="70" t="n">
        <f aca="false">M658+N658+O658+P658+Q658+R658</f>
        <v>0</v>
      </c>
      <c r="M658" s="70"/>
      <c r="N658" s="70"/>
      <c r="O658" s="70"/>
      <c r="P658" s="70"/>
      <c r="Q658" s="70"/>
      <c r="R658" s="70"/>
      <c r="S658" s="70" t="n">
        <f aca="false">SUM(N658:R658)</f>
        <v>0</v>
      </c>
      <c r="T658" s="33"/>
      <c r="U658" s="33"/>
      <c r="V658" s="33"/>
      <c r="W658" s="33"/>
      <c r="X658" s="33"/>
    </row>
    <row r="659" customFormat="false" ht="27" hidden="true" customHeight="true" outlineLevel="0" collapsed="false">
      <c r="A659" s="96"/>
      <c r="B659" s="122"/>
      <c r="C659" s="42" t="s">
        <v>59</v>
      </c>
      <c r="D659" s="70" t="n">
        <f aca="false">E659+F659+G659+H659+I659+J659</f>
        <v>0</v>
      </c>
      <c r="E659" s="58"/>
      <c r="F659" s="27"/>
      <c r="G659" s="27"/>
      <c r="H659" s="27"/>
      <c r="I659" s="27"/>
      <c r="J659" s="27"/>
      <c r="K659" s="50" t="n">
        <f aca="false">SUM(F659:J659)</f>
        <v>0</v>
      </c>
      <c r="L659" s="70" t="n">
        <f aca="false">M659+N659+O659+P659+Q659+R659</f>
        <v>0</v>
      </c>
      <c r="M659" s="70"/>
      <c r="N659" s="70"/>
      <c r="O659" s="70"/>
      <c r="P659" s="70"/>
      <c r="Q659" s="70"/>
      <c r="R659" s="70"/>
      <c r="S659" s="70" t="n">
        <f aca="false">SUM(N659:R659)</f>
        <v>0</v>
      </c>
      <c r="T659" s="33"/>
      <c r="U659" s="33"/>
      <c r="V659" s="33"/>
      <c r="W659" s="33"/>
      <c r="X659" s="33"/>
    </row>
    <row r="660" customFormat="false" ht="9.75" hidden="true" customHeight="true" outlineLevel="0" collapsed="false">
      <c r="A660" s="96" t="s">
        <v>425</v>
      </c>
      <c r="B660" s="122" t="s">
        <v>426</v>
      </c>
      <c r="C660" s="34" t="s">
        <v>96</v>
      </c>
      <c r="D660" s="70" t="n">
        <f aca="false">SUM(D661:D665)</f>
        <v>7.5</v>
      </c>
      <c r="E660" s="36" t="n">
        <f aca="false">SUM(E661:E665)</f>
        <v>0</v>
      </c>
      <c r="F660" s="65" t="n">
        <f aca="false">SUM(F661:F665)</f>
        <v>0</v>
      </c>
      <c r="G660" s="65" t="n">
        <f aca="false">SUM(G661:G665)</f>
        <v>0</v>
      </c>
      <c r="H660" s="65" t="n">
        <f aca="false">SUM(H661:H665)</f>
        <v>0</v>
      </c>
      <c r="I660" s="65" t="n">
        <f aca="false">SUM(I661:I665)</f>
        <v>7.5</v>
      </c>
      <c r="J660" s="65" t="n">
        <f aca="false">SUM(J661:J665)</f>
        <v>0</v>
      </c>
      <c r="K660" s="50" t="n">
        <f aca="false">SUM(F660:J660)</f>
        <v>7.5</v>
      </c>
      <c r="L660" s="37" t="n">
        <f aca="false">SUM(L661:L665)</f>
        <v>31.62</v>
      </c>
      <c r="M660" s="38" t="n">
        <f aca="false">SUM(M661:M665)</f>
        <v>0</v>
      </c>
      <c r="N660" s="37" t="n">
        <f aca="false">SUM(N661:N665)</f>
        <v>0</v>
      </c>
      <c r="O660" s="37" t="n">
        <f aca="false">SUM(O661:O665)</f>
        <v>0</v>
      </c>
      <c r="P660" s="37" t="n">
        <f aca="false">SUM(P661:P665)</f>
        <v>0</v>
      </c>
      <c r="Q660" s="37" t="n">
        <f aca="false">SUM(Q661:Q665)</f>
        <v>31.62</v>
      </c>
      <c r="R660" s="37" t="n">
        <f aca="false">SUM(R661:R665)</f>
        <v>0</v>
      </c>
      <c r="S660" s="37" t="n">
        <f aca="false">SUM(N660:R660)</f>
        <v>31.62</v>
      </c>
      <c r="T660" s="33"/>
      <c r="U660" s="33"/>
      <c r="V660" s="33"/>
      <c r="W660" s="33"/>
      <c r="X660" s="33"/>
    </row>
    <row r="661" customFormat="false" ht="19.5" hidden="true" customHeight="true" outlineLevel="0" collapsed="false">
      <c r="A661" s="96"/>
      <c r="B661" s="122"/>
      <c r="C661" s="42" t="s">
        <v>55</v>
      </c>
      <c r="D661" s="70" t="n">
        <f aca="false">E661+F661+G661+H661+I661+J661</f>
        <v>7.5</v>
      </c>
      <c r="E661" s="58"/>
      <c r="F661" s="27"/>
      <c r="G661" s="27"/>
      <c r="H661" s="27"/>
      <c r="I661" s="69" t="n">
        <v>7.5</v>
      </c>
      <c r="J661" s="27"/>
      <c r="K661" s="50" t="n">
        <f aca="false">SUM(F661:J661)</f>
        <v>7.5</v>
      </c>
      <c r="L661" s="70" t="n">
        <f aca="false">M661+N661+O661+P661+Q661+R661</f>
        <v>7.5</v>
      </c>
      <c r="M661" s="70"/>
      <c r="N661" s="70"/>
      <c r="O661" s="70"/>
      <c r="P661" s="70"/>
      <c r="Q661" s="70" t="n">
        <v>7.5</v>
      </c>
      <c r="R661" s="70"/>
      <c r="S661" s="70" t="n">
        <f aca="false">SUM(N661:R661)</f>
        <v>7.5</v>
      </c>
      <c r="T661" s="33"/>
      <c r="U661" s="33"/>
      <c r="V661" s="33"/>
      <c r="W661" s="33"/>
      <c r="X661" s="33"/>
    </row>
    <row r="662" customFormat="false" ht="60" hidden="false" customHeight="true" outlineLevel="0" collapsed="false">
      <c r="A662" s="96"/>
      <c r="B662" s="122"/>
      <c r="C662" s="42" t="s">
        <v>56</v>
      </c>
      <c r="D662" s="70" t="n">
        <f aca="false">E662+F662+G662+H662+I662+J662</f>
        <v>0</v>
      </c>
      <c r="E662" s="58"/>
      <c r="F662" s="27"/>
      <c r="G662" s="27"/>
      <c r="H662" s="69"/>
      <c r="I662" s="69"/>
      <c r="J662" s="27"/>
      <c r="K662" s="50" t="n">
        <f aca="false">SUM(F662:J662)</f>
        <v>0</v>
      </c>
      <c r="L662" s="70" t="n">
        <f aca="false">SUM(M662,S662)</f>
        <v>24.12</v>
      </c>
      <c r="M662" s="70" t="n">
        <v>0</v>
      </c>
      <c r="N662" s="70"/>
      <c r="O662" s="70"/>
      <c r="P662" s="70"/>
      <c r="Q662" s="70" t="n">
        <v>24.12</v>
      </c>
      <c r="R662" s="70"/>
      <c r="S662" s="70" t="n">
        <v>24.12</v>
      </c>
      <c r="T662" s="33" t="s">
        <v>427</v>
      </c>
      <c r="U662" s="33" t="s">
        <v>428</v>
      </c>
      <c r="V662" s="33" t="n">
        <v>159.2</v>
      </c>
      <c r="W662" s="33" t="n">
        <v>159.1</v>
      </c>
      <c r="X662" s="33" t="n">
        <v>156.81</v>
      </c>
    </row>
    <row r="663" customFormat="false" ht="27" hidden="true" customHeight="true" outlineLevel="0" collapsed="false">
      <c r="A663" s="96"/>
      <c r="B663" s="122"/>
      <c r="C663" s="42" t="s">
        <v>57</v>
      </c>
      <c r="D663" s="70" t="n">
        <f aca="false">E663+F663+G663+H663+I663+J663</f>
        <v>0</v>
      </c>
      <c r="E663" s="58"/>
      <c r="F663" s="27"/>
      <c r="G663" s="27"/>
      <c r="H663" s="69"/>
      <c r="I663" s="69"/>
      <c r="J663" s="27"/>
      <c r="K663" s="50" t="n">
        <f aca="false">SUM(F663:J663)</f>
        <v>0</v>
      </c>
      <c r="L663" s="70" t="n">
        <f aca="false">M663+N663+O663+P663+Q663+R663</f>
        <v>0</v>
      </c>
      <c r="M663" s="70"/>
      <c r="N663" s="70"/>
      <c r="O663" s="70"/>
      <c r="P663" s="70"/>
      <c r="Q663" s="70"/>
      <c r="R663" s="70"/>
      <c r="S663" s="70" t="n">
        <f aca="false">SUM(N663:R663)</f>
        <v>0</v>
      </c>
      <c r="T663" s="33"/>
      <c r="U663" s="33"/>
      <c r="V663" s="33"/>
      <c r="W663" s="33"/>
      <c r="X663" s="33"/>
    </row>
    <row r="664" customFormat="false" ht="27" hidden="true" customHeight="true" outlineLevel="0" collapsed="false">
      <c r="A664" s="96"/>
      <c r="B664" s="122"/>
      <c r="C664" s="42" t="s">
        <v>58</v>
      </c>
      <c r="D664" s="70" t="n">
        <f aca="false">E664+F664+G664+H664+I664+J664</f>
        <v>0</v>
      </c>
      <c r="E664" s="58"/>
      <c r="F664" s="27"/>
      <c r="G664" s="27"/>
      <c r="H664" s="69"/>
      <c r="I664" s="69"/>
      <c r="J664" s="27"/>
      <c r="K664" s="50" t="n">
        <f aca="false">SUM(F664:J664)</f>
        <v>0</v>
      </c>
      <c r="L664" s="70" t="n">
        <f aca="false">M664+N664+O664+P664+Q664+R664</f>
        <v>0</v>
      </c>
      <c r="M664" s="70"/>
      <c r="N664" s="70"/>
      <c r="O664" s="70"/>
      <c r="P664" s="70"/>
      <c r="Q664" s="70"/>
      <c r="R664" s="70"/>
      <c r="S664" s="70" t="n">
        <f aca="false">SUM(N664:R664)</f>
        <v>0</v>
      </c>
      <c r="T664" s="33"/>
      <c r="U664" s="33"/>
      <c r="V664" s="33"/>
      <c r="W664" s="33"/>
      <c r="X664" s="33"/>
    </row>
    <row r="665" customFormat="false" ht="27" hidden="true" customHeight="true" outlineLevel="0" collapsed="false">
      <c r="A665" s="96"/>
      <c r="B665" s="122"/>
      <c r="C665" s="42" t="s">
        <v>59</v>
      </c>
      <c r="D665" s="70" t="n">
        <f aca="false">E665+F665+G665+H665+I665+J665</f>
        <v>0</v>
      </c>
      <c r="E665" s="58"/>
      <c r="F665" s="27"/>
      <c r="G665" s="27"/>
      <c r="H665" s="27"/>
      <c r="I665" s="27"/>
      <c r="J665" s="27"/>
      <c r="K665" s="50" t="n">
        <f aca="false">SUM(F665:J665)</f>
        <v>0</v>
      </c>
      <c r="L665" s="70" t="n">
        <f aca="false">M665+N665+O665+P665+Q665+R665</f>
        <v>0</v>
      </c>
      <c r="M665" s="70"/>
      <c r="N665" s="70"/>
      <c r="O665" s="70"/>
      <c r="P665" s="70"/>
      <c r="Q665" s="70"/>
      <c r="R665" s="70"/>
      <c r="S665" s="70" t="n">
        <f aca="false">SUM(N665:R665)</f>
        <v>0</v>
      </c>
      <c r="T665" s="33"/>
      <c r="U665" s="33"/>
      <c r="V665" s="33"/>
      <c r="W665" s="33"/>
      <c r="X665" s="33"/>
    </row>
    <row r="666" customFormat="false" ht="27" hidden="true" customHeight="true" outlineLevel="0" collapsed="false">
      <c r="A666" s="96" t="s">
        <v>429</v>
      </c>
      <c r="B666" s="96" t="s">
        <v>430</v>
      </c>
      <c r="C666" s="34" t="s">
        <v>96</v>
      </c>
      <c r="D666" s="70" t="n">
        <f aca="false">SUM(D667:D671)</f>
        <v>1.31999</v>
      </c>
      <c r="E666" s="36" t="n">
        <f aca="false">SUM(E667:E671)</f>
        <v>0</v>
      </c>
      <c r="F666" s="65" t="n">
        <f aca="false">SUM(F667:F671)</f>
        <v>0</v>
      </c>
      <c r="G666" s="65" t="n">
        <f aca="false">SUM(G667:G671)</f>
        <v>0</v>
      </c>
      <c r="H666" s="65" t="n">
        <f aca="false">SUM(H667:H671)</f>
        <v>0</v>
      </c>
      <c r="I666" s="65" t="n">
        <f aca="false">SUM(I667:I671)</f>
        <v>1.31999</v>
      </c>
      <c r="J666" s="65" t="n">
        <f aca="false">SUM(J667:J671)</f>
        <v>0</v>
      </c>
      <c r="K666" s="50" t="n">
        <f aca="false">SUM(F666:J666)</f>
        <v>1.31999</v>
      </c>
      <c r="L666" s="37" t="n">
        <f aca="false">SUM(L667:L671)</f>
        <v>0</v>
      </c>
      <c r="M666" s="38" t="n">
        <f aca="false">SUM(M667:M671)</f>
        <v>0</v>
      </c>
      <c r="N666" s="37" t="n">
        <f aca="false">SUM(N667:N671)</f>
        <v>0</v>
      </c>
      <c r="O666" s="37" t="n">
        <f aca="false">SUM(O667:O671)</f>
        <v>0</v>
      </c>
      <c r="P666" s="37" t="n">
        <f aca="false">SUM(P667:P671)</f>
        <v>0</v>
      </c>
      <c r="Q666" s="37" t="n">
        <f aca="false">SUM(Q667:Q671)</f>
        <v>0</v>
      </c>
      <c r="R666" s="37" t="n">
        <f aca="false">SUM(R667:R671)</f>
        <v>0</v>
      </c>
      <c r="S666" s="37" t="n">
        <f aca="false">SUM(N666:R666)</f>
        <v>0</v>
      </c>
      <c r="T666" s="33"/>
      <c r="U666" s="33"/>
      <c r="V666" s="33"/>
      <c r="W666" s="33"/>
      <c r="X666" s="33"/>
    </row>
    <row r="667" customFormat="false" ht="27" hidden="true" customHeight="true" outlineLevel="0" collapsed="false">
      <c r="A667" s="96"/>
      <c r="B667" s="96"/>
      <c r="C667" s="42" t="s">
        <v>55</v>
      </c>
      <c r="D667" s="70" t="n">
        <f aca="false">E667+F667+G667+H667+I667+J667</f>
        <v>1.31999</v>
      </c>
      <c r="E667" s="58"/>
      <c r="F667" s="27"/>
      <c r="G667" s="27"/>
      <c r="H667" s="27"/>
      <c r="I667" s="69" t="n">
        <v>1.31999</v>
      </c>
      <c r="J667" s="27"/>
      <c r="K667" s="50" t="n">
        <f aca="false">SUM(F667:J667)</f>
        <v>1.31999</v>
      </c>
      <c r="L667" s="70" t="n">
        <f aca="false">M667+N667+O667+P667+Q667+R667</f>
        <v>0</v>
      </c>
      <c r="M667" s="70"/>
      <c r="N667" s="70"/>
      <c r="O667" s="70"/>
      <c r="P667" s="70"/>
      <c r="Q667" s="70"/>
      <c r="R667" s="70"/>
      <c r="S667" s="70" t="n">
        <f aca="false">SUM(N667:R667)</f>
        <v>0</v>
      </c>
      <c r="T667" s="33"/>
      <c r="U667" s="33"/>
      <c r="V667" s="33"/>
      <c r="W667" s="33"/>
      <c r="X667" s="33"/>
    </row>
    <row r="668" customFormat="false" ht="80.45" hidden="false" customHeight="true" outlineLevel="0" collapsed="false">
      <c r="A668" s="96"/>
      <c r="B668" s="96"/>
      <c r="C668" s="42" t="s">
        <v>56</v>
      </c>
      <c r="D668" s="70" t="n">
        <f aca="false">E668+F668+G668+H668+I668+J668</f>
        <v>0</v>
      </c>
      <c r="E668" s="58"/>
      <c r="F668" s="27"/>
      <c r="G668" s="27"/>
      <c r="H668" s="69"/>
      <c r="I668" s="69"/>
      <c r="J668" s="27"/>
      <c r="K668" s="50" t="n">
        <f aca="false">SUM(F668:J668)</f>
        <v>0</v>
      </c>
      <c r="L668" s="70" t="n">
        <f aca="false">M668+N668+O668+P668+Q668+R668</f>
        <v>0</v>
      </c>
      <c r="M668" s="70" t="n">
        <v>0</v>
      </c>
      <c r="N668" s="70"/>
      <c r="O668" s="70"/>
      <c r="P668" s="70"/>
      <c r="Q668" s="70"/>
      <c r="R668" s="70"/>
      <c r="S668" s="70" t="n">
        <f aca="false">SUM(N668:R668)</f>
        <v>0</v>
      </c>
      <c r="T668" s="33"/>
      <c r="U668" s="33"/>
      <c r="V668" s="33"/>
      <c r="W668" s="33"/>
      <c r="X668" s="33"/>
    </row>
    <row r="669" customFormat="false" ht="27" hidden="true" customHeight="true" outlineLevel="0" collapsed="false">
      <c r="A669" s="96"/>
      <c r="B669" s="96"/>
      <c r="C669" s="42" t="s">
        <v>57</v>
      </c>
      <c r="D669" s="70" t="n">
        <f aca="false">E669+F669+G669+H669+I669+J669</f>
        <v>0</v>
      </c>
      <c r="E669" s="58"/>
      <c r="F669" s="27"/>
      <c r="G669" s="27"/>
      <c r="H669" s="69"/>
      <c r="I669" s="69"/>
      <c r="J669" s="27"/>
      <c r="K669" s="50" t="n">
        <f aca="false">SUM(F669:J669)</f>
        <v>0</v>
      </c>
      <c r="L669" s="70" t="n">
        <f aca="false">M669+N669+O669+P669+Q669+R669</f>
        <v>0</v>
      </c>
      <c r="M669" s="70"/>
      <c r="N669" s="70"/>
      <c r="O669" s="70"/>
      <c r="P669" s="70"/>
      <c r="Q669" s="70"/>
      <c r="R669" s="70"/>
      <c r="S669" s="70" t="n">
        <f aca="false">SUM(N669:R669)</f>
        <v>0</v>
      </c>
      <c r="T669" s="33"/>
      <c r="U669" s="33"/>
      <c r="V669" s="33"/>
      <c r="W669" s="33"/>
      <c r="X669" s="33"/>
    </row>
    <row r="670" customFormat="false" ht="27" hidden="true" customHeight="true" outlineLevel="0" collapsed="false">
      <c r="A670" s="96"/>
      <c r="B670" s="96"/>
      <c r="C670" s="42" t="s">
        <v>58</v>
      </c>
      <c r="D670" s="70" t="n">
        <f aca="false">E670+F670+G670+H670+I670+J670</f>
        <v>0</v>
      </c>
      <c r="E670" s="58"/>
      <c r="F670" s="27"/>
      <c r="G670" s="27"/>
      <c r="H670" s="69"/>
      <c r="I670" s="69"/>
      <c r="J670" s="27"/>
      <c r="K670" s="50" t="n">
        <f aca="false">SUM(F670:J670)</f>
        <v>0</v>
      </c>
      <c r="L670" s="70" t="n">
        <f aca="false">M670+N670+O670+P670+Q670+R670</f>
        <v>0</v>
      </c>
      <c r="M670" s="70"/>
      <c r="N670" s="70"/>
      <c r="O670" s="70"/>
      <c r="P670" s="70"/>
      <c r="Q670" s="70"/>
      <c r="R670" s="70"/>
      <c r="S670" s="70" t="n">
        <f aca="false">SUM(N670:R670)</f>
        <v>0</v>
      </c>
      <c r="T670" s="33"/>
      <c r="U670" s="33"/>
      <c r="V670" s="33"/>
      <c r="W670" s="33"/>
      <c r="X670" s="33"/>
    </row>
    <row r="671" customFormat="false" ht="27" hidden="true" customHeight="true" outlineLevel="0" collapsed="false">
      <c r="A671" s="96"/>
      <c r="B671" s="96"/>
      <c r="C671" s="42" t="s">
        <v>59</v>
      </c>
      <c r="D671" s="70" t="n">
        <f aca="false">E671+F671+G671+H671+I671+J671</f>
        <v>0</v>
      </c>
      <c r="E671" s="58"/>
      <c r="F671" s="27"/>
      <c r="G671" s="27"/>
      <c r="H671" s="27"/>
      <c r="I671" s="27"/>
      <c r="J671" s="27"/>
      <c r="K671" s="50" t="n">
        <f aca="false">SUM(F671:J671)</f>
        <v>0</v>
      </c>
      <c r="L671" s="70" t="n">
        <f aca="false">M671+N671+O671+P671+Q671+R671</f>
        <v>0</v>
      </c>
      <c r="M671" s="70"/>
      <c r="N671" s="70"/>
      <c r="O671" s="70"/>
      <c r="P671" s="70"/>
      <c r="Q671" s="70"/>
      <c r="R671" s="70"/>
      <c r="S671" s="70" t="n">
        <f aca="false">SUM(N671:R671)</f>
        <v>0</v>
      </c>
      <c r="T671" s="33"/>
      <c r="U671" s="33"/>
      <c r="V671" s="33"/>
      <c r="W671" s="33"/>
      <c r="X671" s="33"/>
    </row>
    <row r="672" customFormat="false" ht="27" hidden="true" customHeight="true" outlineLevel="0" collapsed="false">
      <c r="A672" s="96" t="s">
        <v>431</v>
      </c>
      <c r="B672" s="122" t="s">
        <v>432</v>
      </c>
      <c r="C672" s="34" t="s">
        <v>96</v>
      </c>
      <c r="D672" s="70" t="n">
        <f aca="false">SUM(D673:D677)</f>
        <v>60.3064</v>
      </c>
      <c r="E672" s="36" t="n">
        <f aca="false">SUM(E673:E677)</f>
        <v>0</v>
      </c>
      <c r="F672" s="65" t="n">
        <f aca="false">SUM(F673:F677)</f>
        <v>0</v>
      </c>
      <c r="G672" s="65" t="n">
        <f aca="false">SUM(G673:G677)</f>
        <v>0</v>
      </c>
      <c r="H672" s="65" t="n">
        <f aca="false">SUM(H673:H677)</f>
        <v>28.8144</v>
      </c>
      <c r="I672" s="65" t="n">
        <f aca="false">SUM(I673:I677)</f>
        <v>31.492</v>
      </c>
      <c r="J672" s="65" t="n">
        <f aca="false">SUM(J673:J677)</f>
        <v>0</v>
      </c>
      <c r="K672" s="50" t="n">
        <f aca="false">SUM(F672:J672)</f>
        <v>60.3064</v>
      </c>
      <c r="L672" s="37" t="n">
        <f aca="false">SUM(L673:L677)</f>
        <v>0</v>
      </c>
      <c r="M672" s="38" t="n">
        <f aca="false">SUM(M673:M677)</f>
        <v>0</v>
      </c>
      <c r="N672" s="37" t="n">
        <f aca="false">SUM(N673:N677)</f>
        <v>0</v>
      </c>
      <c r="O672" s="37" t="n">
        <f aca="false">SUM(O673:O677)</f>
        <v>0</v>
      </c>
      <c r="P672" s="37" t="n">
        <f aca="false">SUM(P673:P677)</f>
        <v>0</v>
      </c>
      <c r="Q672" s="37" t="n">
        <f aca="false">SUM(Q673:Q677)</f>
        <v>0</v>
      </c>
      <c r="R672" s="37" t="n">
        <f aca="false">SUM(R673:R677)</f>
        <v>0</v>
      </c>
      <c r="S672" s="37" t="n">
        <f aca="false">SUM(N672:R672)</f>
        <v>0</v>
      </c>
      <c r="T672" s="33"/>
      <c r="U672" s="33"/>
      <c r="V672" s="33"/>
      <c r="W672" s="33"/>
      <c r="X672" s="33"/>
    </row>
    <row r="673" customFormat="false" ht="27" hidden="true" customHeight="true" outlineLevel="0" collapsed="false">
      <c r="A673" s="96"/>
      <c r="B673" s="122"/>
      <c r="C673" s="42" t="s">
        <v>55</v>
      </c>
      <c r="D673" s="70" t="n">
        <f aca="false">E673+F673+G673+H673+I673+J673</f>
        <v>60.3064</v>
      </c>
      <c r="E673" s="58"/>
      <c r="F673" s="27"/>
      <c r="G673" s="27"/>
      <c r="H673" s="69" t="n">
        <v>28.8144</v>
      </c>
      <c r="I673" s="69" t="n">
        <v>31.492</v>
      </c>
      <c r="J673" s="27"/>
      <c r="K673" s="50" t="n">
        <f aca="false">SUM(F673:J673)</f>
        <v>60.3064</v>
      </c>
      <c r="L673" s="70" t="n">
        <f aca="false">M673+N673+O673+P673+Q673+R673</f>
        <v>0</v>
      </c>
      <c r="M673" s="70"/>
      <c r="N673" s="70"/>
      <c r="O673" s="70"/>
      <c r="P673" s="70"/>
      <c r="Q673" s="70"/>
      <c r="R673" s="70"/>
      <c r="S673" s="70" t="n">
        <f aca="false">SUM(N673:R673)</f>
        <v>0</v>
      </c>
      <c r="T673" s="33"/>
      <c r="U673" s="33"/>
      <c r="V673" s="33"/>
      <c r="W673" s="33"/>
      <c r="X673" s="33"/>
    </row>
    <row r="674" customFormat="false" ht="60" hidden="false" customHeight="true" outlineLevel="0" collapsed="false">
      <c r="A674" s="96"/>
      <c r="B674" s="122"/>
      <c r="C674" s="42" t="s">
        <v>56</v>
      </c>
      <c r="D674" s="58"/>
      <c r="E674" s="58"/>
      <c r="F674" s="27"/>
      <c r="G674" s="27"/>
      <c r="H674" s="27"/>
      <c r="I674" s="27"/>
      <c r="J674" s="27"/>
      <c r="K674" s="50" t="n">
        <f aca="false">SUM(F674:J674)</f>
        <v>0</v>
      </c>
      <c r="L674" s="70" t="n">
        <v>0</v>
      </c>
      <c r="M674" s="70" t="n">
        <v>0</v>
      </c>
      <c r="N674" s="70"/>
      <c r="O674" s="70"/>
      <c r="P674" s="70"/>
      <c r="Q674" s="70"/>
      <c r="R674" s="70"/>
      <c r="S674" s="70" t="n">
        <f aca="false">SUM(N674:R674)</f>
        <v>0</v>
      </c>
      <c r="T674" s="33"/>
      <c r="U674" s="33"/>
      <c r="V674" s="33"/>
      <c r="W674" s="33"/>
      <c r="X674" s="33"/>
    </row>
    <row r="675" customFormat="false" ht="27" hidden="true" customHeight="true" outlineLevel="0" collapsed="false">
      <c r="A675" s="96"/>
      <c r="B675" s="122"/>
      <c r="C675" s="42" t="s">
        <v>57</v>
      </c>
      <c r="D675" s="27"/>
      <c r="E675" s="27"/>
      <c r="F675" s="27"/>
      <c r="G675" s="27"/>
      <c r="H675" s="27"/>
      <c r="I675" s="27"/>
      <c r="J675" s="27"/>
      <c r="K675" s="50" t="n">
        <f aca="false">SUM(F675:J675)</f>
        <v>0</v>
      </c>
      <c r="L675" s="70"/>
      <c r="M675" s="70"/>
      <c r="N675" s="70"/>
      <c r="O675" s="70"/>
      <c r="P675" s="70"/>
      <c r="Q675" s="70"/>
      <c r="R675" s="70"/>
      <c r="S675" s="70" t="n">
        <f aca="false">SUM(N675:R675)</f>
        <v>0</v>
      </c>
      <c r="T675" s="33"/>
      <c r="U675" s="33"/>
      <c r="V675" s="33"/>
      <c r="W675" s="33"/>
      <c r="X675" s="33"/>
    </row>
    <row r="676" customFormat="false" ht="27" hidden="true" customHeight="true" outlineLevel="0" collapsed="false">
      <c r="A676" s="96"/>
      <c r="B676" s="122"/>
      <c r="C676" s="42" t="s">
        <v>58</v>
      </c>
      <c r="D676" s="27"/>
      <c r="E676" s="27"/>
      <c r="F676" s="27"/>
      <c r="G676" s="27"/>
      <c r="H676" s="27"/>
      <c r="I676" s="27"/>
      <c r="J676" s="27"/>
      <c r="K676" s="50" t="n">
        <f aca="false">SUM(F676:J676)</f>
        <v>0</v>
      </c>
      <c r="L676" s="70"/>
      <c r="M676" s="70"/>
      <c r="N676" s="70"/>
      <c r="O676" s="70"/>
      <c r="P676" s="70"/>
      <c r="Q676" s="70"/>
      <c r="R676" s="70"/>
      <c r="S676" s="70" t="n">
        <f aca="false">SUM(N676:R676)</f>
        <v>0</v>
      </c>
      <c r="T676" s="33"/>
      <c r="U676" s="33"/>
      <c r="V676" s="33"/>
      <c r="W676" s="33"/>
      <c r="X676" s="33"/>
    </row>
    <row r="677" customFormat="false" ht="27" hidden="true" customHeight="true" outlineLevel="0" collapsed="false">
      <c r="A677" s="96"/>
      <c r="B677" s="122"/>
      <c r="C677" s="42" t="s">
        <v>59</v>
      </c>
      <c r="D677" s="27"/>
      <c r="E677" s="27"/>
      <c r="F677" s="27"/>
      <c r="G677" s="27"/>
      <c r="H677" s="27"/>
      <c r="I677" s="27"/>
      <c r="J677" s="27"/>
      <c r="K677" s="50" t="n">
        <f aca="false">SUM(F677:J677)</f>
        <v>0</v>
      </c>
      <c r="L677" s="70"/>
      <c r="M677" s="70"/>
      <c r="N677" s="70"/>
      <c r="O677" s="70"/>
      <c r="P677" s="70"/>
      <c r="Q677" s="70"/>
      <c r="R677" s="70"/>
      <c r="S677" s="70" t="n">
        <f aca="false">SUM(N677:R677)</f>
        <v>0</v>
      </c>
      <c r="T677" s="33"/>
      <c r="U677" s="33"/>
      <c r="V677" s="33"/>
      <c r="W677" s="33"/>
      <c r="X677" s="33"/>
    </row>
    <row r="678" customFormat="false" ht="27" hidden="true" customHeight="true" outlineLevel="0" collapsed="false">
      <c r="A678" s="96" t="s">
        <v>433</v>
      </c>
      <c r="B678" s="122" t="s">
        <v>434</v>
      </c>
      <c r="C678" s="34" t="s">
        <v>96</v>
      </c>
      <c r="D678" s="69" t="n">
        <f aca="false">SUM(D679:D683)</f>
        <v>20</v>
      </c>
      <c r="E678" s="65" t="n">
        <f aca="false">SUM(E679:E683)</f>
        <v>0</v>
      </c>
      <c r="F678" s="65" t="n">
        <f aca="false">SUM(F679:F683)</f>
        <v>0</v>
      </c>
      <c r="G678" s="65" t="n">
        <f aca="false">SUM(G679:G683)</f>
        <v>0</v>
      </c>
      <c r="H678" s="65" t="n">
        <f aca="false">SUM(H679:H683)</f>
        <v>0</v>
      </c>
      <c r="I678" s="65"/>
      <c r="J678" s="69" t="n">
        <f aca="false">SUM(J679:J683)</f>
        <v>20</v>
      </c>
      <c r="K678" s="50" t="n">
        <f aca="false">SUM(F678:J678)</f>
        <v>20</v>
      </c>
      <c r="L678" s="70" t="n">
        <f aca="false">SUM(L679:L683)</f>
        <v>0</v>
      </c>
      <c r="M678" s="70" t="n">
        <f aca="false">SUM(M679:M683)</f>
        <v>0</v>
      </c>
      <c r="N678" s="70" t="n">
        <f aca="false">SUM(N679:N683)</f>
        <v>0</v>
      </c>
      <c r="O678" s="70" t="n">
        <f aca="false">SUM(O679:O683)</f>
        <v>0</v>
      </c>
      <c r="P678" s="70" t="n">
        <f aca="false">SUM(P679:P683)</f>
        <v>0</v>
      </c>
      <c r="Q678" s="70"/>
      <c r="R678" s="70" t="n">
        <f aca="false">SUM(R679:R683)</f>
        <v>0</v>
      </c>
      <c r="S678" s="70" t="n">
        <f aca="false">SUM(N678:R678)</f>
        <v>0</v>
      </c>
      <c r="T678" s="33"/>
      <c r="U678" s="33"/>
      <c r="V678" s="33"/>
      <c r="W678" s="33"/>
      <c r="X678" s="33"/>
    </row>
    <row r="679" customFormat="false" ht="27" hidden="true" customHeight="true" outlineLevel="0" collapsed="false">
      <c r="A679" s="96"/>
      <c r="B679" s="122"/>
      <c r="C679" s="42" t="s">
        <v>55</v>
      </c>
      <c r="D679" s="69" t="n">
        <f aca="false">E679+F679+G679+H679+I679+J679</f>
        <v>0</v>
      </c>
      <c r="E679" s="27"/>
      <c r="F679" s="27"/>
      <c r="G679" s="27"/>
      <c r="H679" s="27"/>
      <c r="I679" s="27"/>
      <c r="J679" s="27"/>
      <c r="K679" s="50" t="n">
        <f aca="false">SUM(F679:J679)</f>
        <v>0</v>
      </c>
      <c r="L679" s="70" t="n">
        <f aca="false">M679+N679+O679+P679+Q679+R679</f>
        <v>0</v>
      </c>
      <c r="M679" s="70"/>
      <c r="N679" s="70"/>
      <c r="O679" s="70"/>
      <c r="P679" s="70"/>
      <c r="Q679" s="70"/>
      <c r="R679" s="70"/>
      <c r="S679" s="70" t="n">
        <f aca="false">SUM(N679:R679)</f>
        <v>0</v>
      </c>
      <c r="T679" s="33"/>
      <c r="U679" s="33"/>
      <c r="V679" s="33"/>
      <c r="W679" s="33"/>
      <c r="X679" s="33"/>
    </row>
    <row r="680" customFormat="false" ht="68.25" hidden="false" customHeight="true" outlineLevel="0" collapsed="false">
      <c r="A680" s="96"/>
      <c r="B680" s="122"/>
      <c r="C680" s="42" t="s">
        <v>56</v>
      </c>
      <c r="D680" s="70" t="n">
        <f aca="false">E680+F680+G680+H680+I680+J680</f>
        <v>0</v>
      </c>
      <c r="E680" s="58"/>
      <c r="F680" s="27"/>
      <c r="G680" s="27"/>
      <c r="H680" s="27"/>
      <c r="I680" s="27"/>
      <c r="J680" s="27"/>
      <c r="K680" s="50" t="n">
        <f aca="false">SUM(F680:J680)</f>
        <v>0</v>
      </c>
      <c r="L680" s="70" t="n">
        <f aca="false">M680+N680+O680+P680+Q680+R680</f>
        <v>0</v>
      </c>
      <c r="M680" s="70" t="n">
        <v>0</v>
      </c>
      <c r="N680" s="70"/>
      <c r="O680" s="70"/>
      <c r="P680" s="70"/>
      <c r="Q680" s="70"/>
      <c r="R680" s="70"/>
      <c r="S680" s="70" t="n">
        <f aca="false">SUM(N680:R680)</f>
        <v>0</v>
      </c>
      <c r="T680" s="33"/>
      <c r="U680" s="33"/>
      <c r="V680" s="33"/>
      <c r="W680" s="33"/>
      <c r="X680" s="33"/>
    </row>
    <row r="681" customFormat="false" ht="27" hidden="true" customHeight="true" outlineLevel="0" collapsed="false">
      <c r="A681" s="96"/>
      <c r="B681" s="122"/>
      <c r="C681" s="42" t="s">
        <v>57</v>
      </c>
      <c r="D681" s="70" t="n">
        <f aca="false">E681+F681+G681+H681+I681+J681</f>
        <v>2</v>
      </c>
      <c r="E681" s="58"/>
      <c r="F681" s="27"/>
      <c r="G681" s="27"/>
      <c r="H681" s="27"/>
      <c r="I681" s="27"/>
      <c r="J681" s="69" t="n">
        <v>2</v>
      </c>
      <c r="K681" s="50" t="n">
        <f aca="false">SUM(F681:J681)</f>
        <v>2</v>
      </c>
      <c r="L681" s="70" t="n">
        <f aca="false">M681+N681+O681+P681+Q681+R681</f>
        <v>0</v>
      </c>
      <c r="M681" s="70"/>
      <c r="N681" s="70"/>
      <c r="O681" s="70"/>
      <c r="P681" s="70"/>
      <c r="Q681" s="70"/>
      <c r="R681" s="70"/>
      <c r="S681" s="70" t="n">
        <f aca="false">SUM(N681:R681)</f>
        <v>0</v>
      </c>
      <c r="T681" s="33"/>
      <c r="U681" s="33"/>
      <c r="V681" s="33"/>
      <c r="W681" s="33"/>
      <c r="X681" s="33"/>
    </row>
    <row r="682" customFormat="false" ht="27" hidden="true" customHeight="true" outlineLevel="0" collapsed="false">
      <c r="A682" s="96"/>
      <c r="B682" s="122"/>
      <c r="C682" s="42" t="s">
        <v>58</v>
      </c>
      <c r="D682" s="70" t="n">
        <f aca="false">E682+F682+G682+H682+I682+J682</f>
        <v>9</v>
      </c>
      <c r="E682" s="58"/>
      <c r="F682" s="27"/>
      <c r="G682" s="27"/>
      <c r="H682" s="27"/>
      <c r="I682" s="27"/>
      <c r="J682" s="69" t="n">
        <v>9</v>
      </c>
      <c r="K682" s="50" t="n">
        <f aca="false">SUM(F682:J682)</f>
        <v>9</v>
      </c>
      <c r="L682" s="70" t="n">
        <f aca="false">M682+N682+O682+P682+Q682+R682</f>
        <v>0</v>
      </c>
      <c r="M682" s="70"/>
      <c r="N682" s="70"/>
      <c r="O682" s="70"/>
      <c r="P682" s="70"/>
      <c r="Q682" s="70"/>
      <c r="R682" s="70"/>
      <c r="S682" s="70" t="n">
        <f aca="false">SUM(N682:R682)</f>
        <v>0</v>
      </c>
      <c r="T682" s="33"/>
      <c r="U682" s="33"/>
      <c r="V682" s="33"/>
      <c r="W682" s="33"/>
      <c r="X682" s="33"/>
    </row>
    <row r="683" customFormat="false" ht="27" hidden="true" customHeight="true" outlineLevel="0" collapsed="false">
      <c r="A683" s="96"/>
      <c r="B683" s="122"/>
      <c r="C683" s="42" t="s">
        <v>59</v>
      </c>
      <c r="D683" s="70" t="n">
        <f aca="false">E683+F683+G683+H683+I683+J683</f>
        <v>9</v>
      </c>
      <c r="E683" s="58"/>
      <c r="F683" s="27"/>
      <c r="G683" s="27"/>
      <c r="H683" s="27"/>
      <c r="I683" s="27"/>
      <c r="J683" s="69" t="n">
        <v>9</v>
      </c>
      <c r="K683" s="50" t="n">
        <f aca="false">SUM(F683:J683)</f>
        <v>9</v>
      </c>
      <c r="L683" s="70" t="n">
        <f aca="false">M683+N683+O683+P683+Q683+R683</f>
        <v>0</v>
      </c>
      <c r="M683" s="70"/>
      <c r="N683" s="70"/>
      <c r="O683" s="70"/>
      <c r="P683" s="70"/>
      <c r="Q683" s="70"/>
      <c r="R683" s="70"/>
      <c r="S683" s="70" t="n">
        <f aca="false">SUM(N683:R683)</f>
        <v>0</v>
      </c>
      <c r="T683" s="33"/>
      <c r="U683" s="33"/>
      <c r="V683" s="33"/>
      <c r="W683" s="33"/>
      <c r="X683" s="33"/>
    </row>
    <row r="684" customFormat="false" ht="27" hidden="true" customHeight="true" outlineLevel="0" collapsed="false">
      <c r="A684" s="96" t="s">
        <v>435</v>
      </c>
      <c r="B684" s="122" t="s">
        <v>436</v>
      </c>
      <c r="C684" s="34" t="s">
        <v>96</v>
      </c>
      <c r="D684" s="70" t="n">
        <f aca="false">SUM(D685:D689)</f>
        <v>6.12</v>
      </c>
      <c r="E684" s="36" t="n">
        <f aca="false">SUM(E685:E689)</f>
        <v>0</v>
      </c>
      <c r="F684" s="65" t="n">
        <f aca="false">SUM(F685:F689)</f>
        <v>0</v>
      </c>
      <c r="G684" s="65" t="n">
        <f aca="false">SUM(G685:G689)</f>
        <v>0</v>
      </c>
      <c r="H684" s="65" t="n">
        <f aca="false">SUM(H685:H689)</f>
        <v>0</v>
      </c>
      <c r="I684" s="65" t="n">
        <f aca="false">SUM(I685:I689)</f>
        <v>6.12</v>
      </c>
      <c r="J684" s="65" t="n">
        <f aca="false">SUM(J685:J689)</f>
        <v>0</v>
      </c>
      <c r="K684" s="50" t="n">
        <f aca="false">SUM(F684:J684)</f>
        <v>6.12</v>
      </c>
      <c r="L684" s="37" t="n">
        <f aca="false">SUM(L685:L689)</f>
        <v>0.92</v>
      </c>
      <c r="M684" s="38" t="n">
        <f aca="false">SUM(M685:M689)</f>
        <v>0</v>
      </c>
      <c r="N684" s="37" t="n">
        <f aca="false">SUM(N685:N689)</f>
        <v>0</v>
      </c>
      <c r="O684" s="37" t="n">
        <f aca="false">SUM(O685:O689)</f>
        <v>0</v>
      </c>
      <c r="P684" s="37" t="n">
        <f aca="false">SUM(P685:P689)</f>
        <v>0</v>
      </c>
      <c r="Q684" s="37" t="n">
        <f aca="false">SUM(Q685:Q689)</f>
        <v>0.92</v>
      </c>
      <c r="R684" s="37" t="n">
        <f aca="false">SUM(R685:R689)</f>
        <v>0</v>
      </c>
      <c r="S684" s="37" t="n">
        <f aca="false">SUM(N684:R684)</f>
        <v>0.92</v>
      </c>
      <c r="T684" s="33"/>
      <c r="U684" s="33"/>
      <c r="V684" s="33"/>
      <c r="W684" s="33"/>
      <c r="X684" s="33"/>
    </row>
    <row r="685" customFormat="false" ht="27" hidden="true" customHeight="true" outlineLevel="0" collapsed="false">
      <c r="A685" s="96"/>
      <c r="B685" s="122"/>
      <c r="C685" s="42" t="s">
        <v>55</v>
      </c>
      <c r="D685" s="70" t="n">
        <f aca="false">E685+F685+G685+H685+I685+J685</f>
        <v>1.12</v>
      </c>
      <c r="E685" s="58"/>
      <c r="F685" s="27"/>
      <c r="G685" s="27"/>
      <c r="H685" s="27"/>
      <c r="I685" s="27" t="n">
        <v>1.12</v>
      </c>
      <c r="J685" s="69"/>
      <c r="K685" s="50" t="n">
        <f aca="false">SUM(F685:J685)</f>
        <v>1.12</v>
      </c>
      <c r="L685" s="70" t="n">
        <f aca="false">M685+N685+O685+P685+Q685+R685</f>
        <v>0</v>
      </c>
      <c r="M685" s="70"/>
      <c r="N685" s="70"/>
      <c r="O685" s="70"/>
      <c r="P685" s="70"/>
      <c r="Q685" s="70"/>
      <c r="R685" s="70"/>
      <c r="S685" s="70" t="n">
        <f aca="false">SUM(N685:R685)</f>
        <v>0</v>
      </c>
      <c r="T685" s="33"/>
      <c r="U685" s="33"/>
      <c r="V685" s="33"/>
      <c r="W685" s="33"/>
      <c r="X685" s="33"/>
    </row>
    <row r="686" customFormat="false" ht="66" hidden="false" customHeight="true" outlineLevel="0" collapsed="false">
      <c r="A686" s="96"/>
      <c r="B686" s="122"/>
      <c r="C686" s="42" t="s">
        <v>56</v>
      </c>
      <c r="D686" s="70" t="n">
        <f aca="false">E686+F686+G686+H686+I686+J686</f>
        <v>1.1</v>
      </c>
      <c r="E686" s="58"/>
      <c r="F686" s="27"/>
      <c r="G686" s="27"/>
      <c r="H686" s="27"/>
      <c r="I686" s="27" t="n">
        <v>1.1</v>
      </c>
      <c r="J686" s="27"/>
      <c r="K686" s="50" t="n">
        <f aca="false">SUM(F686:J686)</f>
        <v>1.1</v>
      </c>
      <c r="L686" s="70" t="n">
        <f aca="false">SUM(M686,S686)</f>
        <v>0.92</v>
      </c>
      <c r="M686" s="70" t="n">
        <v>0</v>
      </c>
      <c r="N686" s="70"/>
      <c r="O686" s="70"/>
      <c r="P686" s="70"/>
      <c r="Q686" s="70" t="n">
        <v>0.92</v>
      </c>
      <c r="R686" s="70"/>
      <c r="S686" s="70" t="n">
        <v>0.92</v>
      </c>
      <c r="T686" s="33"/>
      <c r="U686" s="33"/>
      <c r="V686" s="33"/>
      <c r="W686" s="33"/>
      <c r="X686" s="33"/>
    </row>
    <row r="687" customFormat="false" ht="27" hidden="true" customHeight="true" outlineLevel="0" collapsed="false">
      <c r="A687" s="96"/>
      <c r="B687" s="122"/>
      <c r="C687" s="42" t="s">
        <v>57</v>
      </c>
      <c r="D687" s="70" t="n">
        <f aca="false">E687+F687+G687+H687+I687+J687</f>
        <v>1.4</v>
      </c>
      <c r="E687" s="58"/>
      <c r="F687" s="27"/>
      <c r="G687" s="27"/>
      <c r="H687" s="27"/>
      <c r="I687" s="27" t="n">
        <v>1.4</v>
      </c>
      <c r="J687" s="27"/>
      <c r="K687" s="50" t="n">
        <f aca="false">SUM(F687:J687)</f>
        <v>1.4</v>
      </c>
      <c r="L687" s="70" t="n">
        <f aca="false">M687+N687+O687+P687+Q687+R687</f>
        <v>0</v>
      </c>
      <c r="M687" s="70"/>
      <c r="N687" s="70"/>
      <c r="O687" s="70"/>
      <c r="P687" s="70"/>
      <c r="Q687" s="70"/>
      <c r="R687" s="70"/>
      <c r="S687" s="70" t="n">
        <f aca="false">SUM(N687:R687)</f>
        <v>0</v>
      </c>
      <c r="T687" s="33"/>
      <c r="U687" s="33"/>
      <c r="V687" s="33"/>
      <c r="W687" s="33"/>
      <c r="X687" s="33"/>
    </row>
    <row r="688" customFormat="false" ht="27" hidden="true" customHeight="true" outlineLevel="0" collapsed="false">
      <c r="A688" s="96"/>
      <c r="B688" s="122"/>
      <c r="C688" s="42" t="s">
        <v>58</v>
      </c>
      <c r="D688" s="70" t="n">
        <f aca="false">E688+F688+G688+H688+I688+J688</f>
        <v>1</v>
      </c>
      <c r="E688" s="58"/>
      <c r="F688" s="27"/>
      <c r="G688" s="27"/>
      <c r="H688" s="27"/>
      <c r="I688" s="27" t="n">
        <v>1</v>
      </c>
      <c r="J688" s="27"/>
      <c r="K688" s="50" t="n">
        <f aca="false">SUM(F688:J688)</f>
        <v>1</v>
      </c>
      <c r="L688" s="70" t="n">
        <f aca="false">M688+N688+O688+P688+Q688+R688</f>
        <v>0</v>
      </c>
      <c r="M688" s="70"/>
      <c r="N688" s="70"/>
      <c r="O688" s="70"/>
      <c r="P688" s="70"/>
      <c r="Q688" s="70"/>
      <c r="R688" s="70"/>
      <c r="S688" s="70" t="n">
        <f aca="false">SUM(N688:R688)</f>
        <v>0</v>
      </c>
      <c r="T688" s="33"/>
      <c r="U688" s="33"/>
      <c r="V688" s="33"/>
      <c r="W688" s="33"/>
      <c r="X688" s="33"/>
    </row>
    <row r="689" customFormat="false" ht="27" hidden="true" customHeight="true" outlineLevel="0" collapsed="false">
      <c r="A689" s="96"/>
      <c r="B689" s="122"/>
      <c r="C689" s="42" t="s">
        <v>59</v>
      </c>
      <c r="D689" s="70" t="n">
        <f aca="false">E689+F689+G689+H689+I689+J689</f>
        <v>1.5</v>
      </c>
      <c r="E689" s="58"/>
      <c r="F689" s="27"/>
      <c r="G689" s="27"/>
      <c r="H689" s="27"/>
      <c r="I689" s="27" t="n">
        <v>1.5</v>
      </c>
      <c r="J689" s="27"/>
      <c r="K689" s="50" t="n">
        <f aca="false">SUM(F689:J689)</f>
        <v>1.5</v>
      </c>
      <c r="L689" s="70" t="n">
        <f aca="false">M689+N689+O689+P689+Q689+R689</f>
        <v>0</v>
      </c>
      <c r="M689" s="70"/>
      <c r="N689" s="70"/>
      <c r="O689" s="70"/>
      <c r="P689" s="70"/>
      <c r="Q689" s="70"/>
      <c r="R689" s="70"/>
      <c r="S689" s="70" t="n">
        <f aca="false">SUM(N689:R689)</f>
        <v>0</v>
      </c>
      <c r="T689" s="33"/>
      <c r="U689" s="33"/>
      <c r="V689" s="33"/>
      <c r="W689" s="33"/>
      <c r="X689" s="33"/>
    </row>
    <row r="690" customFormat="false" ht="27" hidden="true" customHeight="true" outlineLevel="0" collapsed="false">
      <c r="A690" s="96" t="s">
        <v>437</v>
      </c>
      <c r="B690" s="122" t="s">
        <v>438</v>
      </c>
      <c r="C690" s="34" t="s">
        <v>96</v>
      </c>
      <c r="D690" s="70" t="n">
        <f aca="false">SUM(D691:D695)</f>
        <v>25.60802</v>
      </c>
      <c r="E690" s="149" t="n">
        <f aca="false">SUM(E691:E695)</f>
        <v>0</v>
      </c>
      <c r="F690" s="98" t="n">
        <f aca="false">SUM(F691:F695)</f>
        <v>0</v>
      </c>
      <c r="G690" s="98" t="n">
        <f aca="false">SUM(G691:G695)</f>
        <v>0</v>
      </c>
      <c r="H690" s="98" t="n">
        <f aca="false">SUM(H691:H695)</f>
        <v>0</v>
      </c>
      <c r="I690" s="98" t="n">
        <f aca="false">SUM(I691:I695)</f>
        <v>16.60802</v>
      </c>
      <c r="J690" s="98" t="n">
        <f aca="false">SUM(J691:J695)</f>
        <v>9</v>
      </c>
      <c r="K690" s="50" t="n">
        <f aca="false">SUM(F690:J690)</f>
        <v>25.60802</v>
      </c>
      <c r="L690" s="37" t="n">
        <f aca="false">SUM(L691:L695)</f>
        <v>4.17</v>
      </c>
      <c r="M690" s="38" t="n">
        <f aca="false">SUM(M691:M695)</f>
        <v>0</v>
      </c>
      <c r="N690" s="99" t="n">
        <f aca="false">SUM(N691:N695)</f>
        <v>0</v>
      </c>
      <c r="O690" s="99" t="n">
        <f aca="false">SUM(O691:O695)</f>
        <v>0</v>
      </c>
      <c r="P690" s="99" t="n">
        <f aca="false">SUM(P691:P695)</f>
        <v>0</v>
      </c>
      <c r="Q690" s="99" t="n">
        <f aca="false">SUM(Q691:Q695)</f>
        <v>4.17</v>
      </c>
      <c r="R690" s="99" t="n">
        <f aca="false">SUM(R691:R695)</f>
        <v>0</v>
      </c>
      <c r="S690" s="99" t="n">
        <f aca="false">SUM(N690:R690)</f>
        <v>4.17</v>
      </c>
      <c r="T690" s="33"/>
      <c r="U690" s="33"/>
      <c r="V690" s="33"/>
      <c r="W690" s="33"/>
      <c r="X690" s="33"/>
    </row>
    <row r="691" customFormat="false" ht="27" hidden="true" customHeight="true" outlineLevel="0" collapsed="false">
      <c r="A691" s="96"/>
      <c r="B691" s="122"/>
      <c r="C691" s="42" t="s">
        <v>55</v>
      </c>
      <c r="D691" s="70" t="n">
        <f aca="false">E691+F691+G691+H691+I691+J691</f>
        <v>4.60802</v>
      </c>
      <c r="E691" s="136"/>
      <c r="F691" s="123"/>
      <c r="G691" s="123"/>
      <c r="H691" s="123"/>
      <c r="I691" s="104" t="n">
        <v>4.60802</v>
      </c>
      <c r="J691" s="123"/>
      <c r="K691" s="50" t="n">
        <f aca="false">SUM(F691:J691)</f>
        <v>4.60802</v>
      </c>
      <c r="L691" s="70" t="n">
        <f aca="false">M691+N691+O691+P691+Q691+R691</f>
        <v>0</v>
      </c>
      <c r="M691" s="70"/>
      <c r="N691" s="105"/>
      <c r="O691" s="105"/>
      <c r="P691" s="105"/>
      <c r="Q691" s="105"/>
      <c r="R691" s="105"/>
      <c r="S691" s="105" t="n">
        <f aca="false">SUM(N691:R691)</f>
        <v>0</v>
      </c>
      <c r="T691" s="33"/>
      <c r="U691" s="33"/>
      <c r="V691" s="33"/>
      <c r="W691" s="33"/>
      <c r="X691" s="33"/>
    </row>
    <row r="692" customFormat="false" ht="40.7" hidden="false" customHeight="true" outlineLevel="0" collapsed="false">
      <c r="A692" s="96"/>
      <c r="B692" s="122"/>
      <c r="C692" s="42" t="s">
        <v>56</v>
      </c>
      <c r="D692" s="70" t="n">
        <f aca="false">E692+F692+G692+H692+I692+J692</f>
        <v>4</v>
      </c>
      <c r="E692" s="136"/>
      <c r="F692" s="123"/>
      <c r="G692" s="123"/>
      <c r="H692" s="123"/>
      <c r="I692" s="104" t="n">
        <v>4</v>
      </c>
      <c r="J692" s="123"/>
      <c r="K692" s="50" t="n">
        <f aca="false">SUM(F692:J692)</f>
        <v>4</v>
      </c>
      <c r="L692" s="70" t="n">
        <f aca="false">SUM(M692,S692)</f>
        <v>4.17</v>
      </c>
      <c r="M692" s="70" t="n">
        <v>0</v>
      </c>
      <c r="N692" s="105"/>
      <c r="O692" s="105"/>
      <c r="P692" s="105"/>
      <c r="Q692" s="105" t="n">
        <v>4.17</v>
      </c>
      <c r="R692" s="105"/>
      <c r="S692" s="105" t="n">
        <v>4.17</v>
      </c>
      <c r="T692" s="33"/>
      <c r="U692" s="33"/>
      <c r="V692" s="33"/>
      <c r="W692" s="33"/>
      <c r="X692" s="33"/>
    </row>
    <row r="693" customFormat="false" ht="27" hidden="true" customHeight="true" outlineLevel="0" collapsed="false">
      <c r="A693" s="96"/>
      <c r="B693" s="122"/>
      <c r="C693" s="42" t="s">
        <v>57</v>
      </c>
      <c r="D693" s="70" t="n">
        <f aca="false">E693+F693+G693+H693+I693+J693</f>
        <v>4</v>
      </c>
      <c r="E693" s="136"/>
      <c r="F693" s="123"/>
      <c r="G693" s="123"/>
      <c r="H693" s="123"/>
      <c r="I693" s="104" t="n">
        <v>4</v>
      </c>
      <c r="J693" s="123"/>
      <c r="K693" s="50" t="n">
        <f aca="false">SUM(F693:J693)</f>
        <v>4</v>
      </c>
      <c r="L693" s="70" t="n">
        <f aca="false">M693+N693+O693+P693+Q693+R693</f>
        <v>0</v>
      </c>
      <c r="M693" s="70"/>
      <c r="N693" s="105"/>
      <c r="O693" s="105"/>
      <c r="P693" s="105"/>
      <c r="Q693" s="105"/>
      <c r="R693" s="105"/>
      <c r="S693" s="105" t="n">
        <f aca="false">SUM(N693:R693)</f>
        <v>0</v>
      </c>
      <c r="T693" s="33"/>
      <c r="U693" s="33"/>
      <c r="V693" s="33"/>
      <c r="W693" s="33"/>
      <c r="X693" s="33"/>
    </row>
    <row r="694" customFormat="false" ht="27" hidden="true" customHeight="true" outlineLevel="0" collapsed="false">
      <c r="A694" s="96"/>
      <c r="B694" s="122"/>
      <c r="C694" s="42" t="s">
        <v>58</v>
      </c>
      <c r="D694" s="70" t="n">
        <f aca="false">E694+F694+G694+H694+I694+J694</f>
        <v>4</v>
      </c>
      <c r="E694" s="136"/>
      <c r="F694" s="123"/>
      <c r="G694" s="123"/>
      <c r="H694" s="123"/>
      <c r="I694" s="104" t="n">
        <v>4</v>
      </c>
      <c r="J694" s="123"/>
      <c r="K694" s="50" t="n">
        <f aca="false">SUM(F694:J694)</f>
        <v>4</v>
      </c>
      <c r="L694" s="70" t="n">
        <f aca="false">M694+N694+O694+P694+Q694+R694</f>
        <v>0</v>
      </c>
      <c r="M694" s="70"/>
      <c r="N694" s="105"/>
      <c r="O694" s="105"/>
      <c r="P694" s="105"/>
      <c r="Q694" s="105"/>
      <c r="R694" s="105"/>
      <c r="S694" s="105" t="n">
        <f aca="false">SUM(N694:R694)</f>
        <v>0</v>
      </c>
      <c r="T694" s="33"/>
      <c r="U694" s="33"/>
      <c r="V694" s="33"/>
      <c r="W694" s="33"/>
      <c r="X694" s="33"/>
    </row>
    <row r="695" customFormat="false" ht="27" hidden="true" customHeight="true" outlineLevel="0" collapsed="false">
      <c r="A695" s="96"/>
      <c r="B695" s="122"/>
      <c r="C695" s="42" t="s">
        <v>59</v>
      </c>
      <c r="D695" s="70" t="n">
        <f aca="false">E695+F695+G695+H695+I695+J695</f>
        <v>9</v>
      </c>
      <c r="E695" s="136"/>
      <c r="F695" s="123"/>
      <c r="G695" s="123"/>
      <c r="H695" s="123"/>
      <c r="I695" s="104"/>
      <c r="J695" s="104" t="n">
        <v>9</v>
      </c>
      <c r="K695" s="50" t="n">
        <f aca="false">SUM(F695:J695)</f>
        <v>9</v>
      </c>
      <c r="L695" s="70" t="n">
        <f aca="false">M695+N695+O695+P695+Q695+R695</f>
        <v>0</v>
      </c>
      <c r="M695" s="70"/>
      <c r="N695" s="105"/>
      <c r="O695" s="105"/>
      <c r="P695" s="105"/>
      <c r="Q695" s="105"/>
      <c r="R695" s="105"/>
      <c r="S695" s="105" t="n">
        <f aca="false">SUM(N695:R695)</f>
        <v>0</v>
      </c>
      <c r="T695" s="33"/>
      <c r="U695" s="33"/>
      <c r="V695" s="33"/>
      <c r="W695" s="33"/>
      <c r="X695" s="33"/>
    </row>
    <row r="696" customFormat="false" ht="27" hidden="true" customHeight="true" outlineLevel="0" collapsed="false">
      <c r="A696" s="96" t="s">
        <v>439</v>
      </c>
      <c r="B696" s="122" t="s">
        <v>440</v>
      </c>
      <c r="C696" s="34" t="s">
        <v>96</v>
      </c>
      <c r="D696" s="70" t="n">
        <f aca="false">SUM(D697:D701)</f>
        <v>5.18</v>
      </c>
      <c r="E696" s="149" t="n">
        <f aca="false">SUM(E697:E701)</f>
        <v>0</v>
      </c>
      <c r="F696" s="98" t="n">
        <f aca="false">SUM(F697:F701)</f>
        <v>0</v>
      </c>
      <c r="G696" s="98" t="n">
        <f aca="false">SUM(G697:G701)</f>
        <v>0</v>
      </c>
      <c r="H696" s="98" t="n">
        <f aca="false">SUM(H697:H701)</f>
        <v>0</v>
      </c>
      <c r="I696" s="98" t="n">
        <f aca="false">SUM(I697:I701)</f>
        <v>5.18</v>
      </c>
      <c r="J696" s="98" t="n">
        <f aca="false">SUM(J697:J701)</f>
        <v>0</v>
      </c>
      <c r="K696" s="50" t="n">
        <f aca="false">SUM(F696:J696)</f>
        <v>5.18</v>
      </c>
      <c r="L696" s="37" t="n">
        <f aca="false">SUM(L697:L701)</f>
        <v>2.53</v>
      </c>
      <c r="M696" s="38" t="n">
        <f aca="false">SUM(M697:M701)</f>
        <v>0</v>
      </c>
      <c r="N696" s="99" t="n">
        <f aca="false">SUM(N697:N701)</f>
        <v>0</v>
      </c>
      <c r="O696" s="99" t="n">
        <f aca="false">SUM(O697:O701)</f>
        <v>0</v>
      </c>
      <c r="P696" s="99" t="n">
        <f aca="false">SUM(P697:P701)</f>
        <v>0</v>
      </c>
      <c r="Q696" s="99" t="n">
        <f aca="false">SUM(Q697:Q701)</f>
        <v>2.53</v>
      </c>
      <c r="R696" s="99" t="n">
        <f aca="false">SUM(R697:R701)</f>
        <v>0</v>
      </c>
      <c r="S696" s="99" t="n">
        <f aca="false">SUM(N696:R696)</f>
        <v>2.53</v>
      </c>
      <c r="T696" s="33"/>
      <c r="U696" s="33"/>
      <c r="V696" s="33"/>
      <c r="W696" s="33"/>
      <c r="X696" s="33"/>
    </row>
    <row r="697" customFormat="false" ht="27" hidden="true" customHeight="true" outlineLevel="0" collapsed="false">
      <c r="A697" s="96"/>
      <c r="B697" s="122"/>
      <c r="C697" s="42" t="s">
        <v>55</v>
      </c>
      <c r="D697" s="70" t="n">
        <f aca="false">E697+F697+G697+H697+I697+J697</f>
        <v>0.88</v>
      </c>
      <c r="E697" s="136"/>
      <c r="F697" s="123"/>
      <c r="G697" s="123"/>
      <c r="H697" s="123"/>
      <c r="I697" s="123" t="n">
        <v>0.88</v>
      </c>
      <c r="J697" s="104"/>
      <c r="K697" s="50" t="n">
        <f aca="false">SUM(F697:J697)</f>
        <v>0.88</v>
      </c>
      <c r="L697" s="70" t="n">
        <f aca="false">M697+N697+O697+P697+Q697+R697</f>
        <v>0</v>
      </c>
      <c r="M697" s="70"/>
      <c r="N697" s="105"/>
      <c r="O697" s="105"/>
      <c r="P697" s="105"/>
      <c r="Q697" s="105"/>
      <c r="R697" s="105"/>
      <c r="S697" s="105" t="n">
        <f aca="false">SUM(N697:R697)</f>
        <v>0</v>
      </c>
      <c r="T697" s="33"/>
      <c r="U697" s="33"/>
      <c r="V697" s="33"/>
      <c r="W697" s="33"/>
      <c r="X697" s="33"/>
    </row>
    <row r="698" customFormat="false" ht="53.45" hidden="false" customHeight="true" outlineLevel="0" collapsed="false">
      <c r="A698" s="96"/>
      <c r="B698" s="122"/>
      <c r="C698" s="42" t="s">
        <v>56</v>
      </c>
      <c r="D698" s="70" t="n">
        <f aca="false">E698+F698+G698+H698+I698+J698</f>
        <v>1.02</v>
      </c>
      <c r="E698" s="136"/>
      <c r="F698" s="123"/>
      <c r="G698" s="123"/>
      <c r="H698" s="123"/>
      <c r="I698" s="123" t="n">
        <v>1.02</v>
      </c>
      <c r="J698" s="104"/>
      <c r="K698" s="50" t="n">
        <f aca="false">SUM(F698:J698)</f>
        <v>1.02</v>
      </c>
      <c r="L698" s="70" t="n">
        <f aca="false">SUM(M698,S698)</f>
        <v>2.53</v>
      </c>
      <c r="M698" s="70" t="n">
        <v>0</v>
      </c>
      <c r="N698" s="105"/>
      <c r="O698" s="105"/>
      <c r="P698" s="105"/>
      <c r="Q698" s="105" t="n">
        <v>2.53</v>
      </c>
      <c r="R698" s="105"/>
      <c r="S698" s="105" t="n">
        <v>2.53</v>
      </c>
      <c r="T698" s="33"/>
      <c r="U698" s="33"/>
      <c r="V698" s="33"/>
      <c r="W698" s="33"/>
      <c r="X698" s="33"/>
    </row>
    <row r="699" customFormat="false" ht="27" hidden="true" customHeight="true" outlineLevel="0" collapsed="false">
      <c r="A699" s="96"/>
      <c r="B699" s="122"/>
      <c r="C699" s="42" t="s">
        <v>57</v>
      </c>
      <c r="D699" s="70" t="n">
        <f aca="false">E699+F699+G699+H699+I699+J699</f>
        <v>1.06</v>
      </c>
      <c r="E699" s="105"/>
      <c r="F699" s="123"/>
      <c r="G699" s="123"/>
      <c r="H699" s="123"/>
      <c r="I699" s="123" t="n">
        <v>1.06</v>
      </c>
      <c r="J699" s="104"/>
      <c r="K699" s="50" t="n">
        <f aca="false">SUM(F699:J699)</f>
        <v>1.06</v>
      </c>
      <c r="L699" s="70" t="n">
        <f aca="false">M699+N699+O699+P699+Q699+R699</f>
        <v>0</v>
      </c>
      <c r="M699" s="70"/>
      <c r="N699" s="105"/>
      <c r="O699" s="105"/>
      <c r="P699" s="105"/>
      <c r="Q699" s="105"/>
      <c r="R699" s="105"/>
      <c r="S699" s="105" t="n">
        <f aca="false">SUM(N699:R699)</f>
        <v>0</v>
      </c>
      <c r="T699" s="33"/>
      <c r="U699" s="33"/>
      <c r="V699" s="33"/>
      <c r="W699" s="33"/>
      <c r="X699" s="33"/>
    </row>
    <row r="700" customFormat="false" ht="27" hidden="true" customHeight="true" outlineLevel="0" collapsed="false">
      <c r="A700" s="96"/>
      <c r="B700" s="122"/>
      <c r="C700" s="42" t="s">
        <v>58</v>
      </c>
      <c r="D700" s="70" t="n">
        <f aca="false">E700+F700+G700+H700+I700+J700</f>
        <v>1.1</v>
      </c>
      <c r="E700" s="136"/>
      <c r="F700" s="123"/>
      <c r="G700" s="123"/>
      <c r="H700" s="123"/>
      <c r="I700" s="123" t="n">
        <v>1.1</v>
      </c>
      <c r="J700" s="104"/>
      <c r="K700" s="50" t="n">
        <f aca="false">SUM(F700:J700)</f>
        <v>1.1</v>
      </c>
      <c r="L700" s="70" t="n">
        <f aca="false">M700+N700+O700+P700+Q700+R700</f>
        <v>0</v>
      </c>
      <c r="M700" s="70"/>
      <c r="N700" s="105"/>
      <c r="O700" s="105"/>
      <c r="P700" s="105"/>
      <c r="Q700" s="105"/>
      <c r="R700" s="105"/>
      <c r="S700" s="105" t="n">
        <f aca="false">SUM(N700:R700)</f>
        <v>0</v>
      </c>
      <c r="T700" s="33"/>
      <c r="U700" s="33"/>
      <c r="V700" s="33"/>
      <c r="W700" s="33"/>
      <c r="X700" s="33"/>
    </row>
    <row r="701" customFormat="false" ht="27" hidden="true" customHeight="true" outlineLevel="0" collapsed="false">
      <c r="A701" s="96"/>
      <c r="B701" s="122"/>
      <c r="C701" s="42" t="s">
        <v>59</v>
      </c>
      <c r="D701" s="70" t="n">
        <f aca="false">E701+F701+G701+H701+I701+J701</f>
        <v>1.12</v>
      </c>
      <c r="E701" s="58"/>
      <c r="F701" s="27"/>
      <c r="G701" s="27"/>
      <c r="H701" s="27"/>
      <c r="I701" s="27" t="n">
        <v>1.12</v>
      </c>
      <c r="J701" s="69"/>
      <c r="K701" s="50" t="n">
        <f aca="false">SUM(F701:J701)</f>
        <v>1.12</v>
      </c>
      <c r="L701" s="70" t="n">
        <f aca="false">M701+N701+O701+P701+Q701+R701</f>
        <v>0</v>
      </c>
      <c r="M701" s="70"/>
      <c r="N701" s="70"/>
      <c r="O701" s="70"/>
      <c r="P701" s="70"/>
      <c r="Q701" s="70"/>
      <c r="R701" s="70"/>
      <c r="S701" s="70" t="n">
        <f aca="false">SUM(N701:R701)</f>
        <v>0</v>
      </c>
      <c r="T701" s="33"/>
      <c r="U701" s="33"/>
      <c r="V701" s="33"/>
      <c r="W701" s="33"/>
      <c r="X701" s="33"/>
    </row>
    <row r="702" customFormat="false" ht="27" hidden="true" customHeight="true" outlineLevel="0" collapsed="false">
      <c r="A702" s="96" t="s">
        <v>441</v>
      </c>
      <c r="B702" s="122" t="s">
        <v>442</v>
      </c>
      <c r="C702" s="34" t="s">
        <v>96</v>
      </c>
      <c r="D702" s="70" t="n">
        <f aca="false">SUM(D703:D707)</f>
        <v>21.57</v>
      </c>
      <c r="E702" s="149" t="n">
        <f aca="false">SUM(E703:E707)</f>
        <v>21.57</v>
      </c>
      <c r="F702" s="98" t="n">
        <f aca="false">SUM(F703:F707)</f>
        <v>0</v>
      </c>
      <c r="G702" s="98" t="n">
        <f aca="false">SUM(G703:G707)</f>
        <v>0</v>
      </c>
      <c r="H702" s="98" t="n">
        <f aca="false">SUM(H703:H707)</f>
        <v>0</v>
      </c>
      <c r="I702" s="98"/>
      <c r="J702" s="98" t="n">
        <f aca="false">SUM(J703:J707)</f>
        <v>0</v>
      </c>
      <c r="K702" s="50" t="n">
        <f aca="false">SUM(F702:J702)</f>
        <v>0</v>
      </c>
      <c r="L702" s="37" t="n">
        <f aca="false">SUM(L703:L707)</f>
        <v>0.03</v>
      </c>
      <c r="M702" s="38" t="n">
        <f aca="false">SUM(M703:M707)</f>
        <v>0.03</v>
      </c>
      <c r="N702" s="99" t="n">
        <f aca="false">SUM(N703:N707)</f>
        <v>0</v>
      </c>
      <c r="O702" s="99" t="n">
        <f aca="false">SUM(O703:O707)</f>
        <v>0</v>
      </c>
      <c r="P702" s="99" t="n">
        <f aca="false">SUM(P703:P707)</f>
        <v>0</v>
      </c>
      <c r="Q702" s="99"/>
      <c r="R702" s="99" t="n">
        <f aca="false">SUM(R703:R707)</f>
        <v>0</v>
      </c>
      <c r="S702" s="99" t="n">
        <f aca="false">SUM(N702:R702)</f>
        <v>0</v>
      </c>
      <c r="T702" s="33"/>
      <c r="U702" s="33"/>
      <c r="V702" s="33"/>
      <c r="W702" s="33"/>
      <c r="X702" s="33"/>
    </row>
    <row r="703" customFormat="false" ht="27" hidden="true" customHeight="true" outlineLevel="0" collapsed="false">
      <c r="A703" s="96"/>
      <c r="B703" s="122"/>
      <c r="C703" s="42" t="s">
        <v>55</v>
      </c>
      <c r="D703" s="70" t="n">
        <f aca="false">E703+F703+G703+H703+I703+J703</f>
        <v>0</v>
      </c>
      <c r="E703" s="136"/>
      <c r="F703" s="123"/>
      <c r="G703" s="123"/>
      <c r="H703" s="123"/>
      <c r="I703" s="123"/>
      <c r="J703" s="123"/>
      <c r="K703" s="50" t="n">
        <f aca="false">SUM(F703:J703)</f>
        <v>0</v>
      </c>
      <c r="L703" s="70" t="n">
        <f aca="false">M703+N703+O703+P703+Q703+R703</f>
        <v>0</v>
      </c>
      <c r="M703" s="70"/>
      <c r="N703" s="105"/>
      <c r="O703" s="105"/>
      <c r="P703" s="105"/>
      <c r="Q703" s="105"/>
      <c r="R703" s="105"/>
      <c r="S703" s="105" t="n">
        <f aca="false">SUM(N703:R703)</f>
        <v>0</v>
      </c>
      <c r="T703" s="33"/>
      <c r="U703" s="33"/>
      <c r="V703" s="33"/>
      <c r="W703" s="33"/>
      <c r="X703" s="33"/>
    </row>
    <row r="704" customFormat="false" ht="71.45" hidden="false" customHeight="true" outlineLevel="0" collapsed="false">
      <c r="A704" s="96"/>
      <c r="B704" s="122"/>
      <c r="C704" s="42" t="s">
        <v>56</v>
      </c>
      <c r="D704" s="70" t="n">
        <f aca="false">E704+F704+G704+H704+I704+J704</f>
        <v>12.57</v>
      </c>
      <c r="E704" s="136" t="n">
        <v>12.57</v>
      </c>
      <c r="F704" s="123"/>
      <c r="G704" s="123"/>
      <c r="H704" s="123"/>
      <c r="I704" s="123"/>
      <c r="J704" s="123"/>
      <c r="K704" s="50" t="n">
        <f aca="false">SUM(F704:J704)</f>
        <v>0</v>
      </c>
      <c r="L704" s="70" t="n">
        <f aca="false">M704+N704+O704+P704+Q704+R704</f>
        <v>0.03</v>
      </c>
      <c r="M704" s="70" t="n">
        <v>0.03</v>
      </c>
      <c r="N704" s="105"/>
      <c r="O704" s="105"/>
      <c r="P704" s="105"/>
      <c r="Q704" s="105"/>
      <c r="R704" s="105"/>
      <c r="S704" s="105" t="n">
        <v>0</v>
      </c>
      <c r="T704" s="33"/>
      <c r="U704" s="33"/>
      <c r="V704" s="33"/>
      <c r="W704" s="33"/>
      <c r="X704" s="33"/>
    </row>
    <row r="705" customFormat="false" ht="27" hidden="true" customHeight="true" outlineLevel="0" collapsed="false">
      <c r="A705" s="96"/>
      <c r="B705" s="122"/>
      <c r="C705" s="42" t="s">
        <v>57</v>
      </c>
      <c r="D705" s="70" t="n">
        <f aca="false">E705+F705+G705+H705+I705+J705</f>
        <v>9</v>
      </c>
      <c r="E705" s="105" t="n">
        <v>9</v>
      </c>
      <c r="F705" s="123"/>
      <c r="G705" s="123"/>
      <c r="H705" s="123"/>
      <c r="I705" s="123"/>
      <c r="J705" s="123"/>
      <c r="K705" s="50" t="n">
        <f aca="false">SUM(F705:J705)</f>
        <v>0</v>
      </c>
      <c r="L705" s="70" t="n">
        <f aca="false">M705+N705+O705+P705+Q705+R705</f>
        <v>0</v>
      </c>
      <c r="M705" s="70"/>
      <c r="N705" s="105"/>
      <c r="O705" s="105"/>
      <c r="P705" s="105"/>
      <c r="Q705" s="105"/>
      <c r="R705" s="105"/>
      <c r="S705" s="105" t="n">
        <f aca="false">SUM(N705:R705)</f>
        <v>0</v>
      </c>
      <c r="T705" s="33"/>
      <c r="U705" s="33"/>
      <c r="V705" s="33"/>
      <c r="W705" s="33"/>
      <c r="X705" s="33"/>
    </row>
    <row r="706" customFormat="false" ht="27" hidden="true" customHeight="true" outlineLevel="0" collapsed="false">
      <c r="A706" s="96"/>
      <c r="B706" s="122"/>
      <c r="C706" s="42" t="s">
        <v>58</v>
      </c>
      <c r="D706" s="70" t="n">
        <f aca="false">E706+F706+G706+H706+I706+J706</f>
        <v>0</v>
      </c>
      <c r="E706" s="136"/>
      <c r="F706" s="123"/>
      <c r="G706" s="123"/>
      <c r="H706" s="123"/>
      <c r="I706" s="123"/>
      <c r="J706" s="123"/>
      <c r="K706" s="50" t="n">
        <f aca="false">SUM(F706:J706)</f>
        <v>0</v>
      </c>
      <c r="L706" s="70" t="n">
        <f aca="false">M706+N706+O706+P706+Q706+R706</f>
        <v>0</v>
      </c>
      <c r="M706" s="70"/>
      <c r="N706" s="105"/>
      <c r="O706" s="105"/>
      <c r="P706" s="105"/>
      <c r="Q706" s="105"/>
      <c r="R706" s="105"/>
      <c r="S706" s="105" t="n">
        <f aca="false">SUM(N706:R706)</f>
        <v>0</v>
      </c>
      <c r="T706" s="33"/>
      <c r="U706" s="33"/>
      <c r="V706" s="33"/>
      <c r="W706" s="33"/>
      <c r="X706" s="33"/>
    </row>
    <row r="707" customFormat="false" ht="27" hidden="true" customHeight="true" outlineLevel="0" collapsed="false">
      <c r="A707" s="96"/>
      <c r="B707" s="122"/>
      <c r="C707" s="42" t="s">
        <v>59</v>
      </c>
      <c r="D707" s="70" t="n">
        <f aca="false">E707+F707+G707+H707+I707+J707</f>
        <v>0</v>
      </c>
      <c r="E707" s="58"/>
      <c r="F707" s="27"/>
      <c r="G707" s="27"/>
      <c r="H707" s="27"/>
      <c r="I707" s="27"/>
      <c r="J707" s="27"/>
      <c r="K707" s="50" t="n">
        <f aca="false">SUM(F707:J707)</f>
        <v>0</v>
      </c>
      <c r="L707" s="70" t="n">
        <f aca="false">M707+N707+O707+P707+Q707+R707</f>
        <v>0</v>
      </c>
      <c r="M707" s="70"/>
      <c r="N707" s="70"/>
      <c r="O707" s="70"/>
      <c r="P707" s="70"/>
      <c r="Q707" s="70"/>
      <c r="R707" s="70"/>
      <c r="S707" s="70" t="n">
        <f aca="false">SUM(N707:R707)</f>
        <v>0</v>
      </c>
      <c r="T707" s="33"/>
      <c r="U707" s="33"/>
      <c r="V707" s="33"/>
      <c r="W707" s="33"/>
      <c r="X707" s="33"/>
    </row>
    <row r="708" customFormat="false" ht="27" hidden="true" customHeight="true" outlineLevel="0" collapsed="false">
      <c r="A708" s="96" t="s">
        <v>443</v>
      </c>
      <c r="B708" s="122" t="s">
        <v>444</v>
      </c>
      <c r="C708" s="150" t="s">
        <v>96</v>
      </c>
      <c r="D708" s="70" t="n">
        <f aca="false">SUM(D709:D713)</f>
        <v>617.4005</v>
      </c>
      <c r="E708" s="36" t="n">
        <f aca="false">SUM(E709:E713)</f>
        <v>0</v>
      </c>
      <c r="F708" s="65" t="n">
        <f aca="false">SUM(F709:F713)</f>
        <v>0</v>
      </c>
      <c r="G708" s="65" t="n">
        <f aca="false">SUM(G709:G713)</f>
        <v>0</v>
      </c>
      <c r="H708" s="65" t="n">
        <f aca="false">SUM(H709:H713)</f>
        <v>0</v>
      </c>
      <c r="I708" s="65"/>
      <c r="J708" s="65" t="n">
        <f aca="false">SUM(J709:J713)</f>
        <v>617.4005</v>
      </c>
      <c r="K708" s="50" t="n">
        <f aca="false">SUM(F708:J708)</f>
        <v>617.4005</v>
      </c>
      <c r="L708" s="37" t="n">
        <f aca="false">SUM(L709:L713)</f>
        <v>21.61</v>
      </c>
      <c r="M708" s="38" t="n">
        <f aca="false">SUM(M709:M713)</f>
        <v>0</v>
      </c>
      <c r="N708" s="37" t="n">
        <f aca="false">SUM(N709:N713)</f>
        <v>0</v>
      </c>
      <c r="O708" s="37" t="n">
        <f aca="false">SUM(O709:O713)</f>
        <v>0</v>
      </c>
      <c r="P708" s="37" t="n">
        <f aca="false">SUM(P709:P713)</f>
        <v>0</v>
      </c>
      <c r="Q708" s="37"/>
      <c r="R708" s="37" t="n">
        <f aca="false">SUM(R709:R713)</f>
        <v>21.61</v>
      </c>
      <c r="S708" s="37" t="n">
        <f aca="false">SUM(N708:R708)</f>
        <v>21.61</v>
      </c>
      <c r="T708" s="33"/>
      <c r="U708" s="33"/>
      <c r="V708" s="33"/>
      <c r="W708" s="33"/>
      <c r="X708" s="33"/>
    </row>
    <row r="709" customFormat="false" ht="27" hidden="true" customHeight="true" outlineLevel="0" collapsed="false">
      <c r="A709" s="96"/>
      <c r="B709" s="122"/>
      <c r="C709" s="151" t="s">
        <v>55</v>
      </c>
      <c r="D709" s="70" t="n">
        <f aca="false">SUM(E709:J709)</f>
        <v>106.2288</v>
      </c>
      <c r="E709" s="58"/>
      <c r="F709" s="27"/>
      <c r="G709" s="27"/>
      <c r="H709" s="27"/>
      <c r="I709" s="27"/>
      <c r="J709" s="69" t="n">
        <f aca="false">10.2306+4.838+3.8787+3.92+3.7996+3.089+35.5888+19.8358+21.0483</f>
        <v>106.2288</v>
      </c>
      <c r="K709" s="50" t="n">
        <f aca="false">SUM(F709:J709)</f>
        <v>106.2288</v>
      </c>
      <c r="L709" s="70" t="n">
        <f aca="false">SUM(M709:R709)</f>
        <v>0</v>
      </c>
      <c r="M709" s="70"/>
      <c r="N709" s="70"/>
      <c r="O709" s="70"/>
      <c r="P709" s="70"/>
      <c r="Q709" s="70"/>
      <c r="R709" s="70"/>
      <c r="S709" s="70" t="n">
        <f aca="false">SUM(N709:R709)</f>
        <v>0</v>
      </c>
      <c r="T709" s="33"/>
      <c r="U709" s="33"/>
      <c r="V709" s="33"/>
      <c r="W709" s="33"/>
      <c r="X709" s="33"/>
    </row>
    <row r="710" customFormat="false" ht="124.5" hidden="false" customHeight="true" outlineLevel="0" collapsed="false">
      <c r="A710" s="96"/>
      <c r="B710" s="122"/>
      <c r="C710" s="151" t="s">
        <v>56</v>
      </c>
      <c r="D710" s="70" t="n">
        <f aca="false">SUM(E710:J710)</f>
        <v>179.2087</v>
      </c>
      <c r="E710" s="58"/>
      <c r="F710" s="27"/>
      <c r="G710" s="27"/>
      <c r="H710" s="27"/>
      <c r="I710" s="27"/>
      <c r="J710" s="69" t="n">
        <f aca="false">29.323+8.935+5.499+10.3946+22.972+23.3189+78.7662</f>
        <v>179.2087</v>
      </c>
      <c r="K710" s="50" t="n">
        <f aca="false">SUM(F710:J710)</f>
        <v>179.2087</v>
      </c>
      <c r="L710" s="70" t="n">
        <f aca="false">SUM(M710,S710)</f>
        <v>21.61</v>
      </c>
      <c r="M710" s="70" t="n">
        <v>0</v>
      </c>
      <c r="N710" s="70"/>
      <c r="O710" s="70"/>
      <c r="P710" s="70"/>
      <c r="Q710" s="70"/>
      <c r="R710" s="70" t="n">
        <v>21.61</v>
      </c>
      <c r="S710" s="70" t="n">
        <v>21.61</v>
      </c>
      <c r="T710" s="33"/>
      <c r="U710" s="33"/>
      <c r="V710" s="33"/>
      <c r="W710" s="33"/>
      <c r="X710" s="33"/>
    </row>
    <row r="711" customFormat="false" ht="27" hidden="true" customHeight="true" outlineLevel="0" collapsed="false">
      <c r="A711" s="96"/>
      <c r="B711" s="122"/>
      <c r="C711" s="151" t="s">
        <v>57</v>
      </c>
      <c r="D711" s="70" t="n">
        <f aca="false">SUM(E711:J711)</f>
        <v>193.6555</v>
      </c>
      <c r="E711" s="58"/>
      <c r="F711" s="27"/>
      <c r="G711" s="27"/>
      <c r="H711" s="27"/>
      <c r="I711" s="27"/>
      <c r="J711" s="69" t="n">
        <f aca="false">6.7429+10.207+16.52+15.34+9.676+49.6+85.5696</f>
        <v>193.6555</v>
      </c>
      <c r="K711" s="50" t="n">
        <f aca="false">SUM(F711:J711)</f>
        <v>193.6555</v>
      </c>
      <c r="L711" s="70" t="n">
        <f aca="false">SUM(M711:R711)</f>
        <v>0</v>
      </c>
      <c r="M711" s="70"/>
      <c r="N711" s="70"/>
      <c r="O711" s="70"/>
      <c r="P711" s="70"/>
      <c r="Q711" s="70"/>
      <c r="R711" s="70"/>
      <c r="S711" s="70" t="n">
        <f aca="false">SUM(N711:R711)</f>
        <v>0</v>
      </c>
      <c r="T711" s="33"/>
      <c r="U711" s="33"/>
      <c r="V711" s="33"/>
      <c r="W711" s="33"/>
      <c r="X711" s="33"/>
    </row>
    <row r="712" customFormat="false" ht="27" hidden="true" customHeight="true" outlineLevel="0" collapsed="false">
      <c r="A712" s="96"/>
      <c r="B712" s="122"/>
      <c r="C712" s="151" t="s">
        <v>58</v>
      </c>
      <c r="D712" s="70" t="n">
        <f aca="false">SUM(E712:J712)</f>
        <v>125.6747</v>
      </c>
      <c r="E712" s="58"/>
      <c r="F712" s="27"/>
      <c r="G712" s="27"/>
      <c r="H712" s="27"/>
      <c r="I712" s="27"/>
      <c r="J712" s="69" t="n">
        <f aca="false">3.173+14+0.4517+2.36+10+7.72+0.236+87.734</f>
        <v>125.6747</v>
      </c>
      <c r="K712" s="50" t="n">
        <f aca="false">SUM(F712:J712)</f>
        <v>125.6747</v>
      </c>
      <c r="L712" s="70" t="n">
        <f aca="false">SUM(M712:R712)</f>
        <v>0</v>
      </c>
      <c r="M712" s="70"/>
      <c r="N712" s="70"/>
      <c r="O712" s="70"/>
      <c r="P712" s="70"/>
      <c r="Q712" s="70"/>
      <c r="R712" s="70"/>
      <c r="S712" s="70" t="n">
        <f aca="false">SUM(N712:R712)</f>
        <v>0</v>
      </c>
      <c r="T712" s="33"/>
      <c r="U712" s="33"/>
      <c r="V712" s="33"/>
      <c r="W712" s="33"/>
      <c r="X712" s="33"/>
    </row>
    <row r="713" customFormat="false" ht="27" hidden="true" customHeight="true" outlineLevel="0" collapsed="false">
      <c r="A713" s="96"/>
      <c r="B713" s="122"/>
      <c r="C713" s="151" t="s">
        <v>59</v>
      </c>
      <c r="D713" s="70" t="n">
        <f aca="false">SUM(E713:J713)</f>
        <v>12.6328</v>
      </c>
      <c r="E713" s="58"/>
      <c r="F713" s="27"/>
      <c r="G713" s="27"/>
      <c r="H713" s="27"/>
      <c r="I713" s="27"/>
      <c r="J713" s="69" t="n">
        <f aca="false">1.7105+3.7708+3.7792+2.2932+1.0791</f>
        <v>12.6328</v>
      </c>
      <c r="K713" s="50" t="n">
        <f aca="false">SUM(F713:J713)</f>
        <v>12.6328</v>
      </c>
      <c r="L713" s="70" t="n">
        <f aca="false">SUM(M713:R713)</f>
        <v>0</v>
      </c>
      <c r="M713" s="70"/>
      <c r="N713" s="70"/>
      <c r="O713" s="70"/>
      <c r="P713" s="70"/>
      <c r="Q713" s="70"/>
      <c r="R713" s="70"/>
      <c r="S713" s="70" t="n">
        <f aca="false">SUM(N713:R713)</f>
        <v>0</v>
      </c>
      <c r="T713" s="33"/>
      <c r="U713" s="33"/>
      <c r="V713" s="33"/>
      <c r="W713" s="33"/>
      <c r="X713" s="33"/>
    </row>
    <row r="714" customFormat="false" ht="27" hidden="true" customHeight="true" outlineLevel="0" collapsed="false">
      <c r="A714" s="96" t="s">
        <v>445</v>
      </c>
      <c r="B714" s="122" t="s">
        <v>446</v>
      </c>
      <c r="C714" s="150" t="s">
        <v>96</v>
      </c>
      <c r="D714" s="70" t="n">
        <f aca="false">SUM(D715:D719)</f>
        <v>7.50489</v>
      </c>
      <c r="E714" s="70" t="n">
        <f aca="false">SUM(E715:E719)</f>
        <v>7.50489</v>
      </c>
      <c r="F714" s="65" t="n">
        <f aca="false">SUM(F715:F719)</f>
        <v>0</v>
      </c>
      <c r="G714" s="65" t="n">
        <f aca="false">SUM(G715:G719)</f>
        <v>0</v>
      </c>
      <c r="H714" s="65" t="n">
        <f aca="false">SUM(H715:H719)</f>
        <v>0</v>
      </c>
      <c r="I714" s="65"/>
      <c r="J714" s="65" t="n">
        <f aca="false">SUM(J715:J719)</f>
        <v>0</v>
      </c>
      <c r="K714" s="50" t="n">
        <f aca="false">SUM(F714:J714)</f>
        <v>0</v>
      </c>
      <c r="L714" s="37" t="n">
        <f aca="false">SUM(L715:L719)</f>
        <v>1.09</v>
      </c>
      <c r="M714" s="38" t="n">
        <f aca="false">SUM(M715:M719)</f>
        <v>1.09</v>
      </c>
      <c r="N714" s="37" t="n">
        <f aca="false">SUM(N715:N719)</f>
        <v>0</v>
      </c>
      <c r="O714" s="37" t="n">
        <f aca="false">SUM(O715:O719)</f>
        <v>0</v>
      </c>
      <c r="P714" s="37" t="n">
        <f aca="false">SUM(P715:P719)</f>
        <v>0</v>
      </c>
      <c r="Q714" s="37"/>
      <c r="R714" s="37" t="n">
        <f aca="false">SUM(R715:R719)</f>
        <v>0</v>
      </c>
      <c r="S714" s="37" t="n">
        <f aca="false">SUM(N714:R714)</f>
        <v>0</v>
      </c>
      <c r="T714" s="33"/>
      <c r="U714" s="33"/>
      <c r="V714" s="33"/>
      <c r="W714" s="33"/>
      <c r="X714" s="33"/>
    </row>
    <row r="715" customFormat="false" ht="27" hidden="true" customHeight="true" outlineLevel="0" collapsed="false">
      <c r="A715" s="96"/>
      <c r="B715" s="122"/>
      <c r="C715" s="151" t="s">
        <v>55</v>
      </c>
      <c r="D715" s="70" t="n">
        <f aca="false">SUM(E715:J715)</f>
        <v>0.00489</v>
      </c>
      <c r="E715" s="70" t="n">
        <v>0.00489</v>
      </c>
      <c r="F715" s="27"/>
      <c r="G715" s="27"/>
      <c r="H715" s="27"/>
      <c r="I715" s="27"/>
      <c r="J715" s="69"/>
      <c r="K715" s="50" t="n">
        <f aca="false">SUM(F715:J715)</f>
        <v>0</v>
      </c>
      <c r="L715" s="70" t="n">
        <f aca="false">SUM(M715:R715)</f>
        <v>0</v>
      </c>
      <c r="M715" s="70"/>
      <c r="N715" s="70"/>
      <c r="O715" s="70"/>
      <c r="P715" s="70"/>
      <c r="Q715" s="70"/>
      <c r="R715" s="70"/>
      <c r="S715" s="70" t="n">
        <f aca="false">SUM(N715:R715)</f>
        <v>0</v>
      </c>
      <c r="T715" s="33"/>
      <c r="U715" s="33"/>
      <c r="V715" s="33"/>
      <c r="W715" s="33"/>
      <c r="X715" s="33"/>
    </row>
    <row r="716" customFormat="false" ht="72.75" hidden="false" customHeight="true" outlineLevel="0" collapsed="false">
      <c r="A716" s="96"/>
      <c r="B716" s="122"/>
      <c r="C716" s="151" t="s">
        <v>56</v>
      </c>
      <c r="D716" s="70" t="n">
        <f aca="false">SUM(E716:J716)</f>
        <v>7.5</v>
      </c>
      <c r="E716" s="58" t="n">
        <v>7.5</v>
      </c>
      <c r="F716" s="27"/>
      <c r="G716" s="27"/>
      <c r="H716" s="27"/>
      <c r="I716" s="27"/>
      <c r="J716" s="69"/>
      <c r="K716" s="50" t="n">
        <f aca="false">SUM(F716:J716)</f>
        <v>0</v>
      </c>
      <c r="L716" s="70" t="n">
        <f aca="false">SUM(M716:R716)</f>
        <v>1.09</v>
      </c>
      <c r="M716" s="70" t="n">
        <v>1.09</v>
      </c>
      <c r="N716" s="70"/>
      <c r="O716" s="70"/>
      <c r="P716" s="70"/>
      <c r="Q716" s="70"/>
      <c r="R716" s="70"/>
      <c r="S716" s="70" t="n">
        <v>0</v>
      </c>
      <c r="T716" s="33"/>
      <c r="U716" s="33"/>
      <c r="V716" s="33"/>
      <c r="W716" s="33"/>
      <c r="X716" s="33"/>
    </row>
    <row r="717" customFormat="false" ht="27" hidden="true" customHeight="true" outlineLevel="0" collapsed="false">
      <c r="A717" s="96"/>
      <c r="B717" s="122"/>
      <c r="C717" s="151" t="s">
        <v>57</v>
      </c>
      <c r="D717" s="70" t="n">
        <f aca="false">SUM(E717:J717)</f>
        <v>0</v>
      </c>
      <c r="E717" s="58"/>
      <c r="F717" s="27"/>
      <c r="G717" s="27"/>
      <c r="H717" s="27"/>
      <c r="I717" s="27"/>
      <c r="J717" s="69"/>
      <c r="K717" s="50" t="n">
        <f aca="false">SUM(F717:J717)</f>
        <v>0</v>
      </c>
      <c r="L717" s="70" t="n">
        <f aca="false">SUM(M717:R717)</f>
        <v>0</v>
      </c>
      <c r="M717" s="70"/>
      <c r="N717" s="70"/>
      <c r="O717" s="70"/>
      <c r="P717" s="70"/>
      <c r="Q717" s="70"/>
      <c r="R717" s="70"/>
      <c r="S717" s="70" t="n">
        <f aca="false">SUM(N717:R717)</f>
        <v>0</v>
      </c>
      <c r="T717" s="33"/>
      <c r="U717" s="33"/>
      <c r="V717" s="33"/>
      <c r="W717" s="33"/>
      <c r="X717" s="33"/>
    </row>
    <row r="718" customFormat="false" ht="27" hidden="true" customHeight="true" outlineLevel="0" collapsed="false">
      <c r="A718" s="96"/>
      <c r="B718" s="122"/>
      <c r="C718" s="151" t="s">
        <v>58</v>
      </c>
      <c r="D718" s="70" t="n">
        <f aca="false">SUM(E718:J718)</f>
        <v>0</v>
      </c>
      <c r="E718" s="58"/>
      <c r="F718" s="27"/>
      <c r="G718" s="27"/>
      <c r="H718" s="27"/>
      <c r="I718" s="27"/>
      <c r="J718" s="69"/>
      <c r="K718" s="50" t="n">
        <f aca="false">SUM(F718:J718)</f>
        <v>0</v>
      </c>
      <c r="L718" s="70" t="n">
        <f aca="false">SUM(M718:R718)</f>
        <v>0</v>
      </c>
      <c r="M718" s="70"/>
      <c r="N718" s="70"/>
      <c r="O718" s="70"/>
      <c r="P718" s="70"/>
      <c r="Q718" s="70"/>
      <c r="R718" s="70"/>
      <c r="S718" s="70" t="n">
        <f aca="false">SUM(N718:R718)</f>
        <v>0</v>
      </c>
      <c r="T718" s="33"/>
      <c r="U718" s="33"/>
      <c r="V718" s="33"/>
      <c r="W718" s="33"/>
      <c r="X718" s="33"/>
    </row>
    <row r="719" customFormat="false" ht="27" hidden="true" customHeight="true" outlineLevel="0" collapsed="false">
      <c r="A719" s="96"/>
      <c r="B719" s="122"/>
      <c r="C719" s="151" t="s">
        <v>59</v>
      </c>
      <c r="D719" s="70" t="n">
        <f aca="false">SUM(E719:J719)</f>
        <v>0</v>
      </c>
      <c r="E719" s="58"/>
      <c r="F719" s="27"/>
      <c r="G719" s="27"/>
      <c r="H719" s="27"/>
      <c r="I719" s="27"/>
      <c r="J719" s="69"/>
      <c r="K719" s="50" t="n">
        <f aca="false">SUM(F719:J719)</f>
        <v>0</v>
      </c>
      <c r="L719" s="70" t="n">
        <f aca="false">SUM(M719:R719)</f>
        <v>0</v>
      </c>
      <c r="M719" s="70"/>
      <c r="N719" s="70"/>
      <c r="O719" s="70"/>
      <c r="P719" s="70"/>
      <c r="Q719" s="70"/>
      <c r="R719" s="70"/>
      <c r="S719" s="70" t="n">
        <f aca="false">SUM(N719:R719)</f>
        <v>0</v>
      </c>
      <c r="T719" s="33"/>
      <c r="U719" s="33"/>
      <c r="V719" s="33"/>
      <c r="W719" s="33"/>
      <c r="X719" s="33"/>
    </row>
    <row r="720" customFormat="false" ht="27" hidden="true" customHeight="true" outlineLevel="0" collapsed="false">
      <c r="A720" s="96" t="s">
        <v>447</v>
      </c>
      <c r="B720" s="122" t="s">
        <v>448</v>
      </c>
      <c r="C720" s="150" t="s">
        <v>96</v>
      </c>
      <c r="D720" s="70" t="n">
        <f aca="false">SUM(D721:D725)</f>
        <v>40</v>
      </c>
      <c r="E720" s="70" t="n">
        <f aca="false">SUM(E721:E725)</f>
        <v>40</v>
      </c>
      <c r="F720" s="65" t="n">
        <f aca="false">SUM(F721:F725)</f>
        <v>0</v>
      </c>
      <c r="G720" s="65" t="n">
        <f aca="false">SUM(G721:G725)</f>
        <v>0</v>
      </c>
      <c r="H720" s="65" t="n">
        <f aca="false">SUM(H721:H725)</f>
        <v>0</v>
      </c>
      <c r="I720" s="65"/>
      <c r="J720" s="65" t="n">
        <f aca="false">SUM(J721:J725)</f>
        <v>0</v>
      </c>
      <c r="K720" s="50" t="n">
        <f aca="false">SUM(F720:J720)</f>
        <v>0</v>
      </c>
      <c r="L720" s="37" t="n">
        <f aca="false">SUM(L721:L725)</f>
        <v>34.34</v>
      </c>
      <c r="M720" s="38" t="n">
        <f aca="false">SUM(M721:M725)</f>
        <v>34.34</v>
      </c>
      <c r="N720" s="37" t="n">
        <f aca="false">SUM(N721:N725)</f>
        <v>0</v>
      </c>
      <c r="O720" s="37" t="n">
        <f aca="false">SUM(O721:O725)</f>
        <v>0</v>
      </c>
      <c r="P720" s="37" t="n">
        <f aca="false">SUM(P721:P725)</f>
        <v>0</v>
      </c>
      <c r="Q720" s="37"/>
      <c r="R720" s="37" t="n">
        <f aca="false">SUM(R721:R725)</f>
        <v>0</v>
      </c>
      <c r="S720" s="37" t="n">
        <f aca="false">SUM(N720:R720)</f>
        <v>0</v>
      </c>
      <c r="T720" s="33"/>
      <c r="U720" s="33"/>
      <c r="V720" s="33"/>
      <c r="W720" s="33"/>
      <c r="X720" s="33"/>
    </row>
    <row r="721" customFormat="false" ht="27" hidden="true" customHeight="true" outlineLevel="0" collapsed="false">
      <c r="A721" s="96"/>
      <c r="B721" s="122"/>
      <c r="C721" s="151" t="s">
        <v>55</v>
      </c>
      <c r="D721" s="70" t="n">
        <f aca="false">SUM(E721:J721)</f>
        <v>0.03233</v>
      </c>
      <c r="E721" s="70" t="n">
        <v>0.03233</v>
      </c>
      <c r="F721" s="27"/>
      <c r="G721" s="27"/>
      <c r="H721" s="27"/>
      <c r="I721" s="27"/>
      <c r="J721" s="69"/>
      <c r="K721" s="50" t="n">
        <f aca="false">SUM(F721:J721)</f>
        <v>0</v>
      </c>
      <c r="L721" s="70" t="n">
        <f aca="false">SUM(M721:R721)</f>
        <v>0</v>
      </c>
      <c r="M721" s="70"/>
      <c r="N721" s="70"/>
      <c r="O721" s="70"/>
      <c r="P721" s="70"/>
      <c r="Q721" s="70"/>
      <c r="R721" s="70"/>
      <c r="S721" s="70" t="n">
        <f aca="false">SUM(N721:R721)</f>
        <v>0</v>
      </c>
      <c r="T721" s="33"/>
      <c r="U721" s="33"/>
      <c r="V721" s="33"/>
      <c r="W721" s="33"/>
      <c r="X721" s="33"/>
    </row>
    <row r="722" customFormat="false" ht="111.75" hidden="false" customHeight="true" outlineLevel="0" collapsed="false">
      <c r="A722" s="96"/>
      <c r="B722" s="122"/>
      <c r="C722" s="151" t="s">
        <v>56</v>
      </c>
      <c r="D722" s="70" t="n">
        <f aca="false">SUM(E722:J722)</f>
        <v>39.96767</v>
      </c>
      <c r="E722" s="70" t="n">
        <v>39.96767</v>
      </c>
      <c r="F722" s="27"/>
      <c r="G722" s="27"/>
      <c r="H722" s="27"/>
      <c r="I722" s="27"/>
      <c r="J722" s="69"/>
      <c r="K722" s="50" t="n">
        <f aca="false">SUM(F722:J722)</f>
        <v>0</v>
      </c>
      <c r="L722" s="70" t="n">
        <f aca="false">SUM(M722:R722)</f>
        <v>34.34</v>
      </c>
      <c r="M722" s="70" t="n">
        <v>34.34</v>
      </c>
      <c r="N722" s="70"/>
      <c r="O722" s="70"/>
      <c r="P722" s="70"/>
      <c r="Q722" s="70"/>
      <c r="R722" s="70"/>
      <c r="S722" s="70" t="n">
        <v>0</v>
      </c>
      <c r="T722" s="33"/>
      <c r="U722" s="33"/>
      <c r="V722" s="33"/>
      <c r="W722" s="33"/>
      <c r="X722" s="33"/>
    </row>
    <row r="723" customFormat="false" ht="27" hidden="true" customHeight="true" outlineLevel="0" collapsed="false">
      <c r="A723" s="96"/>
      <c r="B723" s="122"/>
      <c r="C723" s="151" t="s">
        <v>57</v>
      </c>
      <c r="D723" s="70" t="n">
        <f aca="false">SUM(E723:J723)</f>
        <v>0</v>
      </c>
      <c r="E723" s="58"/>
      <c r="F723" s="27"/>
      <c r="G723" s="27"/>
      <c r="H723" s="27"/>
      <c r="I723" s="27"/>
      <c r="J723" s="69"/>
      <c r="K723" s="50" t="n">
        <f aca="false">SUM(F723:J723)</f>
        <v>0</v>
      </c>
      <c r="L723" s="70" t="n">
        <f aca="false">SUM(M723:R723)</f>
        <v>0</v>
      </c>
      <c r="M723" s="70"/>
      <c r="N723" s="70"/>
      <c r="O723" s="70"/>
      <c r="P723" s="70"/>
      <c r="Q723" s="70"/>
      <c r="R723" s="70"/>
      <c r="S723" s="70" t="n">
        <f aca="false">SUM(N723:R723)</f>
        <v>0</v>
      </c>
      <c r="T723" s="33"/>
      <c r="U723" s="33"/>
      <c r="V723" s="33"/>
      <c r="W723" s="33"/>
      <c r="X723" s="33"/>
    </row>
    <row r="724" customFormat="false" ht="27" hidden="true" customHeight="true" outlineLevel="0" collapsed="false">
      <c r="A724" s="96"/>
      <c r="B724" s="122"/>
      <c r="C724" s="151" t="s">
        <v>58</v>
      </c>
      <c r="D724" s="70" t="n">
        <f aca="false">SUM(E724:J724)</f>
        <v>0</v>
      </c>
      <c r="E724" s="58"/>
      <c r="F724" s="27"/>
      <c r="G724" s="27"/>
      <c r="H724" s="27"/>
      <c r="I724" s="27"/>
      <c r="J724" s="69"/>
      <c r="K724" s="50" t="n">
        <f aca="false">SUM(F724:J724)</f>
        <v>0</v>
      </c>
      <c r="L724" s="70" t="n">
        <f aca="false">SUM(M724:R724)</f>
        <v>0</v>
      </c>
      <c r="M724" s="70"/>
      <c r="N724" s="70"/>
      <c r="O724" s="70"/>
      <c r="P724" s="70"/>
      <c r="Q724" s="70"/>
      <c r="R724" s="70"/>
      <c r="S724" s="70" t="n">
        <f aca="false">SUM(N724:R724)</f>
        <v>0</v>
      </c>
      <c r="T724" s="33"/>
      <c r="U724" s="33"/>
      <c r="V724" s="33"/>
      <c r="W724" s="33"/>
      <c r="X724" s="33"/>
    </row>
    <row r="725" customFormat="false" ht="27" hidden="true" customHeight="true" outlineLevel="0" collapsed="false">
      <c r="A725" s="96"/>
      <c r="B725" s="122"/>
      <c r="C725" s="151" t="s">
        <v>59</v>
      </c>
      <c r="D725" s="70" t="n">
        <f aca="false">SUM(E725:J725)</f>
        <v>0</v>
      </c>
      <c r="E725" s="58"/>
      <c r="F725" s="27"/>
      <c r="G725" s="27"/>
      <c r="H725" s="27"/>
      <c r="I725" s="27"/>
      <c r="J725" s="69"/>
      <c r="K725" s="50" t="n">
        <f aca="false">SUM(F725:J725)</f>
        <v>0</v>
      </c>
      <c r="L725" s="70" t="n">
        <f aca="false">SUM(M725:R725)</f>
        <v>0</v>
      </c>
      <c r="M725" s="70"/>
      <c r="N725" s="70"/>
      <c r="O725" s="70"/>
      <c r="P725" s="70"/>
      <c r="Q725" s="70"/>
      <c r="R725" s="70"/>
      <c r="S725" s="70" t="n">
        <f aca="false">SUM(N725:R725)</f>
        <v>0</v>
      </c>
      <c r="T725" s="33"/>
      <c r="U725" s="33"/>
      <c r="V725" s="33"/>
      <c r="W725" s="33"/>
      <c r="X725" s="33"/>
    </row>
    <row r="726" customFormat="false" ht="27" hidden="true" customHeight="true" outlineLevel="0" collapsed="false">
      <c r="A726" s="96" t="s">
        <v>449</v>
      </c>
      <c r="B726" s="122" t="s">
        <v>450</v>
      </c>
      <c r="C726" s="150" t="s">
        <v>96</v>
      </c>
      <c r="D726" s="70" t="n">
        <f aca="false">SUM(D727:D731)</f>
        <v>100</v>
      </c>
      <c r="E726" s="70" t="n">
        <f aca="false">SUM(E727:E731)</f>
        <v>100</v>
      </c>
      <c r="F726" s="65" t="n">
        <f aca="false">SUM(F727:F731)</f>
        <v>0</v>
      </c>
      <c r="G726" s="65" t="n">
        <f aca="false">SUM(G727:G731)</f>
        <v>0</v>
      </c>
      <c r="H726" s="65" t="n">
        <f aca="false">SUM(H727:H731)</f>
        <v>0</v>
      </c>
      <c r="I726" s="65"/>
      <c r="J726" s="65" t="n">
        <f aca="false">SUM(J727:J731)</f>
        <v>0</v>
      </c>
      <c r="K726" s="50" t="n">
        <f aca="false">SUM(F726:J726)</f>
        <v>0</v>
      </c>
      <c r="L726" s="37" t="n">
        <f aca="false">SUM(L727:L731)</f>
        <v>0</v>
      </c>
      <c r="M726" s="38" t="n">
        <f aca="false">SUM(M727:M731)</f>
        <v>0</v>
      </c>
      <c r="N726" s="37" t="n">
        <f aca="false">SUM(N727:N731)</f>
        <v>0</v>
      </c>
      <c r="O726" s="37" t="n">
        <f aca="false">SUM(O727:O731)</f>
        <v>0</v>
      </c>
      <c r="P726" s="37" t="n">
        <f aca="false">SUM(P727:P731)</f>
        <v>0</v>
      </c>
      <c r="Q726" s="37"/>
      <c r="R726" s="37" t="n">
        <f aca="false">SUM(R727:R731)</f>
        <v>0</v>
      </c>
      <c r="S726" s="37" t="n">
        <f aca="false">SUM(N726:R726)</f>
        <v>0</v>
      </c>
      <c r="T726" s="33"/>
      <c r="U726" s="33"/>
      <c r="V726" s="33"/>
      <c r="W726" s="33"/>
      <c r="X726" s="33"/>
    </row>
    <row r="727" customFormat="false" ht="27" hidden="true" customHeight="true" outlineLevel="0" collapsed="false">
      <c r="A727" s="96"/>
      <c r="B727" s="122"/>
      <c r="C727" s="151" t="s">
        <v>55</v>
      </c>
      <c r="D727" s="70" t="n">
        <f aca="false">SUM(E727:J727)</f>
        <v>0</v>
      </c>
      <c r="E727" s="70"/>
      <c r="F727" s="27"/>
      <c r="G727" s="27"/>
      <c r="H727" s="27"/>
      <c r="I727" s="27"/>
      <c r="J727" s="69"/>
      <c r="K727" s="50" t="n">
        <f aca="false">SUM(F727:J727)</f>
        <v>0</v>
      </c>
      <c r="L727" s="70" t="n">
        <f aca="false">SUM(M727:R727)</f>
        <v>0</v>
      </c>
      <c r="M727" s="70"/>
      <c r="N727" s="70"/>
      <c r="O727" s="70"/>
      <c r="P727" s="70"/>
      <c r="Q727" s="70"/>
      <c r="R727" s="70"/>
      <c r="S727" s="70" t="n">
        <f aca="false">SUM(N727:R727)</f>
        <v>0</v>
      </c>
      <c r="T727" s="33"/>
      <c r="U727" s="33"/>
      <c r="V727" s="33"/>
      <c r="W727" s="33"/>
      <c r="X727" s="33"/>
    </row>
    <row r="728" customFormat="false" ht="73.5" hidden="false" customHeight="true" outlineLevel="0" collapsed="false">
      <c r="A728" s="96"/>
      <c r="B728" s="122"/>
      <c r="C728" s="151" t="s">
        <v>56</v>
      </c>
      <c r="D728" s="70" t="n">
        <f aca="false">SUM(E728:J728)</f>
        <v>6</v>
      </c>
      <c r="E728" s="70" t="n">
        <v>6</v>
      </c>
      <c r="F728" s="27"/>
      <c r="G728" s="27"/>
      <c r="H728" s="27"/>
      <c r="I728" s="27"/>
      <c r="J728" s="69"/>
      <c r="K728" s="50" t="n">
        <f aca="false">SUM(F728:J728)</f>
        <v>0</v>
      </c>
      <c r="L728" s="70" t="n">
        <f aca="false">SUM(M728:R728)</f>
        <v>0</v>
      </c>
      <c r="M728" s="70" t="n">
        <v>0</v>
      </c>
      <c r="N728" s="70"/>
      <c r="O728" s="70"/>
      <c r="P728" s="70"/>
      <c r="Q728" s="70"/>
      <c r="R728" s="70"/>
      <c r="S728" s="70" t="n">
        <v>0</v>
      </c>
      <c r="T728" s="33"/>
      <c r="U728" s="33"/>
      <c r="V728" s="33"/>
      <c r="W728" s="33"/>
      <c r="X728" s="33"/>
    </row>
    <row r="729" customFormat="false" ht="27" hidden="true" customHeight="true" outlineLevel="0" collapsed="false">
      <c r="A729" s="96"/>
      <c r="B729" s="122"/>
      <c r="C729" s="151" t="s">
        <v>57</v>
      </c>
      <c r="D729" s="70" t="n">
        <f aca="false">SUM(E729:J729)</f>
        <v>6</v>
      </c>
      <c r="E729" s="70" t="n">
        <v>6</v>
      </c>
      <c r="F729" s="27"/>
      <c r="G729" s="27"/>
      <c r="H729" s="27"/>
      <c r="I729" s="27"/>
      <c r="J729" s="69"/>
      <c r="K729" s="50" t="n">
        <f aca="false">SUM(F729:J729)</f>
        <v>0</v>
      </c>
      <c r="L729" s="70" t="n">
        <f aca="false">SUM(M729:R729)</f>
        <v>0</v>
      </c>
      <c r="M729" s="70"/>
      <c r="N729" s="70"/>
      <c r="O729" s="70"/>
      <c r="P729" s="70"/>
      <c r="Q729" s="70"/>
      <c r="R729" s="70"/>
      <c r="S729" s="70" t="n">
        <f aca="false">SUM(N729:R729)</f>
        <v>0</v>
      </c>
      <c r="T729" s="33"/>
      <c r="U729" s="33"/>
      <c r="V729" s="33"/>
      <c r="W729" s="33"/>
      <c r="X729" s="33"/>
    </row>
    <row r="730" customFormat="false" ht="27" hidden="true" customHeight="true" outlineLevel="0" collapsed="false">
      <c r="A730" s="96"/>
      <c r="B730" s="122"/>
      <c r="C730" s="151" t="s">
        <v>58</v>
      </c>
      <c r="D730" s="70" t="n">
        <f aca="false">SUM(E730:J730)</f>
        <v>0</v>
      </c>
      <c r="E730" s="58"/>
      <c r="F730" s="27"/>
      <c r="G730" s="27"/>
      <c r="H730" s="27"/>
      <c r="I730" s="27"/>
      <c r="J730" s="69"/>
      <c r="K730" s="50" t="n">
        <f aca="false">SUM(F730:J730)</f>
        <v>0</v>
      </c>
      <c r="L730" s="70" t="n">
        <f aca="false">SUM(M730:R730)</f>
        <v>0</v>
      </c>
      <c r="M730" s="70"/>
      <c r="N730" s="70"/>
      <c r="O730" s="70"/>
      <c r="P730" s="70"/>
      <c r="Q730" s="70"/>
      <c r="R730" s="70"/>
      <c r="S730" s="70" t="n">
        <f aca="false">SUM(N730:R730)</f>
        <v>0</v>
      </c>
      <c r="T730" s="33"/>
      <c r="U730" s="33"/>
      <c r="V730" s="33"/>
      <c r="W730" s="33"/>
      <c r="X730" s="33"/>
    </row>
    <row r="731" customFormat="false" ht="27" hidden="true" customHeight="true" outlineLevel="0" collapsed="false">
      <c r="A731" s="96"/>
      <c r="B731" s="122"/>
      <c r="C731" s="151" t="s">
        <v>59</v>
      </c>
      <c r="D731" s="70" t="n">
        <f aca="false">SUM(E731:J731)</f>
        <v>88</v>
      </c>
      <c r="E731" s="70" t="n">
        <v>88</v>
      </c>
      <c r="F731" s="27"/>
      <c r="G731" s="27"/>
      <c r="H731" s="27"/>
      <c r="I731" s="27"/>
      <c r="J731" s="69"/>
      <c r="K731" s="50" t="n">
        <f aca="false">SUM(F731:J731)</f>
        <v>0</v>
      </c>
      <c r="L731" s="70" t="n">
        <f aca="false">SUM(M731:R731)</f>
        <v>0</v>
      </c>
      <c r="M731" s="70"/>
      <c r="N731" s="70"/>
      <c r="O731" s="70"/>
      <c r="P731" s="70"/>
      <c r="Q731" s="70"/>
      <c r="R731" s="70"/>
      <c r="S731" s="70" t="n">
        <f aca="false">SUM(N731:R731)</f>
        <v>0</v>
      </c>
      <c r="T731" s="33"/>
      <c r="U731" s="33"/>
      <c r="V731" s="33"/>
      <c r="W731" s="33"/>
      <c r="X731" s="33"/>
    </row>
    <row r="732" customFormat="false" ht="27" hidden="true" customHeight="true" outlineLevel="0" collapsed="false">
      <c r="A732" s="96" t="s">
        <v>451</v>
      </c>
      <c r="B732" s="122" t="s">
        <v>452</v>
      </c>
      <c r="C732" s="150" t="s">
        <v>96</v>
      </c>
      <c r="D732" s="70" t="n">
        <f aca="false">SUM(D733:D737)</f>
        <v>13</v>
      </c>
      <c r="E732" s="70" t="n">
        <f aca="false">SUM(E733:E737)</f>
        <v>0</v>
      </c>
      <c r="F732" s="65" t="n">
        <f aca="false">SUM(F733:F737)</f>
        <v>0</v>
      </c>
      <c r="G732" s="65" t="n">
        <f aca="false">SUM(G733:G737)</f>
        <v>0</v>
      </c>
      <c r="H732" s="65" t="n">
        <f aca="false">SUM(H733:H737)</f>
        <v>0</v>
      </c>
      <c r="I732" s="65" t="n">
        <f aca="false">SUM(I733:I737)</f>
        <v>13</v>
      </c>
      <c r="J732" s="65" t="n">
        <f aca="false">SUM(J733:J737)</f>
        <v>0</v>
      </c>
      <c r="K732" s="50" t="n">
        <f aca="false">SUM(F732:J732)</f>
        <v>13</v>
      </c>
      <c r="L732" s="37" t="n">
        <f aca="false">SUM(L733:L737)</f>
        <v>0</v>
      </c>
      <c r="M732" s="38" t="n">
        <f aca="false">SUM(M733:M737)</f>
        <v>0</v>
      </c>
      <c r="N732" s="37" t="n">
        <f aca="false">SUM(N733:N737)</f>
        <v>0</v>
      </c>
      <c r="O732" s="37" t="n">
        <f aca="false">SUM(O733:O737)</f>
        <v>0</v>
      </c>
      <c r="P732" s="37" t="n">
        <f aca="false">SUM(P733:P737)</f>
        <v>0</v>
      </c>
      <c r="Q732" s="37" t="n">
        <f aca="false">SUM(Q733:Q737)</f>
        <v>0</v>
      </c>
      <c r="R732" s="37" t="n">
        <f aca="false">SUM(R733:R737)</f>
        <v>0</v>
      </c>
      <c r="S732" s="37" t="n">
        <f aca="false">SUM(N732:R732)</f>
        <v>0</v>
      </c>
      <c r="T732" s="33"/>
      <c r="U732" s="33"/>
      <c r="V732" s="33"/>
      <c r="W732" s="33"/>
      <c r="X732" s="33"/>
    </row>
    <row r="733" customFormat="false" ht="27" hidden="true" customHeight="true" outlineLevel="0" collapsed="false">
      <c r="A733" s="96"/>
      <c r="B733" s="122"/>
      <c r="C733" s="151" t="s">
        <v>55</v>
      </c>
      <c r="D733" s="70" t="n">
        <f aca="false">SUM(E733:J733)</f>
        <v>0</v>
      </c>
      <c r="E733" s="70"/>
      <c r="F733" s="27"/>
      <c r="G733" s="27"/>
      <c r="H733" s="27"/>
      <c r="I733" s="69"/>
      <c r="J733" s="69"/>
      <c r="K733" s="50" t="n">
        <f aca="false">SUM(F733:J733)</f>
        <v>0</v>
      </c>
      <c r="L733" s="70" t="n">
        <f aca="false">SUM(M733:R733)</f>
        <v>0</v>
      </c>
      <c r="M733" s="70"/>
      <c r="N733" s="70"/>
      <c r="O733" s="70"/>
      <c r="P733" s="70"/>
      <c r="Q733" s="70"/>
      <c r="R733" s="70"/>
      <c r="S733" s="70" t="n">
        <f aca="false">SUM(N733:R733)</f>
        <v>0</v>
      </c>
      <c r="T733" s="33"/>
      <c r="U733" s="33"/>
      <c r="V733" s="33"/>
      <c r="W733" s="33"/>
      <c r="X733" s="33"/>
    </row>
    <row r="734" customFormat="false" ht="72" hidden="false" customHeight="true" outlineLevel="0" collapsed="false">
      <c r="A734" s="96"/>
      <c r="B734" s="122"/>
      <c r="C734" s="151" t="s">
        <v>56</v>
      </c>
      <c r="D734" s="70" t="n">
        <f aca="false">SUM(E734:J734)</f>
        <v>13</v>
      </c>
      <c r="E734" s="70"/>
      <c r="F734" s="27"/>
      <c r="G734" s="27"/>
      <c r="H734" s="27"/>
      <c r="I734" s="69" t="n">
        <v>13</v>
      </c>
      <c r="J734" s="69"/>
      <c r="K734" s="50" t="n">
        <f aca="false">SUM(F734:J734)</f>
        <v>13</v>
      </c>
      <c r="L734" s="70" t="n">
        <f aca="false">SUM(M734:R734)</f>
        <v>0</v>
      </c>
      <c r="M734" s="70" t="n">
        <v>0</v>
      </c>
      <c r="N734" s="70"/>
      <c r="O734" s="70"/>
      <c r="P734" s="70"/>
      <c r="Q734" s="70"/>
      <c r="R734" s="70"/>
      <c r="S734" s="70" t="n">
        <v>0</v>
      </c>
      <c r="T734" s="33"/>
      <c r="U734" s="33"/>
      <c r="V734" s="33"/>
      <c r="W734" s="33"/>
      <c r="X734" s="33"/>
    </row>
    <row r="735" customFormat="false" ht="27" hidden="true" customHeight="true" outlineLevel="0" collapsed="false">
      <c r="A735" s="96"/>
      <c r="B735" s="122"/>
      <c r="C735" s="151" t="s">
        <v>57</v>
      </c>
      <c r="D735" s="70" t="n">
        <f aca="false">SUM(E735:J735)</f>
        <v>0</v>
      </c>
      <c r="E735" s="70"/>
      <c r="F735" s="27"/>
      <c r="G735" s="27"/>
      <c r="H735" s="27"/>
      <c r="I735" s="27"/>
      <c r="J735" s="69"/>
      <c r="K735" s="50" t="n">
        <f aca="false">SUM(F735:J735)</f>
        <v>0</v>
      </c>
      <c r="L735" s="70" t="n">
        <f aca="false">SUM(M735:R735)</f>
        <v>0</v>
      </c>
      <c r="M735" s="70"/>
      <c r="N735" s="70"/>
      <c r="O735" s="70"/>
      <c r="P735" s="70"/>
      <c r="Q735" s="70"/>
      <c r="R735" s="70"/>
      <c r="S735" s="70" t="n">
        <f aca="false">SUM(N735:R735)</f>
        <v>0</v>
      </c>
      <c r="T735" s="33"/>
      <c r="U735" s="33"/>
      <c r="V735" s="33"/>
      <c r="W735" s="33"/>
      <c r="X735" s="33"/>
    </row>
    <row r="736" customFormat="false" ht="27" hidden="true" customHeight="true" outlineLevel="0" collapsed="false">
      <c r="A736" s="96"/>
      <c r="B736" s="122"/>
      <c r="C736" s="151" t="s">
        <v>58</v>
      </c>
      <c r="D736" s="70" t="n">
        <f aca="false">SUM(E736:J736)</f>
        <v>0</v>
      </c>
      <c r="E736" s="58"/>
      <c r="F736" s="27"/>
      <c r="G736" s="27"/>
      <c r="H736" s="27"/>
      <c r="I736" s="27"/>
      <c r="J736" s="69"/>
      <c r="K736" s="50" t="n">
        <f aca="false">SUM(F736:J736)</f>
        <v>0</v>
      </c>
      <c r="L736" s="70" t="n">
        <f aca="false">SUM(M736:R736)</f>
        <v>0</v>
      </c>
      <c r="M736" s="70"/>
      <c r="N736" s="70"/>
      <c r="O736" s="70"/>
      <c r="P736" s="70"/>
      <c r="Q736" s="70"/>
      <c r="R736" s="70"/>
      <c r="S736" s="70" t="n">
        <f aca="false">SUM(N736:R736)</f>
        <v>0</v>
      </c>
      <c r="T736" s="33"/>
      <c r="U736" s="33"/>
      <c r="V736" s="33"/>
      <c r="W736" s="33"/>
      <c r="X736" s="33"/>
    </row>
    <row r="737" customFormat="false" ht="27" hidden="true" customHeight="true" outlineLevel="0" collapsed="false">
      <c r="A737" s="96"/>
      <c r="B737" s="122"/>
      <c r="C737" s="151" t="s">
        <v>59</v>
      </c>
      <c r="D737" s="70" t="n">
        <f aca="false">SUM(E737:J737)</f>
        <v>0</v>
      </c>
      <c r="E737" s="70"/>
      <c r="F737" s="27"/>
      <c r="G737" s="27"/>
      <c r="H737" s="27"/>
      <c r="I737" s="27"/>
      <c r="J737" s="69"/>
      <c r="K737" s="50" t="n">
        <f aca="false">SUM(F737:J737)</f>
        <v>0</v>
      </c>
      <c r="L737" s="70" t="n">
        <f aca="false">SUM(M737:R737)</f>
        <v>0</v>
      </c>
      <c r="M737" s="70"/>
      <c r="N737" s="70"/>
      <c r="O737" s="70"/>
      <c r="P737" s="70"/>
      <c r="Q737" s="70"/>
      <c r="R737" s="70"/>
      <c r="S737" s="70" t="n">
        <f aca="false">SUM(N737:R737)</f>
        <v>0</v>
      </c>
      <c r="T737" s="33"/>
      <c r="U737" s="33"/>
      <c r="V737" s="33"/>
      <c r="W737" s="33"/>
      <c r="X737" s="33"/>
    </row>
    <row r="738" customFormat="false" ht="27" hidden="true" customHeight="true" outlineLevel="0" collapsed="false">
      <c r="A738" s="96" t="s">
        <v>453</v>
      </c>
      <c r="B738" s="122" t="s">
        <v>454</v>
      </c>
      <c r="C738" s="150" t="s">
        <v>96</v>
      </c>
      <c r="D738" s="36" t="n">
        <f aca="false">D739+D740+D741+D742+D743</f>
        <v>11.02</v>
      </c>
      <c r="E738" s="36" t="n">
        <f aca="false">E739+E740+E741+E742+E743</f>
        <v>0</v>
      </c>
      <c r="F738" s="65" t="n">
        <f aca="false">F739+F740+F741+F742+F743</f>
        <v>0</v>
      </c>
      <c r="G738" s="65" t="n">
        <f aca="false">G739+G740+G741+G742+G743</f>
        <v>0</v>
      </c>
      <c r="H738" s="65" t="n">
        <f aca="false">H739+H740+H741+H742+H743</f>
        <v>0</v>
      </c>
      <c r="I738" s="65" t="n">
        <f aca="false">I739+I740+I741+I742+I743</f>
        <v>11.02</v>
      </c>
      <c r="J738" s="65" t="n">
        <f aca="false">SUM(J739:J749)</f>
        <v>0</v>
      </c>
      <c r="K738" s="50" t="n">
        <f aca="false">SUM(F738:J738)</f>
        <v>11.02</v>
      </c>
      <c r="L738" s="37" t="n">
        <f aca="false">L739+L740+L741+L742+L743</f>
        <v>6</v>
      </c>
      <c r="M738" s="38" t="n">
        <f aca="false">M739+M740+M741+M742+M743</f>
        <v>0</v>
      </c>
      <c r="N738" s="37" t="n">
        <f aca="false">N739+N740+N741+N742+N743</f>
        <v>0</v>
      </c>
      <c r="O738" s="37" t="n">
        <f aca="false">O739+O740+O741+O742+O743</f>
        <v>0</v>
      </c>
      <c r="P738" s="37" t="n">
        <f aca="false">P739+P740+P741+P742+P743</f>
        <v>0</v>
      </c>
      <c r="Q738" s="37" t="n">
        <f aca="false">Q739+Q740+Q741+Q742+Q743</f>
        <v>6</v>
      </c>
      <c r="R738" s="37" t="n">
        <f aca="false">SUM(R739:R749)</f>
        <v>1.72</v>
      </c>
      <c r="S738" s="37" t="n">
        <f aca="false">SUM(N738:R738)</f>
        <v>7.72</v>
      </c>
      <c r="T738" s="33"/>
      <c r="U738" s="33"/>
      <c r="V738" s="33"/>
      <c r="W738" s="33"/>
      <c r="X738" s="33"/>
    </row>
    <row r="739" customFormat="false" ht="27" hidden="true" customHeight="true" outlineLevel="0" collapsed="false">
      <c r="A739" s="96"/>
      <c r="B739" s="122"/>
      <c r="C739" s="151" t="s">
        <v>55</v>
      </c>
      <c r="D739" s="70" t="n">
        <f aca="false">SUM(E739:J739)</f>
        <v>0</v>
      </c>
      <c r="E739" s="70"/>
      <c r="F739" s="27"/>
      <c r="G739" s="27"/>
      <c r="H739" s="27"/>
      <c r="I739" s="69"/>
      <c r="J739" s="69"/>
      <c r="K739" s="50" t="n">
        <f aca="false">SUM(F739:J739)</f>
        <v>0</v>
      </c>
      <c r="L739" s="70" t="n">
        <f aca="false">SUM(M739:R739)</f>
        <v>0</v>
      </c>
      <c r="M739" s="70"/>
      <c r="N739" s="70"/>
      <c r="O739" s="70"/>
      <c r="P739" s="70"/>
      <c r="Q739" s="70"/>
      <c r="R739" s="70"/>
      <c r="S739" s="70" t="n">
        <f aca="false">SUM(N739:R739)</f>
        <v>0</v>
      </c>
      <c r="T739" s="33"/>
      <c r="U739" s="33"/>
      <c r="V739" s="33"/>
      <c r="W739" s="33"/>
      <c r="X739" s="33"/>
    </row>
    <row r="740" customFormat="false" ht="75.75" hidden="false" customHeight="true" outlineLevel="0" collapsed="false">
      <c r="A740" s="96"/>
      <c r="B740" s="122"/>
      <c r="C740" s="151" t="s">
        <v>56</v>
      </c>
      <c r="D740" s="70" t="n">
        <f aca="false">SUM(E740:J740)</f>
        <v>11.02</v>
      </c>
      <c r="E740" s="70"/>
      <c r="F740" s="27"/>
      <c r="G740" s="27"/>
      <c r="H740" s="27"/>
      <c r="I740" s="69" t="n">
        <v>11.02</v>
      </c>
      <c r="J740" s="69"/>
      <c r="K740" s="50" t="n">
        <f aca="false">SUM(F740:J740)</f>
        <v>11.02</v>
      </c>
      <c r="L740" s="70" t="n">
        <f aca="false">SUM(M740,S740)</f>
        <v>6</v>
      </c>
      <c r="M740" s="70" t="n">
        <v>0</v>
      </c>
      <c r="N740" s="70"/>
      <c r="O740" s="70"/>
      <c r="P740" s="70"/>
      <c r="Q740" s="70" t="n">
        <v>6</v>
      </c>
      <c r="R740" s="70"/>
      <c r="S740" s="70" t="n">
        <v>6</v>
      </c>
      <c r="T740" s="33"/>
      <c r="U740" s="33"/>
      <c r="V740" s="33"/>
      <c r="W740" s="33"/>
      <c r="X740" s="33"/>
    </row>
    <row r="741" customFormat="false" ht="27" hidden="true" customHeight="true" outlineLevel="0" collapsed="false">
      <c r="A741" s="96"/>
      <c r="B741" s="122"/>
      <c r="C741" s="151" t="s">
        <v>57</v>
      </c>
      <c r="D741" s="70" t="n">
        <f aca="false">SUM(E741:J741)</f>
        <v>0</v>
      </c>
      <c r="E741" s="70"/>
      <c r="F741" s="27"/>
      <c r="G741" s="27"/>
      <c r="H741" s="27"/>
      <c r="I741" s="27"/>
      <c r="J741" s="69"/>
      <c r="K741" s="50" t="n">
        <f aca="false">SUM(F741:J741)</f>
        <v>0</v>
      </c>
      <c r="L741" s="70" t="n">
        <f aca="false">SUM(M741:R741)</f>
        <v>0</v>
      </c>
      <c r="M741" s="70"/>
      <c r="N741" s="70"/>
      <c r="O741" s="70"/>
      <c r="P741" s="70"/>
      <c r="Q741" s="70"/>
      <c r="R741" s="70"/>
      <c r="S741" s="70" t="n">
        <f aca="false">SUM(N741:R741)</f>
        <v>0</v>
      </c>
      <c r="T741" s="33"/>
      <c r="U741" s="33"/>
      <c r="V741" s="33"/>
      <c r="W741" s="33"/>
      <c r="X741" s="33"/>
    </row>
    <row r="742" customFormat="false" ht="27" hidden="true" customHeight="true" outlineLevel="0" collapsed="false">
      <c r="A742" s="96"/>
      <c r="B742" s="122"/>
      <c r="C742" s="151" t="s">
        <v>58</v>
      </c>
      <c r="D742" s="70" t="n">
        <f aca="false">SUM(E742:J742)</f>
        <v>0</v>
      </c>
      <c r="E742" s="58"/>
      <c r="F742" s="27"/>
      <c r="G742" s="27"/>
      <c r="H742" s="27"/>
      <c r="I742" s="27"/>
      <c r="J742" s="69"/>
      <c r="K742" s="50" t="n">
        <f aca="false">SUM(F742:J742)</f>
        <v>0</v>
      </c>
      <c r="L742" s="70" t="n">
        <f aca="false">SUM(M742:R742)</f>
        <v>0</v>
      </c>
      <c r="M742" s="70"/>
      <c r="N742" s="70"/>
      <c r="O742" s="70"/>
      <c r="P742" s="70"/>
      <c r="Q742" s="70"/>
      <c r="R742" s="70"/>
      <c r="S742" s="70" t="n">
        <f aca="false">SUM(N742:R742)</f>
        <v>0</v>
      </c>
      <c r="T742" s="33"/>
      <c r="U742" s="33"/>
      <c r="V742" s="33"/>
      <c r="W742" s="33"/>
      <c r="X742" s="33"/>
    </row>
    <row r="743" customFormat="false" ht="27" hidden="true" customHeight="true" outlineLevel="0" collapsed="false">
      <c r="A743" s="96"/>
      <c r="B743" s="122"/>
      <c r="C743" s="151" t="s">
        <v>59</v>
      </c>
      <c r="D743" s="70" t="n">
        <f aca="false">SUM(E743:J743)</f>
        <v>0</v>
      </c>
      <c r="E743" s="70"/>
      <c r="F743" s="27"/>
      <c r="G743" s="27"/>
      <c r="H743" s="27"/>
      <c r="I743" s="27"/>
      <c r="J743" s="69"/>
      <c r="K743" s="50" t="n">
        <f aca="false">SUM(F743:J743)</f>
        <v>0</v>
      </c>
      <c r="L743" s="70" t="n">
        <f aca="false">SUM(M743:R743)</f>
        <v>0</v>
      </c>
      <c r="M743" s="70"/>
      <c r="N743" s="70"/>
      <c r="O743" s="70"/>
      <c r="P743" s="70"/>
      <c r="Q743" s="70"/>
      <c r="R743" s="70"/>
      <c r="S743" s="70" t="n">
        <f aca="false">SUM(N743:R743)</f>
        <v>0</v>
      </c>
      <c r="T743" s="33"/>
      <c r="U743" s="33"/>
      <c r="V743" s="33"/>
      <c r="W743" s="33"/>
      <c r="X743" s="33"/>
    </row>
    <row r="744" customFormat="false" ht="27" hidden="true" customHeight="true" outlineLevel="0" collapsed="false">
      <c r="A744" s="96" t="s">
        <v>455</v>
      </c>
      <c r="B744" s="122" t="s">
        <v>456</v>
      </c>
      <c r="C744" s="150" t="s">
        <v>96</v>
      </c>
      <c r="D744" s="36" t="n">
        <f aca="false">D745+D746+D747+D748+D749</f>
        <v>9.98</v>
      </c>
      <c r="E744" s="36" t="n">
        <f aca="false">E745+E746+E747+E748+E749</f>
        <v>0</v>
      </c>
      <c r="F744" s="65" t="n">
        <f aca="false">F745+F746+F747+F748+F749</f>
        <v>0</v>
      </c>
      <c r="G744" s="65" t="n">
        <f aca="false">G745+G746+G747+G748+G749</f>
        <v>0</v>
      </c>
      <c r="H744" s="65" t="n">
        <f aca="false">H745+H746+H747+H748+H749</f>
        <v>0</v>
      </c>
      <c r="I744" s="65" t="n">
        <f aca="false">I745+I746+I747+I748+I749</f>
        <v>9.98</v>
      </c>
      <c r="J744" s="65" t="n">
        <f aca="false">SUM(J745:J755)</f>
        <v>0</v>
      </c>
      <c r="K744" s="50" t="n">
        <f aca="false">SUM(F744:J744)</f>
        <v>9.98</v>
      </c>
      <c r="L744" s="37" t="n">
        <f aca="false">L745+L746+L747+L748+L749</f>
        <v>0</v>
      </c>
      <c r="M744" s="38" t="n">
        <f aca="false">M745+M746+M747+M748+M749</f>
        <v>0</v>
      </c>
      <c r="N744" s="37" t="n">
        <f aca="false">N745+N746+N747+N748+N749</f>
        <v>0</v>
      </c>
      <c r="O744" s="37" t="n">
        <f aca="false">O745+O746+O747+O748+O749</f>
        <v>0</v>
      </c>
      <c r="P744" s="37" t="n">
        <f aca="false">P745+P746+P747+P748+P749</f>
        <v>0</v>
      </c>
      <c r="Q744" s="37" t="n">
        <f aca="false">Q745+Q746+Q747+Q748+Q749</f>
        <v>0</v>
      </c>
      <c r="R744" s="37" t="n">
        <f aca="false">SUM(R745:R755)</f>
        <v>1.72</v>
      </c>
      <c r="S744" s="37" t="n">
        <f aca="false">SUM(N744:R744)</f>
        <v>1.72</v>
      </c>
      <c r="T744" s="33"/>
      <c r="U744" s="33"/>
      <c r="V744" s="33"/>
      <c r="W744" s="33"/>
      <c r="X744" s="33"/>
    </row>
    <row r="745" customFormat="false" ht="27" hidden="true" customHeight="true" outlineLevel="0" collapsed="false">
      <c r="A745" s="96"/>
      <c r="B745" s="122"/>
      <c r="C745" s="151" t="s">
        <v>55</v>
      </c>
      <c r="D745" s="70" t="n">
        <f aca="false">SUM(E745:J745)</f>
        <v>0</v>
      </c>
      <c r="E745" s="70"/>
      <c r="F745" s="27"/>
      <c r="G745" s="27"/>
      <c r="H745" s="27"/>
      <c r="I745" s="69"/>
      <c r="J745" s="69"/>
      <c r="K745" s="50" t="n">
        <f aca="false">SUM(F745:J745)</f>
        <v>0</v>
      </c>
      <c r="L745" s="70" t="n">
        <f aca="false">SUM(M745:R745)</f>
        <v>0</v>
      </c>
      <c r="M745" s="70"/>
      <c r="N745" s="70"/>
      <c r="O745" s="70"/>
      <c r="P745" s="70"/>
      <c r="Q745" s="70"/>
      <c r="R745" s="70"/>
      <c r="S745" s="70" t="n">
        <f aca="false">SUM(N745:R745)</f>
        <v>0</v>
      </c>
      <c r="T745" s="33"/>
      <c r="U745" s="33"/>
      <c r="V745" s="33"/>
      <c r="W745" s="33"/>
      <c r="X745" s="33"/>
    </row>
    <row r="746" customFormat="false" ht="81" hidden="false" customHeight="true" outlineLevel="0" collapsed="false">
      <c r="A746" s="96"/>
      <c r="B746" s="122"/>
      <c r="C746" s="151" t="s">
        <v>56</v>
      </c>
      <c r="D746" s="70" t="n">
        <f aca="false">SUM(E746:J746)</f>
        <v>9.98</v>
      </c>
      <c r="E746" s="70"/>
      <c r="F746" s="27"/>
      <c r="G746" s="27"/>
      <c r="H746" s="27"/>
      <c r="I746" s="69" t="n">
        <v>9.98</v>
      </c>
      <c r="J746" s="69"/>
      <c r="K746" s="50" t="n">
        <f aca="false">SUM(F746:J746)</f>
        <v>9.98</v>
      </c>
      <c r="L746" s="70" t="n">
        <f aca="false">SUM(M746:R746)</f>
        <v>0</v>
      </c>
      <c r="M746" s="70" t="n">
        <v>0</v>
      </c>
      <c r="N746" s="70"/>
      <c r="O746" s="70"/>
      <c r="P746" s="70"/>
      <c r="Q746" s="70"/>
      <c r="R746" s="70"/>
      <c r="S746" s="70" t="n">
        <v>0</v>
      </c>
      <c r="T746" s="33"/>
      <c r="U746" s="33"/>
      <c r="V746" s="33"/>
      <c r="W746" s="33"/>
      <c r="X746" s="33"/>
    </row>
    <row r="747" customFormat="false" ht="27" hidden="true" customHeight="true" outlineLevel="0" collapsed="false">
      <c r="A747" s="96"/>
      <c r="B747" s="122"/>
      <c r="C747" s="151" t="s">
        <v>57</v>
      </c>
      <c r="D747" s="70" t="n">
        <f aca="false">SUM(E747:J747)</f>
        <v>0</v>
      </c>
      <c r="E747" s="70"/>
      <c r="F747" s="27"/>
      <c r="G747" s="27"/>
      <c r="H747" s="27"/>
      <c r="I747" s="27"/>
      <c r="J747" s="69"/>
      <c r="K747" s="50" t="n">
        <f aca="false">SUM(F747:J747)</f>
        <v>0</v>
      </c>
      <c r="L747" s="70" t="n">
        <f aca="false">SUM(M747:R747)</f>
        <v>0</v>
      </c>
      <c r="M747" s="70"/>
      <c r="N747" s="70"/>
      <c r="O747" s="70"/>
      <c r="P747" s="70"/>
      <c r="Q747" s="70"/>
      <c r="R747" s="70"/>
      <c r="S747" s="70" t="n">
        <f aca="false">SUM(N747:R747)</f>
        <v>0</v>
      </c>
      <c r="T747" s="33"/>
      <c r="U747" s="33"/>
      <c r="V747" s="33"/>
      <c r="W747" s="33"/>
      <c r="X747" s="33"/>
    </row>
    <row r="748" customFormat="false" ht="27" hidden="true" customHeight="true" outlineLevel="0" collapsed="false">
      <c r="A748" s="96"/>
      <c r="B748" s="122"/>
      <c r="C748" s="151" t="s">
        <v>58</v>
      </c>
      <c r="D748" s="70" t="n">
        <f aca="false">SUM(E748:J748)</f>
        <v>0</v>
      </c>
      <c r="E748" s="58"/>
      <c r="F748" s="27"/>
      <c r="G748" s="27"/>
      <c r="H748" s="27"/>
      <c r="I748" s="27"/>
      <c r="J748" s="69"/>
      <c r="K748" s="50" t="n">
        <f aca="false">SUM(F748:J748)</f>
        <v>0</v>
      </c>
      <c r="L748" s="70" t="n">
        <f aca="false">SUM(M748:R748)</f>
        <v>0</v>
      </c>
      <c r="M748" s="70"/>
      <c r="N748" s="70"/>
      <c r="O748" s="70"/>
      <c r="P748" s="70"/>
      <c r="Q748" s="70"/>
      <c r="R748" s="70"/>
      <c r="S748" s="70" t="n">
        <f aca="false">SUM(N748:R748)</f>
        <v>0</v>
      </c>
      <c r="T748" s="33"/>
      <c r="U748" s="33"/>
      <c r="V748" s="33"/>
      <c r="W748" s="33"/>
      <c r="X748" s="33"/>
    </row>
    <row r="749" customFormat="false" ht="27" hidden="true" customHeight="true" outlineLevel="0" collapsed="false">
      <c r="A749" s="96"/>
      <c r="B749" s="122"/>
      <c r="C749" s="151" t="s">
        <v>59</v>
      </c>
      <c r="D749" s="70" t="n">
        <f aca="false">SUM(E749:J749)</f>
        <v>0</v>
      </c>
      <c r="E749" s="70"/>
      <c r="F749" s="27"/>
      <c r="G749" s="27"/>
      <c r="H749" s="27"/>
      <c r="I749" s="27"/>
      <c r="J749" s="69"/>
      <c r="K749" s="50" t="n">
        <f aca="false">SUM(F749:J749)</f>
        <v>0</v>
      </c>
      <c r="L749" s="70" t="n">
        <f aca="false">SUM(M749:R749)</f>
        <v>0</v>
      </c>
      <c r="M749" s="70"/>
      <c r="N749" s="70"/>
      <c r="O749" s="70"/>
      <c r="P749" s="70"/>
      <c r="Q749" s="70"/>
      <c r="R749" s="70"/>
      <c r="S749" s="70" t="n">
        <f aca="false">SUM(N749:R749)</f>
        <v>0</v>
      </c>
      <c r="T749" s="33"/>
      <c r="U749" s="33"/>
      <c r="V749" s="33"/>
      <c r="W749" s="33"/>
      <c r="X749" s="33"/>
    </row>
    <row r="750" customFormat="false" ht="27" hidden="true" customHeight="true" outlineLevel="0" collapsed="false">
      <c r="A750" s="96" t="s">
        <v>457</v>
      </c>
      <c r="B750" s="96" t="s">
        <v>458</v>
      </c>
      <c r="C750" s="150" t="s">
        <v>96</v>
      </c>
      <c r="D750" s="70" t="n">
        <f aca="false">SUM(D751:D755)</f>
        <v>91.14559</v>
      </c>
      <c r="E750" s="36" t="n">
        <f aca="false">SUM(E751:E755)</f>
        <v>0</v>
      </c>
      <c r="F750" s="65" t="n">
        <f aca="false">SUM(F751:F755)</f>
        <v>0</v>
      </c>
      <c r="G750" s="65" t="n">
        <f aca="false">SUM(G751:G755)</f>
        <v>0</v>
      </c>
      <c r="H750" s="65" t="n">
        <f aca="false">SUM(H751:H755)</f>
        <v>0</v>
      </c>
      <c r="I750" s="65" t="n">
        <f aca="false">SUM(I751:I755)</f>
        <v>91.14559</v>
      </c>
      <c r="J750" s="65" t="n">
        <f aca="false">SUM(J751:J755)</f>
        <v>0</v>
      </c>
      <c r="K750" s="50" t="n">
        <f aca="false">SUM(F750:J750)</f>
        <v>91.14559</v>
      </c>
      <c r="L750" s="37" t="n">
        <f aca="false">SUM(L751:L755)</f>
        <v>23.95</v>
      </c>
      <c r="M750" s="38" t="n">
        <f aca="false">SUM(M751:M755)</f>
        <v>0</v>
      </c>
      <c r="N750" s="37" t="n">
        <f aca="false">SUM(N751:N755)</f>
        <v>0</v>
      </c>
      <c r="O750" s="37" t="n">
        <f aca="false">SUM(O751:O755)</f>
        <v>0</v>
      </c>
      <c r="P750" s="37" t="n">
        <f aca="false">SUM(P751:P755)</f>
        <v>8.52</v>
      </c>
      <c r="Q750" s="37" t="n">
        <f aca="false">SUM(Q751:Q755)</f>
        <v>14.57</v>
      </c>
      <c r="R750" s="37" t="n">
        <f aca="false">SUM(R751:R755)</f>
        <v>0.86</v>
      </c>
      <c r="S750" s="37" t="n">
        <f aca="false">SUM(N750:R750)</f>
        <v>23.95</v>
      </c>
      <c r="T750" s="33"/>
      <c r="U750" s="33"/>
      <c r="V750" s="33"/>
      <c r="W750" s="33"/>
      <c r="X750" s="33"/>
    </row>
    <row r="751" customFormat="false" ht="27" hidden="true" customHeight="true" outlineLevel="0" collapsed="false">
      <c r="A751" s="96"/>
      <c r="B751" s="96"/>
      <c r="C751" s="151" t="s">
        <v>55</v>
      </c>
      <c r="D751" s="70" t="n">
        <f aca="false">SUM(E751:J751)</f>
        <v>30.40179</v>
      </c>
      <c r="E751" s="58"/>
      <c r="F751" s="27"/>
      <c r="G751" s="27"/>
      <c r="H751" s="27"/>
      <c r="I751" s="69" t="n">
        <f aca="false">6.2679+16.44189+2.626+2.86+1.434+0.772</f>
        <v>30.40179</v>
      </c>
      <c r="J751" s="27"/>
      <c r="K751" s="50" t="n">
        <f aca="false">SUM(F751:J751)</f>
        <v>30.40179</v>
      </c>
      <c r="L751" s="70" t="n">
        <f aca="false">SUM(M751:R751)</f>
        <v>0</v>
      </c>
      <c r="M751" s="70"/>
      <c r="N751" s="70"/>
      <c r="O751" s="70"/>
      <c r="P751" s="70"/>
      <c r="Q751" s="70"/>
      <c r="R751" s="70"/>
      <c r="S751" s="70" t="n">
        <f aca="false">SUM(N751:R751)</f>
        <v>0</v>
      </c>
      <c r="T751" s="33"/>
      <c r="U751" s="33"/>
      <c r="V751" s="33"/>
      <c r="W751" s="33"/>
      <c r="X751" s="33"/>
    </row>
    <row r="752" customFormat="false" ht="106.5" hidden="false" customHeight="true" outlineLevel="0" collapsed="false">
      <c r="A752" s="96"/>
      <c r="B752" s="96"/>
      <c r="C752" s="151" t="s">
        <v>56</v>
      </c>
      <c r="D752" s="70" t="n">
        <f aca="false">SUM(E752:J752)</f>
        <v>38.7378</v>
      </c>
      <c r="E752" s="58"/>
      <c r="F752" s="27"/>
      <c r="G752" s="27"/>
      <c r="H752" s="27"/>
      <c r="I752" s="69" t="n">
        <f aca="false">10.1578+24.42+0.6+0.5+1.21+1.85</f>
        <v>38.7378</v>
      </c>
      <c r="J752" s="27"/>
      <c r="K752" s="50" t="n">
        <f aca="false">SUM(F752:J752)</f>
        <v>38.7378</v>
      </c>
      <c r="L752" s="70" t="n">
        <f aca="false">SUM(M752,S752)</f>
        <v>23.95</v>
      </c>
      <c r="M752" s="70" t="n">
        <v>0</v>
      </c>
      <c r="N752" s="70"/>
      <c r="O752" s="70"/>
      <c r="P752" s="70" t="n">
        <v>8.52</v>
      </c>
      <c r="Q752" s="70" t="n">
        <v>14.57</v>
      </c>
      <c r="R752" s="70" t="n">
        <v>0.86</v>
      </c>
      <c r="S752" s="70" t="n">
        <v>23.95</v>
      </c>
      <c r="T752" s="33" t="s">
        <v>459</v>
      </c>
      <c r="U752" s="33" t="s">
        <v>421</v>
      </c>
      <c r="V752" s="33" t="n">
        <v>5</v>
      </c>
      <c r="W752" s="33" t="n">
        <v>6</v>
      </c>
      <c r="X752" s="33" t="n">
        <v>20</v>
      </c>
    </row>
    <row r="753" customFormat="false" ht="27" hidden="true" customHeight="true" outlineLevel="0" collapsed="false">
      <c r="A753" s="96"/>
      <c r="B753" s="96"/>
      <c r="C753" s="151" t="s">
        <v>57</v>
      </c>
      <c r="D753" s="70" t="n">
        <f aca="false">SUM(E753:J753)</f>
        <v>18.006</v>
      </c>
      <c r="E753" s="58"/>
      <c r="F753" s="27"/>
      <c r="G753" s="27"/>
      <c r="H753" s="27"/>
      <c r="I753" s="69" t="n">
        <f aca="false">2.491+8.915+1.5+2.1+1+2</f>
        <v>18.006</v>
      </c>
      <c r="J753" s="27"/>
      <c r="K753" s="50" t="n">
        <f aca="false">SUM(F753:J753)</f>
        <v>18.006</v>
      </c>
      <c r="L753" s="70" t="n">
        <f aca="false">SUM(M753:R753)</f>
        <v>0</v>
      </c>
      <c r="M753" s="70"/>
      <c r="N753" s="70"/>
      <c r="O753" s="70"/>
      <c r="P753" s="70"/>
      <c r="Q753" s="70"/>
      <c r="R753" s="70"/>
      <c r="S753" s="70" t="n">
        <f aca="false">SUM(N753:R753)</f>
        <v>0</v>
      </c>
      <c r="T753" s="33"/>
      <c r="U753" s="33"/>
      <c r="V753" s="33"/>
      <c r="W753" s="33"/>
      <c r="X753" s="33"/>
    </row>
    <row r="754" customFormat="false" ht="27" hidden="true" customHeight="true" outlineLevel="0" collapsed="false">
      <c r="A754" s="96"/>
      <c r="B754" s="96"/>
      <c r="C754" s="151" t="s">
        <v>58</v>
      </c>
      <c r="D754" s="70" t="n">
        <f aca="false">SUM(E754:J754)</f>
        <v>2</v>
      </c>
      <c r="E754" s="58"/>
      <c r="F754" s="27"/>
      <c r="G754" s="27"/>
      <c r="H754" s="27"/>
      <c r="I754" s="69" t="n">
        <f aca="false">2</f>
        <v>2</v>
      </c>
      <c r="J754" s="27"/>
      <c r="K754" s="50" t="n">
        <f aca="false">SUM(F754:J754)</f>
        <v>2</v>
      </c>
      <c r="L754" s="70" t="n">
        <f aca="false">SUM(M754:R754)</f>
        <v>0</v>
      </c>
      <c r="M754" s="70"/>
      <c r="N754" s="70"/>
      <c r="O754" s="70"/>
      <c r="P754" s="70"/>
      <c r="Q754" s="70"/>
      <c r="R754" s="70"/>
      <c r="S754" s="70" t="n">
        <f aca="false">SUM(N754:R754)</f>
        <v>0</v>
      </c>
      <c r="T754" s="33"/>
      <c r="U754" s="33"/>
      <c r="V754" s="33"/>
      <c r="W754" s="33"/>
      <c r="X754" s="33"/>
    </row>
    <row r="755" customFormat="false" ht="27" hidden="true" customHeight="true" outlineLevel="0" collapsed="false">
      <c r="A755" s="96"/>
      <c r="B755" s="96"/>
      <c r="C755" s="151" t="s">
        <v>59</v>
      </c>
      <c r="D755" s="70" t="n">
        <f aca="false">SUM(E755:J755)</f>
        <v>2</v>
      </c>
      <c r="E755" s="58"/>
      <c r="F755" s="27"/>
      <c r="G755" s="27"/>
      <c r="H755" s="27"/>
      <c r="I755" s="69" t="n">
        <f aca="false">2</f>
        <v>2</v>
      </c>
      <c r="J755" s="27"/>
      <c r="K755" s="50" t="n">
        <f aca="false">SUM(F755:J755)</f>
        <v>2</v>
      </c>
      <c r="L755" s="70" t="n">
        <f aca="false">SUM(M755:R755)</f>
        <v>0</v>
      </c>
      <c r="M755" s="70"/>
      <c r="N755" s="70"/>
      <c r="O755" s="70"/>
      <c r="P755" s="70"/>
      <c r="Q755" s="70"/>
      <c r="R755" s="70"/>
      <c r="S755" s="70" t="n">
        <f aca="false">SUM(N755:R755)</f>
        <v>0</v>
      </c>
      <c r="T755" s="33"/>
      <c r="U755" s="33"/>
      <c r="V755" s="33"/>
      <c r="W755" s="33"/>
      <c r="X755" s="33"/>
    </row>
    <row r="756" customFormat="false" ht="27" hidden="true" customHeight="true" outlineLevel="0" collapsed="false">
      <c r="A756" s="96" t="s">
        <v>460</v>
      </c>
      <c r="B756" s="96" t="s">
        <v>461</v>
      </c>
      <c r="C756" s="150" t="s">
        <v>96</v>
      </c>
      <c r="D756" s="70" t="n">
        <f aca="false">SUM(D757:D761)</f>
        <v>9.21</v>
      </c>
      <c r="E756" s="36" t="n">
        <f aca="false">SUM(E757:E761)</f>
        <v>0</v>
      </c>
      <c r="F756" s="65" t="n">
        <f aca="false">SUM(F757:F761)</f>
        <v>0</v>
      </c>
      <c r="G756" s="65" t="n">
        <f aca="false">SUM(G757:G761)</f>
        <v>0</v>
      </c>
      <c r="H756" s="65" t="n">
        <f aca="false">SUM(H757:H761)</f>
        <v>0</v>
      </c>
      <c r="I756" s="65"/>
      <c r="J756" s="65" t="n">
        <f aca="false">SUM(J757:J761)</f>
        <v>9.21</v>
      </c>
      <c r="K756" s="50" t="n">
        <f aca="false">SUM(F756:J756)</f>
        <v>9.21</v>
      </c>
      <c r="L756" s="37" t="n">
        <f aca="false">SUM(L757:L761)</f>
        <v>2.1</v>
      </c>
      <c r="M756" s="38" t="n">
        <f aca="false">SUM(M757:M761)</f>
        <v>0</v>
      </c>
      <c r="N756" s="37" t="n">
        <f aca="false">SUM(N757:N761)</f>
        <v>0</v>
      </c>
      <c r="O756" s="37" t="n">
        <f aca="false">SUM(O757:O761)</f>
        <v>0</v>
      </c>
      <c r="P756" s="37" t="n">
        <f aca="false">SUM(P757:P761)</f>
        <v>0</v>
      </c>
      <c r="Q756" s="37"/>
      <c r="R756" s="37" t="n">
        <f aca="false">SUM(R757:R761)</f>
        <v>2.1</v>
      </c>
      <c r="S756" s="37" t="n">
        <f aca="false">SUM(N756:R756)</f>
        <v>2.1</v>
      </c>
      <c r="T756" s="33"/>
      <c r="U756" s="33"/>
      <c r="V756" s="33"/>
      <c r="W756" s="33"/>
      <c r="X756" s="33"/>
    </row>
    <row r="757" customFormat="false" ht="27" hidden="true" customHeight="true" outlineLevel="0" collapsed="false">
      <c r="A757" s="96"/>
      <c r="B757" s="96"/>
      <c r="C757" s="151" t="s">
        <v>55</v>
      </c>
      <c r="D757" s="70" t="n">
        <f aca="false">SUM(E757:J757)</f>
        <v>2.47</v>
      </c>
      <c r="E757" s="58"/>
      <c r="F757" s="27"/>
      <c r="G757" s="27"/>
      <c r="H757" s="27"/>
      <c r="I757" s="27"/>
      <c r="J757" s="69" t="n">
        <f aca="false">1.37+1+0.1</f>
        <v>2.47</v>
      </c>
      <c r="K757" s="50" t="n">
        <f aca="false">SUM(F757:J757)</f>
        <v>2.47</v>
      </c>
      <c r="L757" s="70" t="n">
        <f aca="false">SUM(M757:R757)</f>
        <v>0</v>
      </c>
      <c r="M757" s="70"/>
      <c r="N757" s="70"/>
      <c r="O757" s="70"/>
      <c r="P757" s="70"/>
      <c r="Q757" s="70"/>
      <c r="R757" s="70"/>
      <c r="S757" s="70" t="n">
        <f aca="false">SUM(N757:R757)</f>
        <v>0</v>
      </c>
      <c r="T757" s="33"/>
      <c r="U757" s="33"/>
      <c r="V757" s="33"/>
      <c r="W757" s="33"/>
      <c r="X757" s="33"/>
    </row>
    <row r="758" customFormat="false" ht="147.75" hidden="false" customHeight="true" outlineLevel="0" collapsed="false">
      <c r="A758" s="96"/>
      <c r="B758" s="96"/>
      <c r="C758" s="151" t="s">
        <v>56</v>
      </c>
      <c r="D758" s="70" t="n">
        <f aca="false">SUM(E758:J758)</f>
        <v>2.1</v>
      </c>
      <c r="E758" s="58"/>
      <c r="F758" s="27"/>
      <c r="G758" s="27"/>
      <c r="H758" s="27"/>
      <c r="I758" s="27"/>
      <c r="J758" s="69" t="n">
        <f aca="false">1.1+1</f>
        <v>2.1</v>
      </c>
      <c r="K758" s="50" t="n">
        <f aca="false">SUM(F758:J758)</f>
        <v>2.1</v>
      </c>
      <c r="L758" s="70" t="n">
        <f aca="false">SUM(M758,S758)</f>
        <v>2.1</v>
      </c>
      <c r="M758" s="70" t="n">
        <v>0</v>
      </c>
      <c r="N758" s="70"/>
      <c r="O758" s="70"/>
      <c r="P758" s="70"/>
      <c r="Q758" s="70"/>
      <c r="R758" s="70" t="n">
        <v>2.1</v>
      </c>
      <c r="S758" s="70" t="n">
        <v>2.1</v>
      </c>
      <c r="T758" s="33" t="s">
        <v>462</v>
      </c>
      <c r="U758" s="33" t="s">
        <v>421</v>
      </c>
      <c r="V758" s="33" t="n">
        <v>10</v>
      </c>
      <c r="W758" s="33" t="n">
        <v>10</v>
      </c>
      <c r="X758" s="33" t="n">
        <v>10</v>
      </c>
    </row>
    <row r="759" customFormat="false" ht="27" hidden="true" customHeight="true" outlineLevel="0" collapsed="false">
      <c r="A759" s="96"/>
      <c r="B759" s="96"/>
      <c r="C759" s="151" t="s">
        <v>57</v>
      </c>
      <c r="D759" s="70" t="n">
        <f aca="false">SUM(E759:J759)</f>
        <v>1.82</v>
      </c>
      <c r="E759" s="58"/>
      <c r="F759" s="27"/>
      <c r="G759" s="27"/>
      <c r="H759" s="27"/>
      <c r="I759" s="27"/>
      <c r="J759" s="69" t="n">
        <f aca="false">0.82+1</f>
        <v>1.82</v>
      </c>
      <c r="K759" s="50" t="n">
        <f aca="false">SUM(F759:J759)</f>
        <v>1.82</v>
      </c>
      <c r="L759" s="70" t="n">
        <f aca="false">SUM(M759:R759)</f>
        <v>0</v>
      </c>
      <c r="M759" s="70"/>
      <c r="N759" s="70"/>
      <c r="O759" s="70"/>
      <c r="P759" s="70"/>
      <c r="Q759" s="70"/>
      <c r="R759" s="70"/>
      <c r="S759" s="70" t="n">
        <f aca="false">SUM(N759:R759)</f>
        <v>0</v>
      </c>
      <c r="T759" s="33"/>
      <c r="U759" s="33"/>
      <c r="V759" s="33"/>
      <c r="W759" s="33"/>
      <c r="X759" s="33"/>
    </row>
    <row r="760" customFormat="false" ht="27" hidden="true" customHeight="true" outlineLevel="0" collapsed="false">
      <c r="A760" s="96"/>
      <c r="B760" s="96"/>
      <c r="C760" s="151" t="s">
        <v>58</v>
      </c>
      <c r="D760" s="70" t="n">
        <f aca="false">SUM(E760:J760)</f>
        <v>1.62</v>
      </c>
      <c r="E760" s="58"/>
      <c r="F760" s="27"/>
      <c r="G760" s="27"/>
      <c r="H760" s="27"/>
      <c r="I760" s="27"/>
      <c r="J760" s="69" t="n">
        <f aca="false">0.62+1</f>
        <v>1.62</v>
      </c>
      <c r="K760" s="50" t="n">
        <f aca="false">SUM(F760:J760)</f>
        <v>1.62</v>
      </c>
      <c r="L760" s="70" t="n">
        <f aca="false">SUM(M760:R760)</f>
        <v>0</v>
      </c>
      <c r="M760" s="70"/>
      <c r="N760" s="70"/>
      <c r="O760" s="70"/>
      <c r="P760" s="70"/>
      <c r="Q760" s="70"/>
      <c r="R760" s="70"/>
      <c r="S760" s="70" t="n">
        <f aca="false">SUM(N760:R760)</f>
        <v>0</v>
      </c>
      <c r="T760" s="33"/>
      <c r="U760" s="33"/>
      <c r="V760" s="33"/>
      <c r="W760" s="33"/>
      <c r="X760" s="33"/>
    </row>
    <row r="761" customFormat="false" ht="27" hidden="true" customHeight="true" outlineLevel="0" collapsed="false">
      <c r="A761" s="96"/>
      <c r="B761" s="96"/>
      <c r="C761" s="151" t="s">
        <v>59</v>
      </c>
      <c r="D761" s="70" t="n">
        <f aca="false">SUM(E761:J761)</f>
        <v>1.2</v>
      </c>
      <c r="E761" s="58"/>
      <c r="F761" s="27"/>
      <c r="G761" s="27"/>
      <c r="H761" s="27"/>
      <c r="I761" s="27"/>
      <c r="J761" s="69" t="n">
        <f aca="false">0.2+1</f>
        <v>1.2</v>
      </c>
      <c r="K761" s="50" t="n">
        <f aca="false">SUM(F761:J761)</f>
        <v>1.2</v>
      </c>
      <c r="L761" s="70" t="n">
        <f aca="false">SUM(M761:R761)</f>
        <v>0</v>
      </c>
      <c r="M761" s="70"/>
      <c r="N761" s="70"/>
      <c r="O761" s="70"/>
      <c r="P761" s="70"/>
      <c r="Q761" s="70"/>
      <c r="R761" s="70"/>
      <c r="S761" s="70" t="n">
        <f aca="false">SUM(N761:R761)</f>
        <v>0</v>
      </c>
      <c r="T761" s="33"/>
      <c r="U761" s="33"/>
      <c r="V761" s="33"/>
      <c r="W761" s="33"/>
      <c r="X761" s="33"/>
    </row>
    <row r="762" customFormat="false" ht="27" hidden="true" customHeight="true" outlineLevel="0" collapsed="false">
      <c r="A762" s="96" t="s">
        <v>463</v>
      </c>
      <c r="B762" s="96" t="s">
        <v>464</v>
      </c>
      <c r="C762" s="150" t="s">
        <v>96</v>
      </c>
      <c r="D762" s="70" t="n">
        <f aca="false">SUM(D763:D767)</f>
        <v>882.9</v>
      </c>
      <c r="E762" s="36" t="n">
        <f aca="false">SUM(E763:E767)</f>
        <v>0</v>
      </c>
      <c r="F762" s="65" t="n">
        <f aca="false">SUM(F763:F767)</f>
        <v>0</v>
      </c>
      <c r="G762" s="65" t="n">
        <f aca="false">SUM(G763:G767)</f>
        <v>0</v>
      </c>
      <c r="H762" s="65" t="n">
        <f aca="false">SUM(H763:H767)</f>
        <v>0</v>
      </c>
      <c r="I762" s="65"/>
      <c r="J762" s="65" t="n">
        <f aca="false">SUM(J763:J767)</f>
        <v>882.9</v>
      </c>
      <c r="K762" s="50" t="n">
        <f aca="false">SUM(F762:J762)</f>
        <v>882.9</v>
      </c>
      <c r="L762" s="37" t="n">
        <f aca="false">SUM(L763:L767)</f>
        <v>110.56</v>
      </c>
      <c r="M762" s="38" t="n">
        <f aca="false">SUM(M763:M767)</f>
        <v>0</v>
      </c>
      <c r="N762" s="37" t="n">
        <f aca="false">SUM(N763:N767)</f>
        <v>0</v>
      </c>
      <c r="O762" s="37" t="n">
        <f aca="false">SUM(O763:O767)</f>
        <v>0</v>
      </c>
      <c r="P762" s="37" t="n">
        <f aca="false">SUM(P763:P767)</f>
        <v>0</v>
      </c>
      <c r="Q762" s="37"/>
      <c r="R762" s="37" t="n">
        <f aca="false">SUM(R763:R767)</f>
        <v>110.56</v>
      </c>
      <c r="S762" s="37" t="n">
        <f aca="false">SUM(N762:R762)</f>
        <v>110.56</v>
      </c>
      <c r="T762" s="33"/>
      <c r="U762" s="33"/>
      <c r="V762" s="33"/>
      <c r="W762" s="33"/>
      <c r="X762" s="33"/>
    </row>
    <row r="763" customFormat="false" ht="27" hidden="true" customHeight="true" outlineLevel="0" collapsed="false">
      <c r="A763" s="96"/>
      <c r="B763" s="96"/>
      <c r="C763" s="151" t="s">
        <v>55</v>
      </c>
      <c r="D763" s="70" t="n">
        <f aca="false">SUM(E763:J763)</f>
        <v>197.4</v>
      </c>
      <c r="E763" s="58"/>
      <c r="F763" s="27"/>
      <c r="G763" s="27"/>
      <c r="H763" s="27"/>
      <c r="I763" s="27"/>
      <c r="J763" s="69" t="n">
        <v>197.4</v>
      </c>
      <c r="K763" s="50" t="n">
        <f aca="false">SUM(F763:J763)</f>
        <v>197.4</v>
      </c>
      <c r="L763" s="70" t="n">
        <f aca="false">SUM(M763:R763)</f>
        <v>0</v>
      </c>
      <c r="M763" s="70"/>
      <c r="N763" s="70"/>
      <c r="O763" s="70"/>
      <c r="P763" s="70"/>
      <c r="Q763" s="70"/>
      <c r="R763" s="70"/>
      <c r="S763" s="70" t="n">
        <f aca="false">SUM(N763:R763)</f>
        <v>0</v>
      </c>
      <c r="T763" s="33"/>
      <c r="U763" s="33"/>
      <c r="V763" s="33"/>
      <c r="W763" s="33"/>
      <c r="X763" s="33"/>
    </row>
    <row r="764" customFormat="false" ht="69" hidden="false" customHeight="true" outlineLevel="0" collapsed="false">
      <c r="A764" s="96"/>
      <c r="B764" s="96"/>
      <c r="C764" s="151" t="s">
        <v>56</v>
      </c>
      <c r="D764" s="70" t="n">
        <f aca="false">SUM(E764:J764)</f>
        <v>190.5</v>
      </c>
      <c r="E764" s="58"/>
      <c r="F764" s="27"/>
      <c r="G764" s="27"/>
      <c r="H764" s="27"/>
      <c r="I764" s="27"/>
      <c r="J764" s="69" t="n">
        <v>190.5</v>
      </c>
      <c r="K764" s="50" t="n">
        <f aca="false">SUM(F764:J764)</f>
        <v>190.5</v>
      </c>
      <c r="L764" s="70" t="n">
        <f aca="false">SUM(M764,S764)</f>
        <v>110.56</v>
      </c>
      <c r="M764" s="70" t="n">
        <v>0</v>
      </c>
      <c r="N764" s="70"/>
      <c r="O764" s="70"/>
      <c r="P764" s="70"/>
      <c r="Q764" s="70"/>
      <c r="R764" s="70" t="n">
        <v>110.56</v>
      </c>
      <c r="S764" s="70" t="n">
        <v>110.56</v>
      </c>
      <c r="T764" s="33" t="s">
        <v>465</v>
      </c>
      <c r="U764" s="33" t="s">
        <v>43</v>
      </c>
      <c r="V764" s="33" t="n">
        <v>3.3</v>
      </c>
      <c r="W764" s="33" t="n">
        <v>5</v>
      </c>
      <c r="X764" s="33" t="n">
        <v>12.98</v>
      </c>
    </row>
    <row r="765" customFormat="false" ht="27" hidden="true" customHeight="true" outlineLevel="0" collapsed="false">
      <c r="A765" s="96"/>
      <c r="B765" s="96"/>
      <c r="C765" s="151" t="s">
        <v>57</v>
      </c>
      <c r="D765" s="70" t="n">
        <f aca="false">SUM(E765:J765)</f>
        <v>165</v>
      </c>
      <c r="E765" s="58"/>
      <c r="F765" s="27"/>
      <c r="G765" s="27"/>
      <c r="H765" s="27"/>
      <c r="I765" s="27"/>
      <c r="J765" s="69" t="n">
        <v>165</v>
      </c>
      <c r="K765" s="50" t="n">
        <f aca="false">SUM(F765:J765)</f>
        <v>165</v>
      </c>
      <c r="L765" s="70" t="n">
        <f aca="false">SUM(M765:R765)</f>
        <v>0</v>
      </c>
      <c r="M765" s="70"/>
      <c r="N765" s="70"/>
      <c r="O765" s="70"/>
      <c r="P765" s="70"/>
      <c r="Q765" s="70"/>
      <c r="R765" s="70"/>
      <c r="S765" s="70" t="n">
        <f aca="false">SUM(N765:R765)</f>
        <v>0</v>
      </c>
      <c r="T765" s="33"/>
      <c r="U765" s="33"/>
      <c r="V765" s="33"/>
      <c r="W765" s="33"/>
      <c r="X765" s="33"/>
    </row>
    <row r="766" customFormat="false" ht="27" hidden="true" customHeight="true" outlineLevel="0" collapsed="false">
      <c r="A766" s="96"/>
      <c r="B766" s="96"/>
      <c r="C766" s="151" t="s">
        <v>58</v>
      </c>
      <c r="D766" s="70" t="n">
        <f aca="false">SUM(E766:J766)</f>
        <v>165</v>
      </c>
      <c r="E766" s="58"/>
      <c r="F766" s="27"/>
      <c r="G766" s="27"/>
      <c r="H766" s="27"/>
      <c r="I766" s="27"/>
      <c r="J766" s="69" t="n">
        <v>165</v>
      </c>
      <c r="K766" s="50" t="n">
        <f aca="false">SUM(F766:J766)</f>
        <v>165</v>
      </c>
      <c r="L766" s="70" t="n">
        <f aca="false">SUM(M766:R766)</f>
        <v>0</v>
      </c>
      <c r="M766" s="70"/>
      <c r="N766" s="70"/>
      <c r="O766" s="70"/>
      <c r="P766" s="70"/>
      <c r="Q766" s="70"/>
      <c r="R766" s="70"/>
      <c r="S766" s="70" t="n">
        <f aca="false">SUM(N766:R766)</f>
        <v>0</v>
      </c>
      <c r="T766" s="33"/>
      <c r="U766" s="33"/>
      <c r="V766" s="33"/>
      <c r="W766" s="33"/>
      <c r="X766" s="33"/>
    </row>
    <row r="767" customFormat="false" ht="27" hidden="true" customHeight="true" outlineLevel="0" collapsed="false">
      <c r="A767" s="96"/>
      <c r="B767" s="96"/>
      <c r="C767" s="151" t="s">
        <v>59</v>
      </c>
      <c r="D767" s="70" t="n">
        <f aca="false">SUM(E767:J767)</f>
        <v>165</v>
      </c>
      <c r="E767" s="58"/>
      <c r="F767" s="27"/>
      <c r="G767" s="27"/>
      <c r="H767" s="27"/>
      <c r="I767" s="27"/>
      <c r="J767" s="69" t="n">
        <v>165</v>
      </c>
      <c r="K767" s="50" t="n">
        <f aca="false">SUM(F767:J767)</f>
        <v>165</v>
      </c>
      <c r="L767" s="70" t="n">
        <f aca="false">SUM(M767:R767)</f>
        <v>0</v>
      </c>
      <c r="M767" s="70"/>
      <c r="N767" s="70"/>
      <c r="O767" s="70"/>
      <c r="P767" s="70"/>
      <c r="Q767" s="70"/>
      <c r="R767" s="70"/>
      <c r="S767" s="70" t="n">
        <f aca="false">SUM(N767:R767)</f>
        <v>0</v>
      </c>
      <c r="T767" s="33"/>
      <c r="U767" s="33"/>
      <c r="V767" s="33"/>
      <c r="W767" s="33"/>
      <c r="X767" s="33"/>
    </row>
    <row r="768" customFormat="false" ht="27" hidden="true" customHeight="true" outlineLevel="0" collapsed="false">
      <c r="A768" s="27"/>
      <c r="B768" s="96" t="s">
        <v>466</v>
      </c>
      <c r="C768" s="34" t="s">
        <v>96</v>
      </c>
      <c r="D768" s="53" t="n">
        <f aca="false">SUM(D769:D773)</f>
        <v>1932.93579</v>
      </c>
      <c r="E768" s="55" t="n">
        <f aca="false">SUM(E769:E773)</f>
        <v>169.07489</v>
      </c>
      <c r="F768" s="152" t="n">
        <f aca="false">SUM(F769:F773)</f>
        <v>0</v>
      </c>
      <c r="G768" s="152" t="n">
        <f aca="false">SUM(G769:G773)</f>
        <v>0</v>
      </c>
      <c r="H768" s="152" t="n">
        <f aca="false">SUM(H769:H773)</f>
        <v>28.8144</v>
      </c>
      <c r="I768" s="152" t="n">
        <f aca="false">SUM(I769:I773)</f>
        <v>195.836</v>
      </c>
      <c r="J768" s="152" t="n">
        <f aca="false">SUM(J769:J773)</f>
        <v>1539.2105</v>
      </c>
      <c r="K768" s="50" t="n">
        <f aca="false">SUM(F768:J768)</f>
        <v>1763.8609</v>
      </c>
      <c r="L768" s="38" t="n">
        <f aca="false">SUM(L769:L773)</f>
        <v>235.06</v>
      </c>
      <c r="M768" s="38" t="n">
        <f aca="false">SUM(M769:M773)</f>
        <v>35.46</v>
      </c>
      <c r="N768" s="38" t="n">
        <f aca="false">SUM(N769:N773)</f>
        <v>0</v>
      </c>
      <c r="O768" s="38" t="n">
        <f aca="false">SUM(O769:O773)</f>
        <v>0</v>
      </c>
      <c r="P768" s="38" t="n">
        <f aca="false">SUM(P769:P773)</f>
        <v>8.52</v>
      </c>
      <c r="Q768" s="38" t="n">
        <f aca="false">SUM(Q769:Q773)</f>
        <v>55.25</v>
      </c>
      <c r="R768" s="38" t="n">
        <f aca="false">SUM(R769:R773)</f>
        <v>135.83</v>
      </c>
      <c r="S768" s="38" t="n">
        <f aca="false">SUM(N768:R768)</f>
        <v>199.6</v>
      </c>
      <c r="T768" s="33"/>
      <c r="U768" s="33"/>
      <c r="V768" s="33"/>
      <c r="W768" s="33"/>
      <c r="X768" s="33"/>
    </row>
    <row r="769" customFormat="false" ht="27" hidden="true" customHeight="true" outlineLevel="0" collapsed="false">
      <c r="A769" s="27"/>
      <c r="B769" s="96"/>
      <c r="C769" s="42" t="s">
        <v>55</v>
      </c>
      <c r="D769" s="70" t="n">
        <f aca="false">E769+F769+G769+H769+I769+J769</f>
        <v>413.14262</v>
      </c>
      <c r="E769" s="70" t="n">
        <f aca="false">SUM(E763,E757,E751,E709,E703,E691,E685,E679,E673,E655,E649)+E727+E721+E715+E697+E667+E745+E739+E733+E661</f>
        <v>0.03722</v>
      </c>
      <c r="F769" s="69" t="n">
        <f aca="false">SUM(F763,F757,F751,F709,F703,F691,F685,F679,F673,F655,F649)+F727+F721+F715+F697+F667+F745+F739+F733+F661</f>
        <v>0</v>
      </c>
      <c r="G769" s="69" t="n">
        <f aca="false">SUM(G763,G757,G751,G709,G703,G691,G685,G679,G673,G655,G649)+G727+G721+G715+G697+G667+G745+G739+G733+G661</f>
        <v>0</v>
      </c>
      <c r="H769" s="69" t="n">
        <f aca="false">SUM(H763,H757,H751,H709,H703,H691,H685,H679,H673,H655,H649)+H727+H721+H715+H697+H667+H745+H739+H733+H661</f>
        <v>28.8144</v>
      </c>
      <c r="I769" s="69" t="n">
        <f aca="false">SUM(I763,I757,I751,I709,I703,I691,I685,I679,I673,I655,I649)+I727+I721+I715+I697+I667+I745+I739+I733+I661</f>
        <v>78.1922</v>
      </c>
      <c r="J769" s="69" t="n">
        <f aca="false">SUM(J763,J757,J751,J709,J703,J691,J685,J679,J673,J655,J649)+J727+J721+J715+J697+J667+J745+J739+J733+J661</f>
        <v>306.0988</v>
      </c>
      <c r="K769" s="50" t="n">
        <f aca="false">SUM(F769:J769)</f>
        <v>413.1054</v>
      </c>
      <c r="L769" s="70" t="n">
        <f aca="false">M769+N769+O769+P769+Q769+R769</f>
        <v>0</v>
      </c>
      <c r="M769" s="70" t="n">
        <f aca="false">SUM(M763,M757,M751,M709,M703,M691,M685,M679,M673,M655,M649)+M727+M721+M715+M697+M667+M745+M739+M733+M661</f>
        <v>0</v>
      </c>
      <c r="N769" s="70" t="n">
        <f aca="false">SUM(N763,N757,N751,N709,N703,N691,N685,N679,N673,N655,N649)+N727+N721+N715+N697+N667+N745+N739+N733+N661</f>
        <v>0</v>
      </c>
      <c r="O769" s="70" t="n">
        <f aca="false">SUM(O763,O757,O751,O709,O703,O691,O685,O679,O673,O655,O649)+O727+O721+O715+O697+O667+O745+O739+O733+O661</f>
        <v>0</v>
      </c>
      <c r="P769" s="70" t="n">
        <f aca="false">SUM(P763,P757,P751,P709,P703,P691,P685,P679,P673,P655,P649)+P727+P721+P715+P697+P667+P745+P739+P733+P661</f>
        <v>0</v>
      </c>
      <c r="Q769" s="70"/>
      <c r="R769" s="70" t="n">
        <f aca="false">SUM(R763,R757,R751,R709,R703,R691,R685,R679,R673,R655,R649)+R727+R721+R715+R697+R667+R745+R739+R733+R661</f>
        <v>0</v>
      </c>
      <c r="S769" s="70" t="n">
        <f aca="false">SUM(N769:R769)</f>
        <v>0</v>
      </c>
      <c r="T769" s="33"/>
      <c r="U769" s="33"/>
      <c r="V769" s="33"/>
      <c r="W769" s="33"/>
      <c r="X769" s="33"/>
    </row>
    <row r="770" customFormat="false" ht="27" hidden="false" customHeight="true" outlineLevel="0" collapsed="false">
      <c r="A770" s="27"/>
      <c r="B770" s="96"/>
      <c r="C770" s="42" t="s">
        <v>56</v>
      </c>
      <c r="D770" s="70" t="n">
        <f aca="false">E770+F770+G770+H770+I770+J770</f>
        <v>519.00417</v>
      </c>
      <c r="E770" s="70" t="n">
        <f aca="false">SUM(E764,E758,E752,E710,E704,E692,E686,E680,E674,E656,E650)+E728+E722+E716+E698+E668+E746+E740+E734+E662</f>
        <v>66.03767</v>
      </c>
      <c r="F770" s="69" t="n">
        <f aca="false">SUM(F764,F758,F752,F710,F704,F692,F686,F680,F674,F656,F650)+F728+F722+F716+F698+F668+F746+F740+F734+F662</f>
        <v>0</v>
      </c>
      <c r="G770" s="69" t="n">
        <f aca="false">SUM(G764,G758,G752,G710,G704,G692,G686,G680,G674,G656,G650)+G728+G722+G716+G698+G668+G746+G740+G734+G662</f>
        <v>0</v>
      </c>
      <c r="H770" s="69" t="n">
        <f aca="false">SUM(H764,H758,H752,H710,H704,H692,H686,H680,H674,H656,H650)+H728+H722+H716+H698+H668+H746+H740+H734+H662</f>
        <v>0</v>
      </c>
      <c r="I770" s="69" t="n">
        <f aca="false">SUM(I764,I758,I752,I710,I704,I692,I686,I680,I674,I656,I650)+I728+I722+I716+I698+I668+I746+I740+I734+I662</f>
        <v>80.4578</v>
      </c>
      <c r="J770" s="69" t="n">
        <f aca="false">SUM(J764,J758,J752,J710,J704,J692,J686,J680,J674,J656,J650)+J728+J722+J716+J698+J668+J746+J740+J734+J662</f>
        <v>372.5087</v>
      </c>
      <c r="K770" s="50" t="n">
        <f aca="false">SUM(F770:J770)</f>
        <v>452.9665</v>
      </c>
      <c r="L770" s="70" t="n">
        <f aca="false">SUM(M770,S770)</f>
        <v>235.06</v>
      </c>
      <c r="M770" s="70" t="n">
        <f aca="false">SUM(M650,M656,M662,M668,M674,M680,M686,M692,M698,M704,M710,M716,M722,M728,M734,M740,M746,M752,M758,M764)</f>
        <v>35.46</v>
      </c>
      <c r="N770" s="70" t="n">
        <f aca="false">SUM(N764,N758,N752,N710,N704,N692,N686,N680,N674,N656,N650)+N728+N722+N716+N698+N668+N746+N740+N734+N662</f>
        <v>0</v>
      </c>
      <c r="O770" s="70" t="n">
        <f aca="false">SUM(O764,O758,O752,O710,O704,O692,O686,O680,O674,O656,O650)+O728+O722+O716+O698+O668+O746+O740+O734+O662</f>
        <v>0</v>
      </c>
      <c r="P770" s="70" t="n">
        <f aca="false">SUM(P764,P758,P752,P710,P704,P692,P686,P680,P674,P656,P650)+P728+P722+P716+P698+P668+P746+P740+P734+P662</f>
        <v>8.52</v>
      </c>
      <c r="Q770" s="70" t="n">
        <f aca="false">SUM(Q764,Q758,Q752,Q710,Q704,Q692,Q686,Q680,Q674,Q656,Q650)+Q728+Q722+Q716+Q698+Q668+Q746+Q740+Q734+Q662</f>
        <v>55.25</v>
      </c>
      <c r="R770" s="70" t="n">
        <f aca="false">SUM(R764,R758,R752,R710,R704,R692,R686,R680,R674,R656,R650)+R728+R722+R716+R698+R668+R746+R740+R734+R662</f>
        <v>135.83</v>
      </c>
      <c r="S770" s="70" t="n">
        <f aca="false">SUM(S650,S662,S656,S668,S680,S686,S692,S674,S698,S704,S710,S716,S722,S728,S734,S740,S746,S752,S758,S764)</f>
        <v>199.6</v>
      </c>
      <c r="T770" s="33"/>
      <c r="U770" s="33"/>
      <c r="V770" s="33"/>
      <c r="W770" s="33"/>
      <c r="X770" s="33"/>
    </row>
    <row r="771" customFormat="false" ht="27" hidden="true" customHeight="true" outlineLevel="0" collapsed="false">
      <c r="A771" s="27"/>
      <c r="B771" s="96"/>
      <c r="C771" s="42" t="s">
        <v>57</v>
      </c>
      <c r="D771" s="69" t="n">
        <f aca="false">E771+F771+G771+H771+I771+J771</f>
        <v>401.9415</v>
      </c>
      <c r="E771" s="69" t="n">
        <f aca="false">SUM(E765,E759,E753,E711,E705,E693,E687,E681,E675,E657,E651)+E729+E723+E717+E699+E669+E747+E741+E735+E663</f>
        <v>15</v>
      </c>
      <c r="F771" s="69" t="n">
        <f aca="false">SUM(F765,F759,F753,F711,F705,F693,F687,F681,F675,F657,F651)+F729+F723+F717+F699+F669+F747+F741+F735+F663</f>
        <v>0</v>
      </c>
      <c r="G771" s="69" t="n">
        <f aca="false">SUM(G765,G759,G753,G711,G705,G693,G687,G681,G675,G657,G651)+G729+G723+G717+G699+G669+G747+G741+G735+G663</f>
        <v>0</v>
      </c>
      <c r="H771" s="69" t="n">
        <f aca="false">SUM(H765,H759,H753,H711,H705,H693,H687,H681,H675,H657,H651)+H729+H723+H717+H699+H669+H747+H741+H735+H663</f>
        <v>0</v>
      </c>
      <c r="I771" s="69" t="n">
        <f aca="false">SUM(I765,I759,I753,I711,I705,I693,I687,I681,I675,I657,I651)+I729+I723+I717+I699+I669+I747+I741+I735+I663</f>
        <v>24.466</v>
      </c>
      <c r="J771" s="69" t="n">
        <f aca="false">SUM(J765,J759,J753,J711,J705,J693,J687,J681,J675,J657,J651)+J729+J723+J717+J699+J669+J747+J741+J735+J663</f>
        <v>362.4755</v>
      </c>
      <c r="K771" s="50" t="n">
        <f aca="false">SUM(F771:J771)</f>
        <v>386.9415</v>
      </c>
      <c r="L771" s="70" t="n">
        <f aca="false">M771+N771+O771+P771+Q771+R771</f>
        <v>0</v>
      </c>
      <c r="M771" s="70" t="n">
        <f aca="false">SUM(M765,M759,M753,M711,M705,M693,M687,M681,M675,M657,M651)+M729+M723+M717+M699+M669+M747+M741+M735+M663</f>
        <v>0</v>
      </c>
      <c r="N771" s="70" t="n">
        <f aca="false">SUM(N765,N759,N753,N711,N705,N693,N687,N681,N675,N657,N651)+N729+N723+N717+N699+N669+N747+N741+N735+N663</f>
        <v>0</v>
      </c>
      <c r="O771" s="70" t="n">
        <f aca="false">SUM(O765,O759,O753,O711,O705,O693,O687,O681,O675,O657,O651)+O729+O723+O717+O699+O669+O747+O741+O735+O663</f>
        <v>0</v>
      </c>
      <c r="P771" s="70" t="n">
        <f aca="false">SUM(P765,P759,P753,P711,P705,P693,P687,P681,P675,P657,P651)+P729+P723+P717+P699+P669+P747+P741+P735+P663</f>
        <v>0</v>
      </c>
      <c r="Q771" s="70" t="n">
        <f aca="false">SUM(Q765,Q759,Q753,Q711,Q705,Q693,Q687,Q681,Q675,Q657,Q651)+Q729+Q723+Q717+Q699+Q669+Q747+Q741+Q735+Q663</f>
        <v>0</v>
      </c>
      <c r="R771" s="70" t="n">
        <f aca="false">SUM(R765,R759,R753,R711,R705,R693,R687,R681,R675,R657,R651)+R729+R723+R717+R699+R669+R747+R741+R735+R663</f>
        <v>0</v>
      </c>
      <c r="S771" s="70" t="n">
        <f aca="false">SUM(N771:R771)</f>
        <v>0</v>
      </c>
      <c r="T771" s="33"/>
      <c r="U771" s="33"/>
      <c r="V771" s="33"/>
      <c r="W771" s="33"/>
      <c r="X771" s="33"/>
    </row>
    <row r="772" customFormat="false" ht="27" hidden="true" customHeight="true" outlineLevel="0" collapsed="false">
      <c r="A772" s="27"/>
      <c r="B772" s="96"/>
      <c r="C772" s="42" t="s">
        <v>58</v>
      </c>
      <c r="D772" s="69" t="n">
        <f aca="false">E772+F772+G772+H772+I772+J772</f>
        <v>309.3947</v>
      </c>
      <c r="E772" s="69" t="n">
        <f aca="false">SUM(E766,E760,E754,E712,E706,E694,E688,E682,E676,E658,E652)+E730+E724+E718+E700+E670+E748+E742+E736+E664</f>
        <v>0</v>
      </c>
      <c r="F772" s="69" t="n">
        <f aca="false">SUM(F766,F760,F754,F712,F706,F694,F688,F682,F676,F658,F652)+F730+F724+F718+F700+F670+F748+F742+F736+F664</f>
        <v>0</v>
      </c>
      <c r="G772" s="69" t="n">
        <f aca="false">SUM(G766,G760,G754,G712,G706,G694,G688,G682,G676,G658,G652)+G730+G724+G718+G700+G670+G748+G742+G736+G664</f>
        <v>0</v>
      </c>
      <c r="H772" s="69" t="n">
        <f aca="false">SUM(H766,H760,H754,H712,H706,H694,H688,H682,H676,H658,H652)+H730+H724+H718+H700+H670+H748+H742+H736+H664</f>
        <v>0</v>
      </c>
      <c r="I772" s="69" t="n">
        <f aca="false">SUM(I766,I760,I754,I712,I706,I694,I688,I682,I676,I658,I652)+I730+I724+I718+I700+I670+I748+I742+I736+I664</f>
        <v>8.1</v>
      </c>
      <c r="J772" s="69" t="n">
        <f aca="false">SUM(J766,J760,J754,J712,J706,J694,J688,J682,J676,J658,J652)+J730+J724+J718+J700+J670+J748+J742+J736+J664</f>
        <v>301.2947</v>
      </c>
      <c r="K772" s="50" t="n">
        <f aca="false">SUM(F772:J772)</f>
        <v>309.3947</v>
      </c>
      <c r="L772" s="70" t="n">
        <f aca="false">M772+N772+O772+P772+Q772+R772</f>
        <v>0</v>
      </c>
      <c r="M772" s="70" t="n">
        <f aca="false">SUM(M766,M760,M754,M712,M706,M694,M688,M682,M676,M658,M652)+M730+M724+M718+M700+M670+M748+M742+M736+M664</f>
        <v>0</v>
      </c>
      <c r="N772" s="70" t="n">
        <f aca="false">SUM(N766,N760,N754,N712,N706,N694,N688,N682,N676,N658,N652)+N730+N724+N718+N700+N670+N748+N742+N736+N664</f>
        <v>0</v>
      </c>
      <c r="O772" s="70" t="n">
        <f aca="false">SUM(O766,O760,O754,O712,O706,O694,O688,O682,O676,O658,O652)+O730+O724+O718+O700+O670+O748+O742+O736+O664</f>
        <v>0</v>
      </c>
      <c r="P772" s="70" t="n">
        <f aca="false">SUM(P766,P760,P754,P712,P706,P694,P688,P682,P676,P658,P652)+P730+P724+P718+P700+P670+P748+P742+P736+P664</f>
        <v>0</v>
      </c>
      <c r="Q772" s="70" t="n">
        <f aca="false">SUM(Q766,Q760,Q754,Q712,Q706,Q694,Q688,Q682,Q676,Q658,Q652)+Q730+Q724+Q718+Q700+Q670+Q748+Q742+Q736+Q664</f>
        <v>0</v>
      </c>
      <c r="R772" s="70" t="n">
        <f aca="false">SUM(R766,R760,R754,R712,R706,R694,R688,R682,R676,R658,R652)+R730+R724+R718+R700+R670+R748+R742+R736+R664</f>
        <v>0</v>
      </c>
      <c r="S772" s="70" t="n">
        <f aca="false">SUM(N772:R772)</f>
        <v>0</v>
      </c>
      <c r="T772" s="33"/>
      <c r="U772" s="33"/>
      <c r="V772" s="33"/>
      <c r="W772" s="33"/>
      <c r="X772" s="33"/>
    </row>
    <row r="773" customFormat="false" ht="38.25" hidden="true" customHeight="true" outlineLevel="0" collapsed="false">
      <c r="A773" s="27"/>
      <c r="B773" s="96"/>
      <c r="C773" s="42" t="s">
        <v>59</v>
      </c>
      <c r="D773" s="69" t="n">
        <f aca="false">E773+F773+G773+H773+I773+J773</f>
        <v>289.4528</v>
      </c>
      <c r="E773" s="69" t="n">
        <f aca="false">SUM(E767,E761,E755,E713,E707,E695,E689,E683,E677,E659,E653)+E731+E725+E719+E701+E671+E749+E743+E737+E665</f>
        <v>88</v>
      </c>
      <c r="F773" s="69" t="n">
        <f aca="false">SUM(F767,F761,F755,F713,F707,F695,F689,F683,F677,F659,F653)+F731+F725+F719+F701+F671+F749+F743+F737+F665</f>
        <v>0</v>
      </c>
      <c r="G773" s="69" t="n">
        <f aca="false">SUM(G767,G761,G755,G713,G707,G695,G689,G683,G677,G659,G653)+G731+G725+G719+G701+G671+G749+G743+G737+G665</f>
        <v>0</v>
      </c>
      <c r="H773" s="69" t="n">
        <f aca="false">SUM(H767,H761,H755,H713,H707,H695,H689,H683,H677,H659,H653)+H731+H725+H719+H701+H671+H749+H743+H737+H665</f>
        <v>0</v>
      </c>
      <c r="I773" s="69" t="n">
        <f aca="false">SUM(I767,I761,I755,I713,I707,I695,I689,I683,I677,I659,I653)+I731+I725+I719+I701+I671+I749+I743+I737+I665</f>
        <v>4.62</v>
      </c>
      <c r="J773" s="69" t="n">
        <f aca="false">SUM(J767,J761,J755,J713,J707,J695,J689,J683,J677,J659,J653)+J731+J725+J719+J701+J671+J749+J743+J737+J665</f>
        <v>196.8328</v>
      </c>
      <c r="K773" s="50" t="n">
        <f aca="false">SUM(F773:J773)</f>
        <v>201.4528</v>
      </c>
      <c r="L773" s="70" t="n">
        <f aca="false">M773+N773+O773+P773+Q773+R773</f>
        <v>0</v>
      </c>
      <c r="M773" s="70" t="n">
        <f aca="false">SUM(M767,M761,M755,M713,M707,M695,M689,M683,M677,M659,M653)+M731+M725+M719+M701+M671+M749+M743+M737+M665</f>
        <v>0</v>
      </c>
      <c r="N773" s="70" t="n">
        <f aca="false">SUM(N767,N761,N755,N713,N707,N695,N689,N683,N677,N659,N653)+N731+N725+N719+N701+N671+N749+N743+N737+N665</f>
        <v>0</v>
      </c>
      <c r="O773" s="70" t="n">
        <f aca="false">SUM(O767,O761,O755,O713,O707,O695,O689,O683,O677,O659,O653)+O731+O725+O719+O701+O671+O749+O743+O737+O665</f>
        <v>0</v>
      </c>
      <c r="P773" s="70" t="n">
        <f aca="false">SUM(P767,P761,P755,P713,P707,P695,P689,P683,P677,P659,P653)+P731+P725+P719+P701+P671+P749+P743+P737+P665</f>
        <v>0</v>
      </c>
      <c r="Q773" s="70" t="n">
        <f aca="false">SUM(Q767,Q761,Q755,Q713,Q707,Q695,Q689,Q683,Q677,Q659,Q653)+Q731+Q725+Q719+Q701+Q671+Q749+Q743+Q737+Q665</f>
        <v>0</v>
      </c>
      <c r="R773" s="70" t="n">
        <f aca="false">SUM(R767,R761,R755,R713,R707,R695,R689,R683,R677,R659,R653)+R731+R725+R719+R701+R671+R749+R743+R737+R665</f>
        <v>0</v>
      </c>
      <c r="S773" s="70" t="n">
        <f aca="false">SUM(N773:R773)</f>
        <v>0</v>
      </c>
      <c r="T773" s="33"/>
      <c r="U773" s="56" t="n">
        <f aca="false">D768+D641+D592+D499+D456+D384+D268+D207+D158+D43</f>
        <v>17579.4267</v>
      </c>
      <c r="V773" s="33"/>
      <c r="W773" s="33"/>
      <c r="X773" s="33"/>
    </row>
    <row r="774" customFormat="false" ht="121.7" hidden="false" customHeight="true" outlineLevel="0" collapsed="false">
      <c r="A774" s="27"/>
      <c r="B774" s="28" t="s">
        <v>467</v>
      </c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  <c r="O774" s="28"/>
      <c r="P774" s="28"/>
      <c r="Q774" s="28"/>
      <c r="R774" s="28"/>
      <c r="S774" s="28"/>
      <c r="T774" s="33" t="s">
        <v>468</v>
      </c>
      <c r="U774" s="33" t="s">
        <v>43</v>
      </c>
      <c r="V774" s="33" t="n">
        <v>100</v>
      </c>
      <c r="W774" s="33" t="n">
        <v>100</v>
      </c>
      <c r="X774" s="33" t="n">
        <v>100</v>
      </c>
    </row>
    <row r="775" customFormat="false" ht="38.25" hidden="true" customHeight="true" outlineLevel="0" collapsed="false">
      <c r="A775" s="145" t="s">
        <v>469</v>
      </c>
      <c r="B775" s="145" t="s">
        <v>470</v>
      </c>
      <c r="C775" s="153" t="s">
        <v>96</v>
      </c>
      <c r="D775" s="65" t="n">
        <f aca="false">SUM(D776:D780)</f>
        <v>69.141</v>
      </c>
      <c r="E775" s="65" t="n">
        <f aca="false">SUM(E776:E780)</f>
        <v>65.289</v>
      </c>
      <c r="F775" s="65" t="n">
        <f aca="false">SUM(F776:F780)</f>
        <v>0</v>
      </c>
      <c r="G775" s="65" t="n">
        <f aca="false">SUM(G776:G780)</f>
        <v>0</v>
      </c>
      <c r="H775" s="65" t="n">
        <f aca="false">SUM(H776:H780)</f>
        <v>0</v>
      </c>
      <c r="I775" s="65" t="n">
        <f aca="false">SUM(I776:I780)</f>
        <v>3.852</v>
      </c>
      <c r="J775" s="154" t="n">
        <f aca="false">SUM(J776:J780)</f>
        <v>0</v>
      </c>
      <c r="K775" s="50" t="n">
        <f aca="false">SUM(F775:J775)</f>
        <v>3.852</v>
      </c>
      <c r="L775" s="155" t="n">
        <f aca="false">SUM(L776:L780)</f>
        <v>5.4</v>
      </c>
      <c r="M775" s="38" t="n">
        <f aca="false">SUM(M776:M780)</f>
        <v>3.71</v>
      </c>
      <c r="N775" s="155" t="n">
        <f aca="false">SUM(N776:N780)</f>
        <v>1.12</v>
      </c>
      <c r="O775" s="155" t="n">
        <f aca="false">SUM(O776:O780)</f>
        <v>0</v>
      </c>
      <c r="P775" s="155" t="n">
        <f aca="false">SUM(P776:P780)</f>
        <v>0</v>
      </c>
      <c r="Q775" s="155" t="n">
        <f aca="false">SUM(Q776:Q780)</f>
        <v>0.57</v>
      </c>
      <c r="R775" s="155" t="n">
        <f aca="false">SUM(R776:R780)</f>
        <v>0</v>
      </c>
      <c r="S775" s="155" t="n">
        <f aca="false">SUM(N775:R775)</f>
        <v>1.69</v>
      </c>
      <c r="T775" s="33"/>
      <c r="U775" s="33"/>
      <c r="V775" s="33"/>
      <c r="W775" s="33"/>
      <c r="X775" s="33"/>
    </row>
    <row r="776" customFormat="false" ht="29.25" hidden="true" customHeight="true" outlineLevel="0" collapsed="false">
      <c r="A776" s="145"/>
      <c r="B776" s="145"/>
      <c r="C776" s="156" t="s">
        <v>55</v>
      </c>
      <c r="D776" s="65" t="n">
        <f aca="false">SUM(E776:J776)</f>
        <v>18.78</v>
      </c>
      <c r="E776" s="65" t="n">
        <v>18.609</v>
      </c>
      <c r="F776" s="157"/>
      <c r="G776" s="157"/>
      <c r="H776" s="157"/>
      <c r="I776" s="158" t="n">
        <v>0.171</v>
      </c>
      <c r="J776" s="159"/>
      <c r="K776" s="50" t="n">
        <f aca="false">SUM(F776:J776)</f>
        <v>0.171</v>
      </c>
      <c r="L776" s="160" t="n">
        <f aca="false">SUM(M776:R776)</f>
        <v>0</v>
      </c>
      <c r="M776" s="70"/>
      <c r="N776" s="160"/>
      <c r="O776" s="160"/>
      <c r="P776" s="160"/>
      <c r="Q776" s="160"/>
      <c r="R776" s="160"/>
      <c r="S776" s="160" t="n">
        <f aca="false">SUM(N776:R776)</f>
        <v>0</v>
      </c>
      <c r="T776" s="33"/>
      <c r="U776" s="33"/>
      <c r="V776" s="33"/>
      <c r="W776" s="33"/>
      <c r="X776" s="33"/>
    </row>
    <row r="777" customFormat="false" ht="58.7" hidden="false" customHeight="true" outlineLevel="0" collapsed="false">
      <c r="A777" s="145"/>
      <c r="B777" s="145"/>
      <c r="C777" s="156" t="s">
        <v>56</v>
      </c>
      <c r="D777" s="161" t="n">
        <f aca="false">SUM(E777:J777)</f>
        <v>6.88</v>
      </c>
      <c r="E777" s="161" t="n">
        <v>4.9</v>
      </c>
      <c r="F777" s="157"/>
      <c r="G777" s="157"/>
      <c r="H777" s="157"/>
      <c r="I777" s="157" t="n">
        <v>1.98</v>
      </c>
      <c r="J777" s="159"/>
      <c r="K777" s="50" t="n">
        <f aca="false">SUM(F777:J777)</f>
        <v>1.98</v>
      </c>
      <c r="L777" s="70" t="n">
        <f aca="false">SUM(M777:R777)</f>
        <v>5.4</v>
      </c>
      <c r="M777" s="70" t="n">
        <v>3.71</v>
      </c>
      <c r="N777" s="70" t="n">
        <v>1.12</v>
      </c>
      <c r="O777" s="70"/>
      <c r="P777" s="70"/>
      <c r="Q777" s="70" t="n">
        <v>0.57</v>
      </c>
      <c r="R777" s="70"/>
      <c r="S777" s="70" t="n">
        <f aca="false">SUM(N777:R777)</f>
        <v>1.69</v>
      </c>
      <c r="T777" s="33" t="s">
        <v>471</v>
      </c>
      <c r="U777" s="33" t="s">
        <v>43</v>
      </c>
      <c r="V777" s="33" t="n">
        <v>41.3</v>
      </c>
      <c r="W777" s="33" t="n">
        <v>55</v>
      </c>
      <c r="X777" s="33" t="n">
        <v>16.09</v>
      </c>
    </row>
    <row r="778" customFormat="false" ht="38.25" hidden="true" customHeight="true" outlineLevel="0" collapsed="false">
      <c r="A778" s="145"/>
      <c r="B778" s="145"/>
      <c r="C778" s="156" t="s">
        <v>57</v>
      </c>
      <c r="D778" s="161" t="n">
        <f aca="false">SUM(E778:J778)</f>
        <v>32.34</v>
      </c>
      <c r="E778" s="161" t="n">
        <v>31.8</v>
      </c>
      <c r="F778" s="157"/>
      <c r="G778" s="157"/>
      <c r="H778" s="157"/>
      <c r="I778" s="157" t="n">
        <v>0.54</v>
      </c>
      <c r="J778" s="159"/>
      <c r="K778" s="50" t="n">
        <f aca="false">SUM(F778:J778)</f>
        <v>0.54</v>
      </c>
      <c r="L778" s="70" t="n">
        <f aca="false">SUM(M778:R778)</f>
        <v>0</v>
      </c>
      <c r="M778" s="70"/>
      <c r="N778" s="70"/>
      <c r="O778" s="70"/>
      <c r="P778" s="70"/>
      <c r="Q778" s="70"/>
      <c r="R778" s="70"/>
      <c r="S778" s="70" t="n">
        <f aca="false">SUM(N778:R778)</f>
        <v>0</v>
      </c>
      <c r="T778" s="33"/>
      <c r="U778" s="33"/>
      <c r="V778" s="33"/>
      <c r="W778" s="33"/>
      <c r="X778" s="33"/>
    </row>
    <row r="779" customFormat="false" ht="38.25" hidden="true" customHeight="true" outlineLevel="0" collapsed="false">
      <c r="A779" s="145"/>
      <c r="B779" s="145"/>
      <c r="C779" s="156" t="s">
        <v>58</v>
      </c>
      <c r="D779" s="161" t="n">
        <f aca="false">SUM(E779:J779)</f>
        <v>10.931</v>
      </c>
      <c r="E779" s="161" t="n">
        <v>9.98</v>
      </c>
      <c r="F779" s="157"/>
      <c r="G779" s="157"/>
      <c r="H779" s="157"/>
      <c r="I779" s="158" t="n">
        <v>0.951</v>
      </c>
      <c r="J779" s="159"/>
      <c r="K779" s="50" t="n">
        <f aca="false">SUM(F779:J779)</f>
        <v>0.951</v>
      </c>
      <c r="L779" s="70" t="n">
        <f aca="false">SUM(M779:R779)</f>
        <v>0</v>
      </c>
      <c r="M779" s="70"/>
      <c r="N779" s="70"/>
      <c r="O779" s="70"/>
      <c r="P779" s="70"/>
      <c r="Q779" s="70"/>
      <c r="R779" s="70"/>
      <c r="S779" s="70" t="n">
        <f aca="false">SUM(N779:R779)</f>
        <v>0</v>
      </c>
      <c r="T779" s="33"/>
      <c r="U779" s="33"/>
      <c r="V779" s="33"/>
      <c r="W779" s="33"/>
      <c r="X779" s="33"/>
    </row>
    <row r="780" customFormat="false" ht="38.25" hidden="true" customHeight="true" outlineLevel="0" collapsed="false">
      <c r="A780" s="145"/>
      <c r="B780" s="145"/>
      <c r="C780" s="156" t="s">
        <v>59</v>
      </c>
      <c r="D780" s="161" t="n">
        <f aca="false">SUM(E780:J780)</f>
        <v>0.21</v>
      </c>
      <c r="E780" s="161" t="n">
        <v>0</v>
      </c>
      <c r="F780" s="157"/>
      <c r="G780" s="157"/>
      <c r="H780" s="157"/>
      <c r="I780" s="157" t="n">
        <v>0.21</v>
      </c>
      <c r="J780" s="159"/>
      <c r="K780" s="50" t="n">
        <f aca="false">SUM(F780:J780)</f>
        <v>0.21</v>
      </c>
      <c r="L780" s="70" t="n">
        <f aca="false">SUM(M780:R780)</f>
        <v>0</v>
      </c>
      <c r="M780" s="70"/>
      <c r="N780" s="70"/>
      <c r="O780" s="70"/>
      <c r="P780" s="70"/>
      <c r="Q780" s="70"/>
      <c r="R780" s="70"/>
      <c r="S780" s="70" t="n">
        <f aca="false">SUM(N780:R780)</f>
        <v>0</v>
      </c>
      <c r="T780" s="33"/>
      <c r="U780" s="33"/>
      <c r="V780" s="33"/>
      <c r="W780" s="33"/>
      <c r="X780" s="33"/>
    </row>
    <row r="781" customFormat="false" ht="38.25" hidden="true" customHeight="true" outlineLevel="0" collapsed="false">
      <c r="A781" s="145" t="s">
        <v>472</v>
      </c>
      <c r="B781" s="145" t="s">
        <v>473</v>
      </c>
      <c r="C781" s="153" t="s">
        <v>96</v>
      </c>
      <c r="D781" s="161" t="n">
        <f aca="false">SUM(D782:D786)</f>
        <v>170.73</v>
      </c>
      <c r="E781" s="36" t="n">
        <f aca="false">SUM(E782:E786)</f>
        <v>4</v>
      </c>
      <c r="F781" s="65" t="n">
        <f aca="false">SUM(F782:F786)</f>
        <v>0</v>
      </c>
      <c r="G781" s="65" t="n">
        <f aca="false">SUM(G782:G786)</f>
        <v>0</v>
      </c>
      <c r="H781" s="65" t="n">
        <f aca="false">SUM(H782:H786)</f>
        <v>0</v>
      </c>
      <c r="I781" s="65" t="n">
        <f aca="false">SUM(I782:I786)</f>
        <v>10.1</v>
      </c>
      <c r="J781" s="65" t="n">
        <f aca="false">SUM(J782:J786)</f>
        <v>156.63</v>
      </c>
      <c r="K781" s="50" t="n">
        <f aca="false">SUM(F781:J781)</f>
        <v>166.73</v>
      </c>
      <c r="L781" s="38" t="n">
        <f aca="false">SUM(L782:L786)</f>
        <v>32.72</v>
      </c>
      <c r="M781" s="38" t="n">
        <f aca="false">SUM(M782:M786)</f>
        <v>0.63</v>
      </c>
      <c r="N781" s="38" t="n">
        <f aca="false">SUM(N782:N786)</f>
        <v>0</v>
      </c>
      <c r="O781" s="38" t="n">
        <f aca="false">SUM(O782:O786)</f>
        <v>0</v>
      </c>
      <c r="P781" s="38" t="n">
        <f aca="false">SUM(P782:P786)</f>
        <v>0</v>
      </c>
      <c r="Q781" s="38" t="n">
        <f aca="false">SUM(Q782:Q786)</f>
        <v>0.1</v>
      </c>
      <c r="R781" s="38" t="n">
        <f aca="false">SUM(R782:R786)</f>
        <v>31.99</v>
      </c>
      <c r="S781" s="38" t="n">
        <f aca="false">SUM(N781:R781)</f>
        <v>32.09</v>
      </c>
      <c r="T781" s="33"/>
      <c r="U781" s="33"/>
      <c r="V781" s="33"/>
      <c r="W781" s="33"/>
      <c r="X781" s="33"/>
    </row>
    <row r="782" customFormat="false" ht="38.25" hidden="true" customHeight="true" outlineLevel="0" collapsed="false">
      <c r="A782" s="145"/>
      <c r="B782" s="145"/>
      <c r="C782" s="156" t="s">
        <v>55</v>
      </c>
      <c r="D782" s="36" t="n">
        <f aca="false">SUM(F782:J782)</f>
        <v>15.23</v>
      </c>
      <c r="E782" s="58"/>
      <c r="F782" s="157"/>
      <c r="G782" s="157"/>
      <c r="H782" s="157"/>
      <c r="I782" s="157"/>
      <c r="J782" s="65" t="n">
        <v>15.23</v>
      </c>
      <c r="K782" s="50" t="n">
        <f aca="false">SUM(F782:J782)</f>
        <v>15.23</v>
      </c>
      <c r="L782" s="38" t="n">
        <f aca="false">SUM(N782:R782)</f>
        <v>0</v>
      </c>
      <c r="M782" s="38"/>
      <c r="N782" s="38"/>
      <c r="O782" s="38"/>
      <c r="P782" s="38"/>
      <c r="Q782" s="38"/>
      <c r="R782" s="38"/>
      <c r="S782" s="38" t="n">
        <f aca="false">SUM(N782:R782)</f>
        <v>0</v>
      </c>
      <c r="T782" s="33"/>
      <c r="U782" s="33"/>
      <c r="V782" s="33"/>
      <c r="W782" s="33"/>
      <c r="X782" s="33"/>
    </row>
    <row r="783" customFormat="false" ht="105.75" hidden="false" customHeight="true" outlineLevel="0" collapsed="false">
      <c r="A783" s="145"/>
      <c r="B783" s="145"/>
      <c r="C783" s="156" t="s">
        <v>56</v>
      </c>
      <c r="D783" s="161" t="n">
        <f aca="false">SUM(E783:J783)</f>
        <v>46</v>
      </c>
      <c r="E783" s="161" t="n">
        <v>4</v>
      </c>
      <c r="F783" s="157"/>
      <c r="G783" s="157"/>
      <c r="H783" s="157"/>
      <c r="I783" s="157" t="n">
        <v>10.1</v>
      </c>
      <c r="J783" s="157" t="n">
        <v>31.9</v>
      </c>
      <c r="K783" s="50" t="n">
        <f aca="false">SUM(F783:J783)</f>
        <v>42</v>
      </c>
      <c r="L783" s="70" t="n">
        <f aca="false">SUM(M783:R783)</f>
        <v>32.72</v>
      </c>
      <c r="M783" s="70" t="n">
        <v>0.63</v>
      </c>
      <c r="N783" s="70"/>
      <c r="O783" s="70"/>
      <c r="P783" s="70"/>
      <c r="Q783" s="70" t="n">
        <v>0.1</v>
      </c>
      <c r="R783" s="70" t="n">
        <v>31.99</v>
      </c>
      <c r="S783" s="70" t="n">
        <f aca="false">SUM(N783:R783)</f>
        <v>32.09</v>
      </c>
      <c r="T783" s="33" t="s">
        <v>474</v>
      </c>
      <c r="U783" s="33" t="s">
        <v>43</v>
      </c>
      <c r="V783" s="33" t="n">
        <v>100</v>
      </c>
      <c r="W783" s="33" t="n">
        <v>100</v>
      </c>
      <c r="X783" s="33" t="n">
        <v>76.71</v>
      </c>
    </row>
    <row r="784" customFormat="false" ht="38.25" hidden="true" customHeight="true" outlineLevel="0" collapsed="false">
      <c r="A784" s="145"/>
      <c r="B784" s="145"/>
      <c r="C784" s="156" t="s">
        <v>57</v>
      </c>
      <c r="D784" s="161" t="n">
        <f aca="false">SUM(E784:J784)</f>
        <v>33.8</v>
      </c>
      <c r="E784" s="161"/>
      <c r="F784" s="157"/>
      <c r="G784" s="157"/>
      <c r="H784" s="157"/>
      <c r="I784" s="157"/>
      <c r="J784" s="157" t="n">
        <v>33.8</v>
      </c>
      <c r="K784" s="50" t="n">
        <f aca="false">SUM(F784:J784)</f>
        <v>33.8</v>
      </c>
      <c r="L784" s="161" t="n">
        <f aca="false">SUM(M784:R784)</f>
        <v>0</v>
      </c>
      <c r="M784" s="70"/>
      <c r="N784" s="161"/>
      <c r="O784" s="161"/>
      <c r="P784" s="161"/>
      <c r="Q784" s="161"/>
      <c r="R784" s="161"/>
      <c r="S784" s="161" t="n">
        <f aca="false">SUM(N784:R784)</f>
        <v>0</v>
      </c>
      <c r="T784" s="33"/>
      <c r="U784" s="33"/>
      <c r="V784" s="33"/>
      <c r="W784" s="33"/>
      <c r="X784" s="33"/>
    </row>
    <row r="785" customFormat="false" ht="38.25" hidden="true" customHeight="true" outlineLevel="0" collapsed="false">
      <c r="A785" s="145"/>
      <c r="B785" s="145"/>
      <c r="C785" s="156" t="s">
        <v>58</v>
      </c>
      <c r="D785" s="161" t="n">
        <f aca="false">SUM(E785:J785)</f>
        <v>36.4</v>
      </c>
      <c r="E785" s="161"/>
      <c r="F785" s="157"/>
      <c r="G785" s="157"/>
      <c r="H785" s="157"/>
      <c r="I785" s="157"/>
      <c r="J785" s="157" t="n">
        <v>36.4</v>
      </c>
      <c r="K785" s="50" t="n">
        <f aca="false">SUM(F785:J785)</f>
        <v>36.4</v>
      </c>
      <c r="L785" s="161" t="n">
        <f aca="false">SUM(M785:R785)</f>
        <v>0</v>
      </c>
      <c r="M785" s="70"/>
      <c r="N785" s="161"/>
      <c r="O785" s="161"/>
      <c r="P785" s="161"/>
      <c r="Q785" s="161"/>
      <c r="R785" s="161"/>
      <c r="S785" s="161" t="n">
        <f aca="false">SUM(N785:R785)</f>
        <v>0</v>
      </c>
      <c r="T785" s="33"/>
      <c r="U785" s="33"/>
      <c r="V785" s="33"/>
      <c r="W785" s="33"/>
      <c r="X785" s="33"/>
    </row>
    <row r="786" customFormat="false" ht="38.25" hidden="true" customHeight="true" outlineLevel="0" collapsed="false">
      <c r="A786" s="145"/>
      <c r="B786" s="145"/>
      <c r="C786" s="156" t="s">
        <v>59</v>
      </c>
      <c r="D786" s="161" t="n">
        <f aca="false">SUM(E786:J786)</f>
        <v>39.3</v>
      </c>
      <c r="E786" s="161"/>
      <c r="F786" s="157"/>
      <c r="G786" s="157"/>
      <c r="H786" s="157"/>
      <c r="I786" s="157"/>
      <c r="J786" s="157" t="n">
        <v>39.3</v>
      </c>
      <c r="K786" s="50" t="n">
        <f aca="false">SUM(F786:J786)</f>
        <v>39.3</v>
      </c>
      <c r="L786" s="161" t="n">
        <f aca="false">SUM(M786:R786)</f>
        <v>0</v>
      </c>
      <c r="M786" s="70"/>
      <c r="N786" s="161"/>
      <c r="O786" s="161"/>
      <c r="P786" s="161"/>
      <c r="Q786" s="161"/>
      <c r="R786" s="161"/>
      <c r="S786" s="161" t="n">
        <f aca="false">SUM(N786:R786)</f>
        <v>0</v>
      </c>
      <c r="T786" s="33"/>
      <c r="U786" s="33"/>
      <c r="V786" s="33"/>
      <c r="W786" s="33"/>
      <c r="X786" s="33"/>
    </row>
    <row r="787" customFormat="false" ht="38.25" hidden="true" customHeight="true" outlineLevel="0" collapsed="false">
      <c r="A787" s="145" t="s">
        <v>475</v>
      </c>
      <c r="B787" s="145" t="s">
        <v>476</v>
      </c>
      <c r="C787" s="153" t="s">
        <v>96</v>
      </c>
      <c r="D787" s="161" t="n">
        <f aca="false">SUM(D788:D792)</f>
        <v>187.86</v>
      </c>
      <c r="E787" s="36" t="n">
        <f aca="false">SUM(E788:E792)</f>
        <v>0</v>
      </c>
      <c r="F787" s="65" t="n">
        <f aca="false">SUM(F788:F792)</f>
        <v>0</v>
      </c>
      <c r="G787" s="65" t="n">
        <f aca="false">SUM(G788:G792)</f>
        <v>0</v>
      </c>
      <c r="H787" s="65" t="n">
        <f aca="false">SUM(H788:H792)</f>
        <v>0</v>
      </c>
      <c r="I787" s="65" t="n">
        <f aca="false">I788+I789+I790+I791+I792</f>
        <v>0</v>
      </c>
      <c r="J787" s="65" t="n">
        <f aca="false">J788+J789+J790+J791+J792</f>
        <v>187.86</v>
      </c>
      <c r="K787" s="50" t="n">
        <f aca="false">SUM(F787:J787)</f>
        <v>187.86</v>
      </c>
      <c r="L787" s="37" t="n">
        <f aca="false">SUM(L788:L792)</f>
        <v>32.07</v>
      </c>
      <c r="M787" s="38" t="n">
        <f aca="false">SUM(M788:M792)</f>
        <v>0</v>
      </c>
      <c r="N787" s="37" t="n">
        <f aca="false">SUM(N788:N792)</f>
        <v>0</v>
      </c>
      <c r="O787" s="37" t="n">
        <f aca="false">SUM(O788:O792)</f>
        <v>0</v>
      </c>
      <c r="P787" s="37" t="n">
        <f aca="false">SUM(P788:P792)</f>
        <v>0</v>
      </c>
      <c r="Q787" s="37" t="n">
        <f aca="false">Q788+Q789+Q790+Q791+Q792</f>
        <v>0</v>
      </c>
      <c r="R787" s="37" t="n">
        <f aca="false">R788+R789+R790+R791+R792</f>
        <v>32.07</v>
      </c>
      <c r="S787" s="37" t="n">
        <f aca="false">SUM(N787:R787)</f>
        <v>32.07</v>
      </c>
      <c r="T787" s="33"/>
      <c r="U787" s="33"/>
      <c r="V787" s="33"/>
      <c r="W787" s="33"/>
      <c r="X787" s="33"/>
    </row>
    <row r="788" customFormat="false" ht="38.25" hidden="true" customHeight="true" outlineLevel="0" collapsed="false">
      <c r="A788" s="145"/>
      <c r="B788" s="145"/>
      <c r="C788" s="156" t="s">
        <v>55</v>
      </c>
      <c r="D788" s="36" t="n">
        <f aca="false">SUM(E788:J788)</f>
        <v>58.6</v>
      </c>
      <c r="E788" s="36"/>
      <c r="F788" s="157"/>
      <c r="G788" s="157"/>
      <c r="H788" s="157"/>
      <c r="I788" s="157"/>
      <c r="J788" s="158" t="n">
        <v>58.6</v>
      </c>
      <c r="K788" s="50" t="n">
        <f aca="false">SUM(F788:J788)</f>
        <v>58.6</v>
      </c>
      <c r="L788" s="161" t="n">
        <f aca="false">SUM(M788:R788)</f>
        <v>0</v>
      </c>
      <c r="M788" s="70"/>
      <c r="N788" s="161"/>
      <c r="O788" s="161"/>
      <c r="P788" s="161"/>
      <c r="Q788" s="161"/>
      <c r="R788" s="161"/>
      <c r="S788" s="161" t="n">
        <f aca="false">SUM(N788:R788)</f>
        <v>0</v>
      </c>
      <c r="T788" s="33"/>
      <c r="U788" s="33"/>
      <c r="V788" s="33"/>
      <c r="W788" s="33"/>
      <c r="X788" s="33"/>
    </row>
    <row r="789" customFormat="false" ht="72" hidden="false" customHeight="true" outlineLevel="0" collapsed="false">
      <c r="A789" s="145"/>
      <c r="B789" s="145"/>
      <c r="C789" s="156" t="s">
        <v>56</v>
      </c>
      <c r="D789" s="161" t="n">
        <f aca="false">SUM(E789:J789)</f>
        <v>32.07</v>
      </c>
      <c r="E789" s="161"/>
      <c r="F789" s="157"/>
      <c r="G789" s="157"/>
      <c r="H789" s="157"/>
      <c r="I789" s="157"/>
      <c r="J789" s="158" t="n">
        <v>32.07</v>
      </c>
      <c r="K789" s="50" t="n">
        <f aca="false">SUM(F789:J789)</f>
        <v>32.07</v>
      </c>
      <c r="L789" s="161" t="n">
        <f aca="false">SUM(M789:R789)</f>
        <v>32.07</v>
      </c>
      <c r="M789" s="70"/>
      <c r="N789" s="161"/>
      <c r="O789" s="161"/>
      <c r="P789" s="161"/>
      <c r="Q789" s="161"/>
      <c r="R789" s="161" t="n">
        <v>32.07</v>
      </c>
      <c r="S789" s="161" t="n">
        <f aca="false">SUM(N789:R789)</f>
        <v>32.07</v>
      </c>
      <c r="T789" s="33" t="s">
        <v>477</v>
      </c>
      <c r="U789" s="33" t="s">
        <v>43</v>
      </c>
      <c r="V789" s="33" t="n">
        <v>75</v>
      </c>
      <c r="W789" s="33" t="n">
        <v>87</v>
      </c>
      <c r="X789" s="33" t="n">
        <v>96.51</v>
      </c>
    </row>
    <row r="790" customFormat="false" ht="38.25" hidden="true" customHeight="true" outlineLevel="0" collapsed="false">
      <c r="A790" s="145"/>
      <c r="B790" s="145"/>
      <c r="C790" s="156" t="s">
        <v>57</v>
      </c>
      <c r="D790" s="161" t="n">
        <f aca="false">SUM(E790:J790)</f>
        <v>27.08</v>
      </c>
      <c r="E790" s="161"/>
      <c r="F790" s="157"/>
      <c r="G790" s="157"/>
      <c r="H790" s="157"/>
      <c r="I790" s="157"/>
      <c r="J790" s="158" t="n">
        <v>27.08</v>
      </c>
      <c r="K790" s="50" t="n">
        <f aca="false">SUM(F790:J790)</f>
        <v>27.08</v>
      </c>
      <c r="L790" s="161" t="n">
        <f aca="false">SUM(M790:R790)</f>
        <v>0</v>
      </c>
      <c r="M790" s="70"/>
      <c r="N790" s="161"/>
      <c r="O790" s="161"/>
      <c r="P790" s="161"/>
      <c r="Q790" s="161"/>
      <c r="R790" s="161"/>
      <c r="S790" s="161" t="n">
        <f aca="false">SUM(N790:R790)</f>
        <v>0</v>
      </c>
      <c r="T790" s="33"/>
      <c r="U790" s="33"/>
      <c r="V790" s="33"/>
      <c r="W790" s="33"/>
      <c r="X790" s="33"/>
    </row>
    <row r="791" customFormat="false" ht="38.25" hidden="true" customHeight="true" outlineLevel="0" collapsed="false">
      <c r="A791" s="145"/>
      <c r="B791" s="145"/>
      <c r="C791" s="156" t="s">
        <v>58</v>
      </c>
      <c r="D791" s="161" t="n">
        <f aca="false">SUM(E791:J791)</f>
        <v>38.04</v>
      </c>
      <c r="E791" s="161"/>
      <c r="F791" s="157"/>
      <c r="G791" s="157"/>
      <c r="H791" s="157"/>
      <c r="I791" s="157"/>
      <c r="J791" s="158" t="n">
        <v>38.04</v>
      </c>
      <c r="K791" s="50" t="n">
        <f aca="false">SUM(F791:J791)</f>
        <v>38.04</v>
      </c>
      <c r="L791" s="161" t="n">
        <f aca="false">SUM(M791:R791)</f>
        <v>0</v>
      </c>
      <c r="M791" s="70"/>
      <c r="N791" s="161"/>
      <c r="O791" s="161"/>
      <c r="P791" s="161"/>
      <c r="Q791" s="161"/>
      <c r="R791" s="161"/>
      <c r="S791" s="161" t="n">
        <f aca="false">SUM(N791:R791)</f>
        <v>0</v>
      </c>
      <c r="T791" s="33"/>
      <c r="U791" s="33"/>
      <c r="V791" s="33"/>
      <c r="W791" s="33"/>
      <c r="X791" s="33"/>
    </row>
    <row r="792" customFormat="false" ht="38.25" hidden="true" customHeight="true" outlineLevel="0" collapsed="false">
      <c r="A792" s="145"/>
      <c r="B792" s="145"/>
      <c r="C792" s="156" t="s">
        <v>59</v>
      </c>
      <c r="D792" s="161" t="n">
        <f aca="false">SUM(E792:J792)</f>
        <v>32.07</v>
      </c>
      <c r="E792" s="161"/>
      <c r="F792" s="157"/>
      <c r="G792" s="157"/>
      <c r="H792" s="157"/>
      <c r="I792" s="157"/>
      <c r="J792" s="158" t="n">
        <v>32.07</v>
      </c>
      <c r="K792" s="50" t="n">
        <f aca="false">SUM(F792:J792)</f>
        <v>32.07</v>
      </c>
      <c r="L792" s="161" t="n">
        <f aca="false">SUM(M792:R792)</f>
        <v>0</v>
      </c>
      <c r="M792" s="70"/>
      <c r="N792" s="161"/>
      <c r="O792" s="161"/>
      <c r="P792" s="161"/>
      <c r="Q792" s="161"/>
      <c r="R792" s="161"/>
      <c r="S792" s="161" t="n">
        <f aca="false">SUM(N792:R792)</f>
        <v>0</v>
      </c>
      <c r="T792" s="33"/>
      <c r="U792" s="33"/>
      <c r="V792" s="33"/>
      <c r="W792" s="33"/>
      <c r="X792" s="33"/>
    </row>
    <row r="793" customFormat="false" ht="38.25" hidden="true" customHeight="true" outlineLevel="0" collapsed="false">
      <c r="A793" s="96" t="s">
        <v>478</v>
      </c>
      <c r="B793" s="145" t="s">
        <v>479</v>
      </c>
      <c r="C793" s="153" t="s">
        <v>96</v>
      </c>
      <c r="D793" s="161" t="n">
        <f aca="false">SUM(D794:D798)</f>
        <v>215.1</v>
      </c>
      <c r="E793" s="36" t="n">
        <f aca="false">SUM(E794:E798)</f>
        <v>0</v>
      </c>
      <c r="F793" s="65" t="n">
        <f aca="false">SUM(F794:F798)</f>
        <v>0</v>
      </c>
      <c r="G793" s="65" t="n">
        <f aca="false">SUM(G794:G798)</f>
        <v>0</v>
      </c>
      <c r="H793" s="65" t="n">
        <f aca="false">SUM(H794:H798)</f>
        <v>0</v>
      </c>
      <c r="I793" s="65" t="n">
        <f aca="false">I794+I795+I796+I797+I798</f>
        <v>215.1</v>
      </c>
      <c r="J793" s="154" t="n">
        <f aca="false">SUM(J794:J798)</f>
        <v>0</v>
      </c>
      <c r="K793" s="50" t="n">
        <f aca="false">SUM(F793:J793)</f>
        <v>215.1</v>
      </c>
      <c r="L793" s="155" t="n">
        <f aca="false">SUM(L794:L798)</f>
        <v>45.86</v>
      </c>
      <c r="M793" s="38" t="n">
        <f aca="false">SUM(M794:M798)</f>
        <v>0</v>
      </c>
      <c r="N793" s="155" t="n">
        <f aca="false">SUM(N794:N798)</f>
        <v>0</v>
      </c>
      <c r="O793" s="155" t="n">
        <f aca="false">SUM(O794:O798)</f>
        <v>0</v>
      </c>
      <c r="P793" s="155" t="n">
        <f aca="false">SUM(P794:P798)</f>
        <v>0</v>
      </c>
      <c r="Q793" s="155" t="n">
        <f aca="false">Q794+Q795+Q796+Q797+Q798</f>
        <v>45.86</v>
      </c>
      <c r="R793" s="155" t="n">
        <f aca="false">SUM(R794:R798)</f>
        <v>0</v>
      </c>
      <c r="S793" s="155" t="n">
        <f aca="false">SUM(N793:R793)</f>
        <v>45.86</v>
      </c>
      <c r="T793" s="33"/>
      <c r="U793" s="33"/>
      <c r="V793" s="33"/>
      <c r="W793" s="33"/>
      <c r="X793" s="33"/>
    </row>
    <row r="794" customFormat="false" ht="38.25" hidden="true" customHeight="true" outlineLevel="0" collapsed="false">
      <c r="A794" s="96"/>
      <c r="B794" s="145"/>
      <c r="C794" s="156" t="s">
        <v>55</v>
      </c>
      <c r="D794" s="36" t="n">
        <f aca="false">SUM(E794:J794)</f>
        <v>1.95</v>
      </c>
      <c r="E794" s="162"/>
      <c r="F794" s="157"/>
      <c r="G794" s="157"/>
      <c r="H794" s="157"/>
      <c r="I794" s="157" t="n">
        <v>1.95</v>
      </c>
      <c r="J794" s="159"/>
      <c r="K794" s="50" t="n">
        <f aca="false">SUM(F794:J794)</f>
        <v>1.95</v>
      </c>
      <c r="L794" s="160" t="n">
        <f aca="false">SUM(M794:R794)</f>
        <v>0</v>
      </c>
      <c r="M794" s="70"/>
      <c r="N794" s="160"/>
      <c r="O794" s="160"/>
      <c r="P794" s="160"/>
      <c r="Q794" s="160"/>
      <c r="R794" s="160"/>
      <c r="S794" s="160" t="n">
        <f aca="false">SUM(N794:R794)</f>
        <v>0</v>
      </c>
      <c r="T794" s="33"/>
      <c r="U794" s="33"/>
      <c r="V794" s="33"/>
      <c r="W794" s="33"/>
      <c r="X794" s="163"/>
      <c r="Y794" s="131"/>
      <c r="Z794" s="131"/>
      <c r="AA794" s="131"/>
      <c r="AB794" s="131"/>
      <c r="AC794" s="131"/>
      <c r="AD794" s="164"/>
    </row>
    <row r="795" customFormat="false" ht="80.45" hidden="false" customHeight="true" outlineLevel="0" collapsed="false">
      <c r="A795" s="96"/>
      <c r="B795" s="145"/>
      <c r="C795" s="156" t="s">
        <v>56</v>
      </c>
      <c r="D795" s="161" t="n">
        <f aca="false">SUM(E795:J795)</f>
        <v>51.86</v>
      </c>
      <c r="E795" s="162"/>
      <c r="F795" s="157"/>
      <c r="G795" s="157"/>
      <c r="H795" s="157"/>
      <c r="I795" s="158" t="n">
        <v>51.86</v>
      </c>
      <c r="J795" s="159"/>
      <c r="K795" s="50" t="n">
        <f aca="false">SUM(F795:J795)</f>
        <v>51.86</v>
      </c>
      <c r="L795" s="70" t="n">
        <f aca="false">SUM(M795:R795)</f>
        <v>45.86</v>
      </c>
      <c r="M795" s="70"/>
      <c r="N795" s="70"/>
      <c r="O795" s="70"/>
      <c r="P795" s="70"/>
      <c r="Q795" s="70" t="n">
        <v>45.86</v>
      </c>
      <c r="R795" s="70"/>
      <c r="S795" s="70" t="n">
        <v>45.86</v>
      </c>
      <c r="T795" s="33" t="s">
        <v>480</v>
      </c>
      <c r="U795" s="33" t="s">
        <v>43</v>
      </c>
      <c r="V795" s="33" t="n">
        <v>98</v>
      </c>
      <c r="W795" s="33" t="n">
        <v>100</v>
      </c>
      <c r="X795" s="36" t="n">
        <v>100</v>
      </c>
      <c r="Y795" s="131"/>
      <c r="Z795" s="165"/>
      <c r="AA795" s="165"/>
      <c r="AB795" s="165"/>
      <c r="AC795" s="165"/>
      <c r="AD795" s="166"/>
    </row>
    <row r="796" customFormat="false" ht="38.25" hidden="true" customHeight="true" outlineLevel="0" collapsed="false">
      <c r="A796" s="96"/>
      <c r="B796" s="145"/>
      <c r="C796" s="156" t="s">
        <v>57</v>
      </c>
      <c r="D796" s="161" t="n">
        <f aca="false">SUM(E796:J796)</f>
        <v>54.1</v>
      </c>
      <c r="E796" s="162"/>
      <c r="F796" s="157"/>
      <c r="G796" s="157"/>
      <c r="H796" s="157"/>
      <c r="I796" s="157" t="n">
        <v>54.1</v>
      </c>
      <c r="J796" s="159"/>
      <c r="K796" s="50" t="n">
        <f aca="false">SUM(F796:J796)</f>
        <v>54.1</v>
      </c>
      <c r="L796" s="160" t="n">
        <f aca="false">SUM(M796:R796)</f>
        <v>0</v>
      </c>
      <c r="M796" s="70"/>
      <c r="N796" s="160"/>
      <c r="O796" s="160"/>
      <c r="P796" s="160"/>
      <c r="Q796" s="160"/>
      <c r="R796" s="160"/>
      <c r="S796" s="160" t="n">
        <f aca="false">SUM(N796:R796)</f>
        <v>0</v>
      </c>
      <c r="T796" s="33"/>
      <c r="U796" s="33"/>
      <c r="V796" s="45"/>
      <c r="W796" s="45"/>
      <c r="X796" s="167"/>
      <c r="Y796" s="168"/>
      <c r="Z796" s="165"/>
      <c r="AA796" s="165"/>
      <c r="AB796" s="165"/>
      <c r="AC796" s="165"/>
      <c r="AD796" s="166"/>
    </row>
    <row r="797" customFormat="false" ht="38.25" hidden="true" customHeight="true" outlineLevel="0" collapsed="false">
      <c r="A797" s="96"/>
      <c r="B797" s="145"/>
      <c r="C797" s="156" t="s">
        <v>58</v>
      </c>
      <c r="D797" s="161" t="n">
        <f aca="false">SUM(E797:J797)</f>
        <v>52.65</v>
      </c>
      <c r="E797" s="162"/>
      <c r="F797" s="157"/>
      <c r="G797" s="157"/>
      <c r="H797" s="157"/>
      <c r="I797" s="157" t="n">
        <v>52.65</v>
      </c>
      <c r="J797" s="159"/>
      <c r="K797" s="50" t="n">
        <f aca="false">SUM(F797:J797)</f>
        <v>52.65</v>
      </c>
      <c r="L797" s="160" t="n">
        <f aca="false">SUM(M797:R797)</f>
        <v>0</v>
      </c>
      <c r="M797" s="70"/>
      <c r="N797" s="160"/>
      <c r="O797" s="160"/>
      <c r="P797" s="160"/>
      <c r="Q797" s="160"/>
      <c r="R797" s="160"/>
      <c r="S797" s="160" t="n">
        <f aca="false">SUM(N797:R797)</f>
        <v>0</v>
      </c>
      <c r="T797" s="33"/>
      <c r="U797" s="33"/>
      <c r="V797" s="45"/>
      <c r="W797" s="45"/>
      <c r="X797" s="167"/>
      <c r="Y797" s="168"/>
      <c r="Z797" s="165"/>
      <c r="AA797" s="165"/>
      <c r="AB797" s="165"/>
      <c r="AC797" s="165"/>
      <c r="AD797" s="166"/>
    </row>
    <row r="798" customFormat="false" ht="38.25" hidden="true" customHeight="true" outlineLevel="0" collapsed="false">
      <c r="A798" s="96"/>
      <c r="B798" s="145"/>
      <c r="C798" s="156" t="s">
        <v>59</v>
      </c>
      <c r="D798" s="161" t="n">
        <f aca="false">SUM(E798:J798)</f>
        <v>54.54</v>
      </c>
      <c r="E798" s="162"/>
      <c r="F798" s="157"/>
      <c r="G798" s="157"/>
      <c r="H798" s="157"/>
      <c r="I798" s="157" t="n">
        <v>54.54</v>
      </c>
      <c r="J798" s="159"/>
      <c r="K798" s="50" t="n">
        <f aca="false">SUM(F798:J798)</f>
        <v>54.54</v>
      </c>
      <c r="L798" s="160" t="n">
        <f aca="false">SUM(M798:R798)</f>
        <v>0</v>
      </c>
      <c r="M798" s="70"/>
      <c r="N798" s="160"/>
      <c r="O798" s="160"/>
      <c r="P798" s="160"/>
      <c r="Q798" s="160"/>
      <c r="R798" s="160"/>
      <c r="S798" s="160" t="n">
        <f aca="false">SUM(N798:R798)</f>
        <v>0</v>
      </c>
      <c r="T798" s="33"/>
      <c r="U798" s="56"/>
      <c r="V798" s="45"/>
      <c r="W798" s="45"/>
      <c r="X798" s="167"/>
      <c r="Y798" s="168"/>
      <c r="Z798" s="165"/>
      <c r="AA798" s="165"/>
      <c r="AB798" s="165"/>
      <c r="AC798" s="165"/>
      <c r="AD798" s="166"/>
    </row>
    <row r="799" customFormat="false" ht="38.25" hidden="true" customHeight="true" outlineLevel="0" collapsed="false">
      <c r="A799" s="27"/>
      <c r="B799" s="96" t="s">
        <v>481</v>
      </c>
      <c r="C799" s="34" t="s">
        <v>96</v>
      </c>
      <c r="D799" s="36" t="n">
        <f aca="false">SUM(D800:D804)</f>
        <v>642.831</v>
      </c>
      <c r="E799" s="36" t="n">
        <f aca="false">SUM(E800:E804)</f>
        <v>69.289</v>
      </c>
      <c r="F799" s="65" t="n">
        <f aca="false">SUM(F800:F804)</f>
        <v>0</v>
      </c>
      <c r="G799" s="65" t="n">
        <f aca="false">SUM(G800:G804)</f>
        <v>0</v>
      </c>
      <c r="H799" s="65" t="n">
        <f aca="false">SUM(H800:H804)</f>
        <v>0</v>
      </c>
      <c r="I799" s="65" t="n">
        <f aca="false">SUM(I800:I804)</f>
        <v>229.052</v>
      </c>
      <c r="J799" s="65" t="n">
        <f aca="false">SUM(J800:J804)</f>
        <v>344.49</v>
      </c>
      <c r="K799" s="50" t="n">
        <f aca="false">SUM(F799:J799)</f>
        <v>573.542</v>
      </c>
      <c r="L799" s="37" t="n">
        <f aca="false">SUM(L800:L804)</f>
        <v>116.05</v>
      </c>
      <c r="M799" s="38" t="n">
        <f aca="false">SUM(M800:M804)</f>
        <v>4.34</v>
      </c>
      <c r="N799" s="37" t="n">
        <f aca="false">SUM(N800:N804)</f>
        <v>1.12</v>
      </c>
      <c r="O799" s="37" t="n">
        <f aca="false">SUM(O800:O804)</f>
        <v>0</v>
      </c>
      <c r="P799" s="37" t="n">
        <f aca="false">SUM(P800:P804)</f>
        <v>0</v>
      </c>
      <c r="Q799" s="37" t="n">
        <f aca="false">SUM(Q800:Q804)</f>
        <v>46.53</v>
      </c>
      <c r="R799" s="37" t="n">
        <f aca="false">SUM(R800:R804)</f>
        <v>64.06</v>
      </c>
      <c r="S799" s="37" t="n">
        <f aca="false">SUM(N799:R799)</f>
        <v>111.71</v>
      </c>
      <c r="T799" s="33"/>
      <c r="U799" s="33"/>
      <c r="V799" s="45"/>
      <c r="W799" s="45"/>
      <c r="X799" s="167"/>
      <c r="Y799" s="168"/>
      <c r="Z799" s="165"/>
      <c r="AA799" s="165"/>
      <c r="AB799" s="165"/>
      <c r="AC799" s="165"/>
      <c r="AD799" s="166"/>
    </row>
    <row r="800" customFormat="false" ht="38.25" hidden="true" customHeight="true" outlineLevel="0" collapsed="false">
      <c r="A800" s="27"/>
      <c r="B800" s="96"/>
      <c r="C800" s="42" t="s">
        <v>55</v>
      </c>
      <c r="D800" s="70" t="n">
        <f aca="false">SUM(E800:J800)</f>
        <v>94.56</v>
      </c>
      <c r="E800" s="70" t="n">
        <f aca="false">E794+E788+E782+E776</f>
        <v>18.609</v>
      </c>
      <c r="F800" s="69" t="n">
        <f aca="false">F794+F788+F782+F776</f>
        <v>0</v>
      </c>
      <c r="G800" s="69" t="n">
        <f aca="false">G794+G788+G782+G776</f>
        <v>0</v>
      </c>
      <c r="H800" s="69" t="n">
        <f aca="false">H794+H788+H782+H776</f>
        <v>0</v>
      </c>
      <c r="I800" s="69" t="n">
        <f aca="false">I794+I788+I782+I776</f>
        <v>2.121</v>
      </c>
      <c r="J800" s="69" t="n">
        <f aca="false">J794+J788+J782+J776</f>
        <v>73.83</v>
      </c>
      <c r="K800" s="50" t="n">
        <f aca="false">SUM(F800:J800)</f>
        <v>75.951</v>
      </c>
      <c r="L800" s="70" t="n">
        <f aca="false">SUM(M800:R800)</f>
        <v>0</v>
      </c>
      <c r="M800" s="70" t="n">
        <f aca="false">M794+M788+M782+M776</f>
        <v>0</v>
      </c>
      <c r="N800" s="70" t="n">
        <f aca="false">N794+N788+N782+N776</f>
        <v>0</v>
      </c>
      <c r="O800" s="70" t="n">
        <f aca="false">O794+O788+O782+O776</f>
        <v>0</v>
      </c>
      <c r="P800" s="70" t="n">
        <f aca="false">P794+P788+P782+P776</f>
        <v>0</v>
      </c>
      <c r="Q800" s="70" t="n">
        <f aca="false">Q794+Q788+Q782+Q776</f>
        <v>0</v>
      </c>
      <c r="R800" s="70" t="n">
        <f aca="false">R794+R788+R782+R776</f>
        <v>0</v>
      </c>
      <c r="S800" s="70" t="n">
        <f aca="false">SUM(N800:R800)</f>
        <v>0</v>
      </c>
      <c r="T800" s="33"/>
      <c r="U800" s="33"/>
      <c r="V800" s="45"/>
      <c r="W800" s="45"/>
      <c r="X800" s="45"/>
      <c r="Y800" s="124"/>
      <c r="Z800" s="124"/>
      <c r="AA800" s="124"/>
      <c r="AB800" s="124"/>
      <c r="AC800" s="124"/>
      <c r="AD800" s="124"/>
    </row>
    <row r="801" customFormat="false" ht="38.25" hidden="false" customHeight="true" outlineLevel="0" collapsed="false">
      <c r="A801" s="27"/>
      <c r="B801" s="96"/>
      <c r="C801" s="42" t="s">
        <v>56</v>
      </c>
      <c r="D801" s="70" t="n">
        <f aca="false">SUM(E801:J801)</f>
        <v>136.81</v>
      </c>
      <c r="E801" s="70" t="n">
        <f aca="false">E795+E789+E783+E777</f>
        <v>8.9</v>
      </c>
      <c r="F801" s="69" t="n">
        <f aca="false">F795+F789+F783+F777</f>
        <v>0</v>
      </c>
      <c r="G801" s="69" t="n">
        <f aca="false">G795+G789+G783+G777</f>
        <v>0</v>
      </c>
      <c r="H801" s="69" t="n">
        <f aca="false">H795+H789+H783+H777</f>
        <v>0</v>
      </c>
      <c r="I801" s="69" t="n">
        <f aca="false">I795+I789+I783+I777</f>
        <v>63.94</v>
      </c>
      <c r="J801" s="69" t="n">
        <f aca="false">J795+J789+J783+J777</f>
        <v>63.97</v>
      </c>
      <c r="K801" s="50" t="n">
        <f aca="false">SUM(F801:J801)</f>
        <v>127.91</v>
      </c>
      <c r="L801" s="70" t="n">
        <f aca="false">SUM(M801:R801)</f>
        <v>116.05</v>
      </c>
      <c r="M801" s="70" t="n">
        <f aca="false">M795+M789+M783+M777</f>
        <v>4.34</v>
      </c>
      <c r="N801" s="70" t="n">
        <f aca="false">N795+N789+N783+N777</f>
        <v>1.12</v>
      </c>
      <c r="O801" s="70" t="n">
        <f aca="false">O795+O789+O783+O777</f>
        <v>0</v>
      </c>
      <c r="P801" s="70" t="n">
        <f aca="false">P795+P789+P783+P777</f>
        <v>0</v>
      </c>
      <c r="Q801" s="70" t="n">
        <f aca="false">Q795+Q789+Q783+Q777</f>
        <v>46.53</v>
      </c>
      <c r="R801" s="70" t="n">
        <f aca="false">R795+R789+R783+R777</f>
        <v>64.06</v>
      </c>
      <c r="S801" s="70" t="n">
        <f aca="false">SUM(N801:R801)</f>
        <v>111.71</v>
      </c>
      <c r="T801" s="33"/>
      <c r="U801" s="33"/>
      <c r="V801" s="45"/>
      <c r="W801" s="45"/>
      <c r="X801" s="45"/>
    </row>
    <row r="802" customFormat="false" ht="38.25" hidden="true" customHeight="true" outlineLevel="0" collapsed="false">
      <c r="A802" s="27"/>
      <c r="B802" s="96"/>
      <c r="C802" s="42" t="s">
        <v>57</v>
      </c>
      <c r="D802" s="70" t="n">
        <f aca="false">SUM(E802:J802)</f>
        <v>147.32</v>
      </c>
      <c r="E802" s="70" t="n">
        <f aca="false">E796+E790+E784+E778</f>
        <v>31.8</v>
      </c>
      <c r="F802" s="69" t="n">
        <f aca="false">F796+F790+F784+F778</f>
        <v>0</v>
      </c>
      <c r="G802" s="69" t="n">
        <f aca="false">G796+G790+G784+G778</f>
        <v>0</v>
      </c>
      <c r="H802" s="69" t="n">
        <f aca="false">H796+H790+H784+H778</f>
        <v>0</v>
      </c>
      <c r="I802" s="69" t="n">
        <f aca="false">I796+I790+I784+I778</f>
        <v>54.64</v>
      </c>
      <c r="J802" s="69" t="n">
        <f aca="false">J796+J790+J784+J778</f>
        <v>60.88</v>
      </c>
      <c r="K802" s="50" t="n">
        <f aca="false">SUM(F802:J802)</f>
        <v>115.52</v>
      </c>
      <c r="L802" s="70" t="n">
        <f aca="false">SUM(M802:R802)</f>
        <v>0</v>
      </c>
      <c r="M802" s="70" t="n">
        <f aca="false">M796+M790+M784+M778</f>
        <v>0</v>
      </c>
      <c r="N802" s="70" t="n">
        <f aca="false">N796+N790+N784+N778</f>
        <v>0</v>
      </c>
      <c r="O802" s="70" t="n">
        <f aca="false">O796+O790+O784+O778</f>
        <v>0</v>
      </c>
      <c r="P802" s="70" t="n">
        <f aca="false">P796+P790+P784+P778</f>
        <v>0</v>
      </c>
      <c r="Q802" s="70" t="n">
        <f aca="false">Q796+Q790+Q784+Q778</f>
        <v>0</v>
      </c>
      <c r="R802" s="70" t="n">
        <f aca="false">R796+R790+R784+R778</f>
        <v>0</v>
      </c>
      <c r="S802" s="70" t="n">
        <f aca="false">SUM(N802:R802)</f>
        <v>0</v>
      </c>
      <c r="T802" s="33"/>
      <c r="U802" s="33"/>
      <c r="V802" s="45"/>
      <c r="W802" s="45"/>
      <c r="X802" s="45"/>
    </row>
    <row r="803" customFormat="false" ht="38.25" hidden="true" customHeight="true" outlineLevel="0" collapsed="false">
      <c r="A803" s="27"/>
      <c r="B803" s="96"/>
      <c r="C803" s="42" t="s">
        <v>58</v>
      </c>
      <c r="D803" s="70" t="n">
        <f aca="false">SUM(E803:J803)</f>
        <v>138.021</v>
      </c>
      <c r="E803" s="70" t="n">
        <f aca="false">E797+E791+E785+E779</f>
        <v>9.98</v>
      </c>
      <c r="F803" s="69" t="n">
        <f aca="false">F797+F791+F785+F779</f>
        <v>0</v>
      </c>
      <c r="G803" s="69" t="n">
        <f aca="false">G797+G791+G785+G779</f>
        <v>0</v>
      </c>
      <c r="H803" s="69" t="n">
        <f aca="false">H797+H791+H785+H779</f>
        <v>0</v>
      </c>
      <c r="I803" s="69" t="n">
        <f aca="false">I797+I791+I785+I779</f>
        <v>53.601</v>
      </c>
      <c r="J803" s="69" t="n">
        <f aca="false">J797+J791+J785+J779</f>
        <v>74.44</v>
      </c>
      <c r="K803" s="50" t="n">
        <f aca="false">SUM(F803:J803)</f>
        <v>128.041</v>
      </c>
      <c r="L803" s="70" t="n">
        <f aca="false">SUM(M803:R803)</f>
        <v>0</v>
      </c>
      <c r="M803" s="70" t="n">
        <f aca="false">M797+M791+M785+M779</f>
        <v>0</v>
      </c>
      <c r="N803" s="70" t="n">
        <f aca="false">N797+N791+N785+N779</f>
        <v>0</v>
      </c>
      <c r="O803" s="70" t="n">
        <f aca="false">O797+O791+O785+O779</f>
        <v>0</v>
      </c>
      <c r="P803" s="70" t="n">
        <f aca="false">P797+P791+P785+P779</f>
        <v>0</v>
      </c>
      <c r="Q803" s="70" t="n">
        <f aca="false">Q797+Q791+Q785+Q779</f>
        <v>0</v>
      </c>
      <c r="R803" s="70" t="n">
        <f aca="false">R797+R791+R785+R779</f>
        <v>0</v>
      </c>
      <c r="S803" s="70" t="n">
        <f aca="false">SUM(N803:R803)</f>
        <v>0</v>
      </c>
      <c r="T803" s="33"/>
      <c r="U803" s="33"/>
      <c r="V803" s="45"/>
      <c r="W803" s="45"/>
      <c r="X803" s="45"/>
    </row>
    <row r="804" customFormat="false" ht="38.25" hidden="true" customHeight="true" outlineLevel="0" collapsed="false">
      <c r="A804" s="27"/>
      <c r="B804" s="96"/>
      <c r="C804" s="42" t="s">
        <v>59</v>
      </c>
      <c r="D804" s="70" t="n">
        <f aca="false">SUM(E804:J804)</f>
        <v>126.12</v>
      </c>
      <c r="E804" s="70" t="n">
        <f aca="false">E798+E792+E786+E780</f>
        <v>0</v>
      </c>
      <c r="F804" s="69" t="n">
        <f aca="false">F798+F792+F786+F780</f>
        <v>0</v>
      </c>
      <c r="G804" s="69" t="n">
        <f aca="false">G798+G792+G786+G780</f>
        <v>0</v>
      </c>
      <c r="H804" s="69" t="n">
        <f aca="false">H798+H792+H786+H780</f>
        <v>0</v>
      </c>
      <c r="I804" s="69" t="n">
        <f aca="false">I798+I792+I786+I780</f>
        <v>54.75</v>
      </c>
      <c r="J804" s="69" t="n">
        <f aca="false">J798+J792+J786+J780</f>
        <v>71.37</v>
      </c>
      <c r="K804" s="50" t="n">
        <f aca="false">SUM(F804:J804)</f>
        <v>126.12</v>
      </c>
      <c r="L804" s="70" t="n">
        <f aca="false">SUM(M804:R804)</f>
        <v>0</v>
      </c>
      <c r="M804" s="70" t="n">
        <f aca="false">M798+M792+M786+M780</f>
        <v>0</v>
      </c>
      <c r="N804" s="70" t="n">
        <f aca="false">N798+N792+N786+N780</f>
        <v>0</v>
      </c>
      <c r="O804" s="70" t="n">
        <f aca="false">O798+O792+O786+O780</f>
        <v>0</v>
      </c>
      <c r="P804" s="70" t="n">
        <f aca="false">P798+P792+P786+P780</f>
        <v>0</v>
      </c>
      <c r="Q804" s="70" t="n">
        <f aca="false">Q798+Q792+Q786+Q780</f>
        <v>0</v>
      </c>
      <c r="R804" s="70" t="n">
        <f aca="false">R798+R792+R786+R780</f>
        <v>0</v>
      </c>
      <c r="S804" s="70" t="n">
        <f aca="false">SUM(N804:R804)</f>
        <v>0</v>
      </c>
      <c r="T804" s="33"/>
      <c r="U804" s="33"/>
      <c r="V804" s="45"/>
      <c r="W804" s="45"/>
      <c r="X804" s="45"/>
    </row>
    <row r="805" customFormat="false" ht="38.25" hidden="true" customHeight="true" outlineLevel="0" collapsed="false">
      <c r="A805" s="169"/>
      <c r="B805" s="170" t="s">
        <v>482</v>
      </c>
      <c r="C805" s="171" t="s">
        <v>96</v>
      </c>
      <c r="D805" s="172" t="n">
        <f aca="false">SUM(D806:D810)</f>
        <v>18222.2577</v>
      </c>
      <c r="E805" s="173" t="n">
        <f aca="false">SUM(E806:E810)</f>
        <v>4905.86088</v>
      </c>
      <c r="F805" s="174" t="n">
        <f aca="false">SUM(F806:F810)</f>
        <v>181.4642</v>
      </c>
      <c r="G805" s="174" t="n">
        <f aca="false">SUM(G806:G810)</f>
        <v>8.2905</v>
      </c>
      <c r="H805" s="174" t="n">
        <f aca="false">SUM(H806:H810)</f>
        <v>8699.39712</v>
      </c>
      <c r="I805" s="174" t="n">
        <f aca="false">SUM(I806:I810)</f>
        <v>1767.17012</v>
      </c>
      <c r="J805" s="174" t="n">
        <f aca="false">SUM(J806:J810)</f>
        <v>2660.07488</v>
      </c>
      <c r="K805" s="50" t="n">
        <f aca="false">SUM(F805:J805)</f>
        <v>13316.39682</v>
      </c>
      <c r="L805" s="175" t="n">
        <f aca="false">SUM(L806:L810)</f>
        <v>4572.091</v>
      </c>
      <c r="M805" s="175" t="n">
        <f aca="false">SUM(M806:M810)</f>
        <v>831.08</v>
      </c>
      <c r="N805" s="175" t="n">
        <f aca="false">SUM(N806:N810)</f>
        <v>57.2</v>
      </c>
      <c r="O805" s="175" t="n">
        <f aca="false">SUM(O806:O810)</f>
        <v>0.21</v>
      </c>
      <c r="P805" s="175" t="n">
        <f aca="false">SUM(P806:P810)</f>
        <v>2801.384</v>
      </c>
      <c r="Q805" s="175" t="n">
        <f aca="false">SUM(Q806:Q810)</f>
        <v>532.9</v>
      </c>
      <c r="R805" s="175" t="n">
        <f aca="false">SUM(R806:R810)</f>
        <v>349.317</v>
      </c>
      <c r="S805" s="175" t="n">
        <f aca="false">SUM(N805:R805)</f>
        <v>3741.011</v>
      </c>
      <c r="T805" s="33"/>
      <c r="U805" s="33"/>
      <c r="V805" s="45"/>
      <c r="W805" s="45"/>
      <c r="X805" s="45"/>
    </row>
    <row r="806" customFormat="false" ht="27" hidden="true" customHeight="true" outlineLevel="0" collapsed="false">
      <c r="A806" s="169"/>
      <c r="B806" s="170"/>
      <c r="C806" s="176" t="s">
        <v>55</v>
      </c>
      <c r="D806" s="173" t="n">
        <f aca="false">SUM(E806:J806)</f>
        <v>3380.21921</v>
      </c>
      <c r="E806" s="172" t="n">
        <f aca="false">E44+E159+E208+E269+E385+E457+E500+E593+E642+E769+E800</f>
        <v>794.39521</v>
      </c>
      <c r="F806" s="177" t="n">
        <f aca="false">F44+F159+F208+F269+F385+F457+F500+F593+F642+F769+F800</f>
        <v>67.0057</v>
      </c>
      <c r="G806" s="177" t="n">
        <f aca="false">G44+G159+G208+G269+G385+G457+G500+G593+G642+G769+G800</f>
        <v>5.1405</v>
      </c>
      <c r="H806" s="177" t="n">
        <f aca="false">H44+H159+H208+H269+H385+H457+H500+H593+H642+H769+H800</f>
        <v>1808.2464</v>
      </c>
      <c r="I806" s="177" t="n">
        <f aca="false">I44+I159+I208+I269+I385+I457+I500+I593+I642+I769+I800</f>
        <v>304.90272</v>
      </c>
      <c r="J806" s="177" t="n">
        <f aca="false">J44+J159+J208+J269+J385+J457+J500+J593+J642+J769+J800</f>
        <v>400.52868</v>
      </c>
      <c r="K806" s="50" t="n">
        <f aca="false">SUM(F806:J806)</f>
        <v>2585.824</v>
      </c>
      <c r="L806" s="175" t="n">
        <f aca="false">SUM(M806:R806)</f>
        <v>0</v>
      </c>
      <c r="M806" s="175" t="n">
        <f aca="false">M44+M159+M208+M269+M385+M457+M500+M593+M642+M769+M800</f>
        <v>0</v>
      </c>
      <c r="N806" s="175" t="n">
        <f aca="false">N44+N159+N208+N269+N385+N457+N500+N593+N642+N769+N800</f>
        <v>0</v>
      </c>
      <c r="O806" s="175" t="n">
        <f aca="false">O44+O159+O208+O269+O385+O457+O500+O593+O642+O769+O800</f>
        <v>0</v>
      </c>
      <c r="P806" s="175" t="n">
        <f aca="false">P44+P159+P208+P269+P385+P457+P500+P593+P642+P769+P800</f>
        <v>0</v>
      </c>
      <c r="Q806" s="175" t="n">
        <f aca="false">Q44+Q159+Q208+Q269+Q385+Q457+Q500+Q593+Q642+Q769+Q800</f>
        <v>0</v>
      </c>
      <c r="R806" s="175" t="n">
        <f aca="false">R44+R159+R208+R269+R385+R457+R500+R593+R642+R769+R800</f>
        <v>0</v>
      </c>
      <c r="S806" s="175" t="n">
        <f aca="false">SUM(N806:R806)</f>
        <v>0</v>
      </c>
      <c r="T806" s="33"/>
      <c r="U806" s="56"/>
      <c r="V806" s="45"/>
      <c r="W806" s="45"/>
      <c r="X806" s="45"/>
    </row>
    <row r="807" customFormat="false" ht="27" hidden="false" customHeight="true" outlineLevel="0" collapsed="false">
      <c r="A807" s="169"/>
      <c r="B807" s="170"/>
      <c r="C807" s="176" t="s">
        <v>56</v>
      </c>
      <c r="D807" s="178" t="n">
        <f aca="false">SUM(E807:J807)</f>
        <v>4187.91349</v>
      </c>
      <c r="E807" s="179" t="n">
        <f aca="false">E45+E160+E209+E270+E386+E458+E501+E594+E643+E770+E801</f>
        <v>884.95607</v>
      </c>
      <c r="F807" s="177" t="n">
        <f aca="false">F45+F160+F209+F270+F386+F458+F501+F594+F643+F770+F801</f>
        <v>82.9389</v>
      </c>
      <c r="G807" s="177" t="n">
        <f aca="false">G45+G160+G209+G270+G386+G458+G501+G594+G643+G770+G801</f>
        <v>0</v>
      </c>
      <c r="H807" s="177" t="n">
        <f aca="false">H45+H160+H209+H270+H386+H458+H501+H594+H643+H770+H801</f>
        <v>2055.21072</v>
      </c>
      <c r="I807" s="177" t="n">
        <f aca="false">I45+I160+I209+I270+I386+I458+I501+I594+I643+I770+I801</f>
        <v>549.4675</v>
      </c>
      <c r="J807" s="177" t="n">
        <f aca="false">J45+J160+J209+J270+J386+J458+J501+J594+J643+J770+J801</f>
        <v>615.3403</v>
      </c>
      <c r="K807" s="50" t="n">
        <f aca="false">SUM(F807:J807)</f>
        <v>3302.95742</v>
      </c>
      <c r="L807" s="175" t="n">
        <f aca="false">SUM(M807:R807)</f>
        <v>4572.091</v>
      </c>
      <c r="M807" s="175" t="n">
        <f aca="false">M45+M160+M209+M270+M386+M458+M501+M594+M643+M770+M801</f>
        <v>831.08</v>
      </c>
      <c r="N807" s="175" t="n">
        <f aca="false">N45+N160+N209+N270+N386+N458+N501+N594+N643+N770+N801</f>
        <v>57.2</v>
      </c>
      <c r="O807" s="175" t="n">
        <f aca="false">O45+O160+O209+O270+O386+O458+O501+O594+O643+O770+O801</f>
        <v>0.21</v>
      </c>
      <c r="P807" s="175" t="n">
        <f aca="false">P45+P160+P209+P270+P386+P458+P501+P594+P643+P770+P801</f>
        <v>2801.384</v>
      </c>
      <c r="Q807" s="175" t="n">
        <f aca="false">Q45+Q160+Q209+Q270+Q386+Q458+Q501+Q594+Q643+Q770+Q801</f>
        <v>532.9</v>
      </c>
      <c r="R807" s="175" t="n">
        <f aca="false">R45+R160+R209+R270+R386+R458+R501+R594+R643+R770+R801</f>
        <v>349.317</v>
      </c>
      <c r="S807" s="175" t="n">
        <f aca="false">SUM(N807:R807)</f>
        <v>3741.011</v>
      </c>
      <c r="T807" s="33"/>
      <c r="U807" s="33"/>
      <c r="V807" s="45"/>
      <c r="W807" s="45"/>
      <c r="X807" s="45"/>
    </row>
    <row r="808" customFormat="false" ht="27" hidden="true" customHeight="true" outlineLevel="0" collapsed="false">
      <c r="A808" s="169"/>
      <c r="B808" s="170"/>
      <c r="C808" s="176" t="s">
        <v>57</v>
      </c>
      <c r="D808" s="174" t="n">
        <f aca="false">SUM(E808:J808)</f>
        <v>3616.9604</v>
      </c>
      <c r="E808" s="177" t="n">
        <f aca="false">E46+E161+E210+E271+E387+E459+E502+E595+E644+E771+E802</f>
        <v>954.5939</v>
      </c>
      <c r="F808" s="177" t="n">
        <f aca="false">F46+F161+F210+F271+F387+F459+F502+F595+F644+F771+F802</f>
        <v>7.4828</v>
      </c>
      <c r="G808" s="177" t="n">
        <f aca="false">G46+G161+G210+G271+G387+G459+G502+G595+G644+G771+G802</f>
        <v>0</v>
      </c>
      <c r="H808" s="177" t="n">
        <f aca="false">H46+H161+H210+H271+H387+H459+H502+H595+H644+H771+H802</f>
        <v>1655.394</v>
      </c>
      <c r="I808" s="177" t="n">
        <f aca="false">I46+I161+I210+I271+I387+I459+I502+I595+I644+I771+I802</f>
        <v>380.163</v>
      </c>
      <c r="J808" s="177" t="n">
        <f aca="false">J46+J161+J210+J271+J387+J459+J502+J595+J644+J771+J802</f>
        <v>619.3267</v>
      </c>
      <c r="K808" s="44" t="n">
        <f aca="false">SUM(F808:J808)</f>
        <v>2662.3665</v>
      </c>
      <c r="L808" s="175" t="n">
        <f aca="false">SUM(M808:R808)</f>
        <v>0</v>
      </c>
      <c r="M808" s="175" t="n">
        <f aca="false">M46+M161+M210+M271+M387+M459+M502+M595+M644+M771+M802</f>
        <v>0</v>
      </c>
      <c r="N808" s="175" t="n">
        <f aca="false">N46+N161+N210+N271+N387+N459+N502+N595+N644+N771+N802</f>
        <v>0</v>
      </c>
      <c r="O808" s="175" t="n">
        <f aca="false">O46+O161+O210+O271+O387+O459+O502+O595+O644+O771+O802</f>
        <v>0</v>
      </c>
      <c r="P808" s="175" t="n">
        <f aca="false">P46+P161+P210+P271+P387+P459+P502+P595+P644+P771+P802</f>
        <v>0</v>
      </c>
      <c r="Q808" s="175" t="n">
        <f aca="false">Q46+Q161+Q210+Q271+Q387+Q459+Q502+Q595+Q644+Q771+Q802</f>
        <v>0</v>
      </c>
      <c r="R808" s="175" t="n">
        <f aca="false">R46+R161+R210+R271+R387+R459+R502+R595+R644+R771+R802</f>
        <v>0</v>
      </c>
      <c r="S808" s="175" t="n">
        <f aca="false">SUM(N808:R808)</f>
        <v>0</v>
      </c>
      <c r="T808" s="27"/>
      <c r="U808" s="27"/>
      <c r="V808" s="27"/>
      <c r="W808" s="27"/>
      <c r="X808" s="27"/>
    </row>
    <row r="809" customFormat="false" ht="27" hidden="true" customHeight="true" outlineLevel="0" collapsed="false">
      <c r="A809" s="169"/>
      <c r="B809" s="170"/>
      <c r="C809" s="176" t="s">
        <v>58</v>
      </c>
      <c r="D809" s="174" t="n">
        <f aca="false">SUM(E809:J809)</f>
        <v>3627.1244</v>
      </c>
      <c r="E809" s="177" t="n">
        <f aca="false">E47+E162+E211+E272+E388+E460+E503+E596+E645+E772+E803</f>
        <v>1011.0321</v>
      </c>
      <c r="F809" s="177" t="n">
        <f aca="false">F47+F162+F211+F272+F388+F460+F503+F596+F645+F772+F803</f>
        <v>7.4828</v>
      </c>
      <c r="G809" s="177" t="n">
        <f aca="false">G47+G162+G211+G272+G388+G460+G503+G596+G645+G772+G803</f>
        <v>0</v>
      </c>
      <c r="H809" s="177" t="n">
        <f aca="false">H47+H162+H211+H272+H388+H460+H503+H596+H645+H772+H803</f>
        <v>1656.636</v>
      </c>
      <c r="I809" s="177" t="n">
        <f aca="false">I47+I162+I211+I272+I388+I460+I503+I596+I645+I772+I803</f>
        <v>376.3179</v>
      </c>
      <c r="J809" s="177" t="n">
        <f aca="false">J47+J162+J211+J272+J388+J460+J503+J596+J645+J772+J803</f>
        <v>575.6556</v>
      </c>
      <c r="K809" s="44" t="n">
        <f aca="false">SUM(F809:J809)</f>
        <v>2616.0923</v>
      </c>
      <c r="L809" s="175" t="n">
        <f aca="false">SUM(M809:R809)</f>
        <v>0</v>
      </c>
      <c r="M809" s="175" t="n">
        <f aca="false">M47+M162+M211+M272+M388+M460+M503+M596+M645+M772+M803</f>
        <v>0</v>
      </c>
      <c r="N809" s="175" t="n">
        <f aca="false">N47+N162+N211+N272+N388+N460+N503+N596+N645+N772+N803</f>
        <v>0</v>
      </c>
      <c r="O809" s="175" t="n">
        <f aca="false">O47+O162+O211+O272+O388+O460+O503+O596+O645+O772+O803</f>
        <v>0</v>
      </c>
      <c r="P809" s="175" t="n">
        <f aca="false">P47+P162+P211+P272+P388+P460+P503+P596+P645+P772+P803</f>
        <v>0</v>
      </c>
      <c r="Q809" s="175" t="n">
        <f aca="false">Q47+Q162+Q211+Q272+Q388+Q460+Q503+Q596+Q645+Q772+Q803</f>
        <v>0</v>
      </c>
      <c r="R809" s="175" t="n">
        <f aca="false">R47+R162+R211+R272+R388+R460+R503+R596+R645+R772+R803</f>
        <v>0</v>
      </c>
      <c r="S809" s="175" t="n">
        <f aca="false">SUM(N809:R809)</f>
        <v>0</v>
      </c>
      <c r="T809" s="27"/>
      <c r="U809" s="27"/>
      <c r="V809" s="27"/>
      <c r="W809" s="27"/>
      <c r="X809" s="27"/>
    </row>
    <row r="810" customFormat="false" ht="27" hidden="true" customHeight="true" outlineLevel="0" collapsed="false">
      <c r="A810" s="169"/>
      <c r="B810" s="170"/>
      <c r="C810" s="176" t="s">
        <v>59</v>
      </c>
      <c r="D810" s="174" t="n">
        <f aca="false">SUM(E810:J810)</f>
        <v>3410.0402</v>
      </c>
      <c r="E810" s="177" t="n">
        <f aca="false">E48+E163+E212+E273+E389+E461+E504+E597+E646+E773+E804</f>
        <v>1260.8836</v>
      </c>
      <c r="F810" s="177" t="n">
        <f aca="false">F48+F163+F212+F273+F389+F461+F504+F597+F646+F773+F804</f>
        <v>16.554</v>
      </c>
      <c r="G810" s="177" t="n">
        <f aca="false">G48+G163+G212+G273+G389+G461+G504+G597+G646+G773+G804</f>
        <v>3.15</v>
      </c>
      <c r="H810" s="177" t="n">
        <f aca="false">H48+H163+H212+H273+H389+H461+H504+H597+H646+H773+H804</f>
        <v>1523.91</v>
      </c>
      <c r="I810" s="177" t="n">
        <f aca="false">I48+I163+I212+I273+I389+I461+I504+I597+I646+I773+I804</f>
        <v>156.319</v>
      </c>
      <c r="J810" s="177" t="n">
        <f aca="false">J48+J163+J212+J273+J389+J461+J504+J597+J646+J773+J804</f>
        <v>449.2236</v>
      </c>
      <c r="K810" s="44" t="n">
        <f aca="false">SUM(F810:J810)</f>
        <v>2149.1566</v>
      </c>
      <c r="L810" s="175" t="n">
        <f aca="false">SUM(M810:R810)</f>
        <v>0</v>
      </c>
      <c r="M810" s="175" t="n">
        <f aca="false">M48+M163+M212+M273+M389+M461+M504+M597+M646+M773+M804</f>
        <v>0</v>
      </c>
      <c r="N810" s="175" t="n">
        <f aca="false">N48+N163+N212+N273+N389+N461+N504+N597+N646+N773+N804</f>
        <v>0</v>
      </c>
      <c r="O810" s="175" t="n">
        <f aca="false">O48+O163+O212+O273+O389+O461+O504+O597+O646+O773+O804</f>
        <v>0</v>
      </c>
      <c r="P810" s="175" t="n">
        <f aca="false">P48+P163+P212+P273+P389+P461+P504+P597+P646+P773+P804</f>
        <v>0</v>
      </c>
      <c r="Q810" s="175" t="n">
        <f aca="false">Q48+Q163+Q212+Q273+Q389+Q461+Q504+Q597+Q646+Q773+Q804</f>
        <v>0</v>
      </c>
      <c r="R810" s="175" t="n">
        <f aca="false">R48+R163+R212+R273+R389+R461+R504+R597+R646+R773+R804</f>
        <v>0</v>
      </c>
      <c r="S810" s="175" t="n">
        <f aca="false">SUM(N810:R810)</f>
        <v>0</v>
      </c>
      <c r="T810" s="27"/>
      <c r="U810" s="27"/>
      <c r="V810" s="27"/>
      <c r="W810" s="27"/>
      <c r="X810" s="27"/>
    </row>
    <row r="811" customFormat="false" ht="27" hidden="false" customHeight="true" outlineLevel="0" collapsed="false"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80"/>
      <c r="Q811" s="180"/>
      <c r="R811" s="180"/>
      <c r="S811" s="180"/>
    </row>
    <row r="812" customFormat="false" ht="27" hidden="true" customHeight="true" outlineLevel="0" collapsed="false">
      <c r="B812" s="180"/>
      <c r="C812" s="181"/>
      <c r="D812" s="182" t="n">
        <v>4187.91349</v>
      </c>
      <c r="E812" s="182" t="n">
        <v>884.95607</v>
      </c>
      <c r="F812" s="182" t="n">
        <v>82.9389</v>
      </c>
      <c r="G812" s="182" t="n">
        <v>0</v>
      </c>
      <c r="H812" s="182" t="n">
        <v>2055.21072</v>
      </c>
      <c r="I812" s="182" t="n">
        <v>549.4675</v>
      </c>
      <c r="J812" s="182" t="n">
        <v>615.3403</v>
      </c>
      <c r="K812" s="182" t="n">
        <v>3302.95742</v>
      </c>
      <c r="L812" s="183" t="n">
        <v>4572.05</v>
      </c>
      <c r="M812" s="183" t="n">
        <v>892.46</v>
      </c>
      <c r="N812" s="183" t="n">
        <v>1.12</v>
      </c>
      <c r="O812" s="183" t="n">
        <v>0.21</v>
      </c>
      <c r="P812" s="183" t="n">
        <v>2801.39</v>
      </c>
      <c r="Q812" s="183" t="n">
        <v>532.89</v>
      </c>
      <c r="R812" s="183" t="n">
        <v>343.98</v>
      </c>
      <c r="S812" s="183" t="n">
        <v>3679.59</v>
      </c>
    </row>
    <row r="813" customFormat="false" ht="27" hidden="true" customHeight="true" outlineLevel="0" collapsed="false">
      <c r="B813" s="184" t="s">
        <v>483</v>
      </c>
      <c r="C813" s="184"/>
      <c r="D813" s="184"/>
      <c r="E813" s="184"/>
      <c r="F813" s="184"/>
      <c r="G813" s="184"/>
      <c r="H813" s="184"/>
      <c r="I813" s="184"/>
      <c r="J813" s="184"/>
      <c r="K813" s="185"/>
      <c r="L813" s="186"/>
      <c r="M813" s="186"/>
      <c r="N813" s="187"/>
      <c r="O813" s="187"/>
      <c r="P813" s="187"/>
      <c r="Q813" s="187"/>
      <c r="R813" s="187"/>
      <c r="S813" s="187"/>
    </row>
    <row r="814" customFormat="false" ht="27" hidden="true" customHeight="true" outlineLevel="0" collapsed="false">
      <c r="B814" s="32" t="s">
        <v>484</v>
      </c>
      <c r="C814" s="188"/>
      <c r="D814" s="189" t="s">
        <v>22</v>
      </c>
      <c r="E814" s="190" t="s">
        <v>23</v>
      </c>
      <c r="F814" s="190"/>
      <c r="G814" s="190"/>
      <c r="H814" s="190"/>
      <c r="I814" s="190"/>
      <c r="J814" s="190"/>
      <c r="K814" s="191"/>
      <c r="L814" s="192"/>
      <c r="M814" s="192"/>
      <c r="N814" s="193"/>
      <c r="O814" s="193"/>
      <c r="P814" s="193"/>
      <c r="Q814" s="193"/>
      <c r="R814" s="193"/>
      <c r="S814" s="193"/>
    </row>
    <row r="815" customFormat="false" ht="27" hidden="true" customHeight="true" outlineLevel="0" collapsed="false">
      <c r="B815" s="32"/>
      <c r="C815" s="194" t="s">
        <v>96</v>
      </c>
      <c r="D815" s="189"/>
      <c r="E815" s="195" t="s">
        <v>485</v>
      </c>
      <c r="F815" s="196" t="s">
        <v>25</v>
      </c>
      <c r="G815" s="196" t="s">
        <v>26</v>
      </c>
      <c r="H815" s="196" t="s">
        <v>27</v>
      </c>
      <c r="I815" s="196"/>
      <c r="J815" s="196" t="s">
        <v>29</v>
      </c>
      <c r="K815" s="197"/>
      <c r="L815" s="192"/>
      <c r="M815" s="192"/>
      <c r="N815" s="192"/>
      <c r="O815" s="192"/>
      <c r="P815" s="192"/>
      <c r="Q815" s="192"/>
      <c r="R815" s="192"/>
      <c r="S815" s="192"/>
    </row>
    <row r="816" customFormat="false" ht="27" hidden="true" customHeight="true" outlineLevel="0" collapsed="false">
      <c r="B816" s="32"/>
      <c r="C816" s="198" t="s">
        <v>96</v>
      </c>
      <c r="D816" s="69" t="n">
        <f aca="false">SUM(D817:D821)</f>
        <v>2871.52031</v>
      </c>
      <c r="E816" s="69" t="n">
        <f aca="false">SUM(E817:E821)</f>
        <v>1303.49541</v>
      </c>
      <c r="F816" s="199" t="n">
        <f aca="false">SUM(F817:F821)</f>
        <v>0</v>
      </c>
      <c r="G816" s="199" t="n">
        <f aca="false">SUM(G817:G821)</f>
        <v>0</v>
      </c>
      <c r="H816" s="69" t="n">
        <f aca="false">SUM(H817:H821)</f>
        <v>28.8144</v>
      </c>
      <c r="I816" s="69"/>
      <c r="J816" s="69" t="n">
        <f aca="false">SUM(J817:J821)</f>
        <v>1539.2105</v>
      </c>
      <c r="K816" s="134"/>
      <c r="L816" s="200"/>
      <c r="M816" s="200"/>
      <c r="N816" s="200"/>
      <c r="O816" s="200"/>
      <c r="P816" s="200"/>
      <c r="Q816" s="200"/>
      <c r="R816" s="200"/>
      <c r="S816" s="200"/>
    </row>
    <row r="817" customFormat="false" ht="27" hidden="true" customHeight="true" outlineLevel="0" collapsed="false">
      <c r="B817" s="32"/>
      <c r="C817" s="201" t="s">
        <v>55</v>
      </c>
      <c r="D817" s="69" t="n">
        <f aca="false">SUM(E817:J817)</f>
        <v>691.84972</v>
      </c>
      <c r="E817" s="69" t="n">
        <f aca="false">D309+D482+D769-H769-J769</f>
        <v>356.93652</v>
      </c>
      <c r="F817" s="27"/>
      <c r="G817" s="27"/>
      <c r="H817" s="69" t="n">
        <f aca="false">H769</f>
        <v>28.8144</v>
      </c>
      <c r="I817" s="69"/>
      <c r="J817" s="69" t="n">
        <f aca="false">J769</f>
        <v>306.0988</v>
      </c>
      <c r="K817" s="134"/>
      <c r="L817" s="200"/>
      <c r="M817" s="200"/>
      <c r="N817" s="200"/>
      <c r="O817" s="200"/>
      <c r="P817" s="200"/>
      <c r="Q817" s="200"/>
      <c r="R817" s="200"/>
      <c r="S817" s="200"/>
    </row>
    <row r="818" customFormat="false" ht="27" hidden="true" customHeight="true" outlineLevel="0" collapsed="false">
      <c r="B818" s="32"/>
      <c r="C818" s="201" t="s">
        <v>56</v>
      </c>
      <c r="D818" s="69" t="n">
        <f aca="false">SUM(E818:J818)</f>
        <v>814.92389</v>
      </c>
      <c r="E818" s="69" t="n">
        <f aca="false">D310+D483+D770-H770-J770</f>
        <v>442.41519</v>
      </c>
      <c r="F818" s="27"/>
      <c r="G818" s="27"/>
      <c r="H818" s="69"/>
      <c r="I818" s="69"/>
      <c r="J818" s="69" t="n">
        <f aca="false">J770</f>
        <v>372.5087</v>
      </c>
      <c r="K818" s="134"/>
      <c r="L818" s="200"/>
      <c r="M818" s="200"/>
      <c r="N818" s="200"/>
      <c r="O818" s="200"/>
      <c r="P818" s="200"/>
      <c r="Q818" s="200"/>
      <c r="R818" s="200"/>
      <c r="S818" s="200"/>
    </row>
    <row r="819" customFormat="false" ht="27" hidden="true" customHeight="true" outlineLevel="0" collapsed="false">
      <c r="B819" s="32"/>
      <c r="C819" s="201" t="s">
        <v>57</v>
      </c>
      <c r="D819" s="69" t="n">
        <f aca="false">SUM(E819:J819)</f>
        <v>520.3992</v>
      </c>
      <c r="E819" s="69" t="n">
        <f aca="false">D311+D484+D771-H771-J771</f>
        <v>157.9237</v>
      </c>
      <c r="F819" s="27"/>
      <c r="G819" s="27"/>
      <c r="H819" s="69"/>
      <c r="I819" s="69"/>
      <c r="J819" s="69" t="n">
        <f aca="false">J771</f>
        <v>362.4755</v>
      </c>
      <c r="K819" s="134"/>
      <c r="L819" s="200"/>
      <c r="M819" s="200"/>
      <c r="N819" s="200"/>
      <c r="O819" s="200"/>
      <c r="P819" s="200"/>
      <c r="Q819" s="200"/>
      <c r="R819" s="200"/>
      <c r="S819" s="200"/>
    </row>
    <row r="820" customFormat="false" ht="27" hidden="true" customHeight="true" outlineLevel="0" collapsed="false">
      <c r="B820" s="32"/>
      <c r="C820" s="201" t="s">
        <v>58</v>
      </c>
      <c r="D820" s="69" t="n">
        <f aca="false">SUM(E820:J820)</f>
        <v>432.8947</v>
      </c>
      <c r="E820" s="69" t="n">
        <f aca="false">D312+D485+D772-H772-J772</f>
        <v>131.6</v>
      </c>
      <c r="F820" s="27"/>
      <c r="G820" s="27"/>
      <c r="H820" s="69"/>
      <c r="I820" s="69"/>
      <c r="J820" s="69" t="n">
        <f aca="false">J772</f>
        <v>301.2947</v>
      </c>
      <c r="K820" s="134"/>
      <c r="L820" s="200"/>
      <c r="M820" s="200"/>
      <c r="N820" s="200"/>
      <c r="O820" s="200"/>
      <c r="P820" s="200"/>
      <c r="Q820" s="200"/>
      <c r="R820" s="200"/>
      <c r="S820" s="200"/>
    </row>
    <row r="821" customFormat="false" ht="27" hidden="true" customHeight="true" outlineLevel="0" collapsed="false">
      <c r="B821" s="32"/>
      <c r="C821" s="201" t="s">
        <v>59</v>
      </c>
      <c r="D821" s="69" t="n">
        <f aca="false">SUM(E821:J821)</f>
        <v>411.4528</v>
      </c>
      <c r="E821" s="69" t="n">
        <f aca="false">D313+D486+D773-H773-J773</f>
        <v>214.62</v>
      </c>
      <c r="F821" s="27"/>
      <c r="G821" s="27"/>
      <c r="H821" s="69"/>
      <c r="I821" s="69"/>
      <c r="J821" s="69" t="n">
        <f aca="false">J773</f>
        <v>196.8328</v>
      </c>
      <c r="K821" s="134"/>
      <c r="L821" s="200"/>
      <c r="M821" s="200"/>
      <c r="N821" s="200"/>
      <c r="O821" s="200"/>
      <c r="P821" s="200"/>
      <c r="Q821" s="200"/>
      <c r="R821" s="200"/>
      <c r="S821" s="200"/>
    </row>
  </sheetData>
  <autoFilter ref="A23:Y338"/>
  <mergeCells count="284">
    <mergeCell ref="B9:S9"/>
    <mergeCell ref="U14:X14"/>
    <mergeCell ref="C17:T17"/>
    <mergeCell ref="B18:I18"/>
    <mergeCell ref="B19:I19"/>
    <mergeCell ref="B20:I20"/>
    <mergeCell ref="A21:A23"/>
    <mergeCell ref="B21:B23"/>
    <mergeCell ref="C21:C23"/>
    <mergeCell ref="D21:K21"/>
    <mergeCell ref="L21:S21"/>
    <mergeCell ref="T21:T23"/>
    <mergeCell ref="U21:U23"/>
    <mergeCell ref="V21:V23"/>
    <mergeCell ref="W21:W23"/>
    <mergeCell ref="X21:X23"/>
    <mergeCell ref="D22:D23"/>
    <mergeCell ref="E22:K22"/>
    <mergeCell ref="L22:L23"/>
    <mergeCell ref="M22:S22"/>
    <mergeCell ref="B25:X25"/>
    <mergeCell ref="A30:A35"/>
    <mergeCell ref="B30:B35"/>
    <mergeCell ref="A36:A41"/>
    <mergeCell ref="B36:B41"/>
    <mergeCell ref="A43:A48"/>
    <mergeCell ref="B43:B48"/>
    <mergeCell ref="B49:W49"/>
    <mergeCell ref="B50:J50"/>
    <mergeCell ref="A51:A52"/>
    <mergeCell ref="B51:B53"/>
    <mergeCell ref="A54:A59"/>
    <mergeCell ref="B54:B59"/>
    <mergeCell ref="A60:A65"/>
    <mergeCell ref="B60:B65"/>
    <mergeCell ref="A66:A71"/>
    <mergeCell ref="B66:B71"/>
    <mergeCell ref="A72:A77"/>
    <mergeCell ref="B72:B77"/>
    <mergeCell ref="B78:B80"/>
    <mergeCell ref="B84:J84"/>
    <mergeCell ref="A85:A90"/>
    <mergeCell ref="B85:B90"/>
    <mergeCell ref="A91:A96"/>
    <mergeCell ref="B91:B96"/>
    <mergeCell ref="A97:A102"/>
    <mergeCell ref="B97:B102"/>
    <mergeCell ref="A103:A108"/>
    <mergeCell ref="B103:B108"/>
    <mergeCell ref="A109:A114"/>
    <mergeCell ref="B109:B114"/>
    <mergeCell ref="A115:A120"/>
    <mergeCell ref="B115:B120"/>
    <mergeCell ref="B121:B123"/>
    <mergeCell ref="B127:J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B152:B154"/>
    <mergeCell ref="B158:B160"/>
    <mergeCell ref="B164:W164"/>
    <mergeCell ref="A165:A170"/>
    <mergeCell ref="B165:B170"/>
    <mergeCell ref="A171:A176"/>
    <mergeCell ref="B171:B176"/>
    <mergeCell ref="A177:A182"/>
    <mergeCell ref="B177:B182"/>
    <mergeCell ref="A183:A188"/>
    <mergeCell ref="B183:B188"/>
    <mergeCell ref="A189:A194"/>
    <mergeCell ref="B189:B194"/>
    <mergeCell ref="A195:A200"/>
    <mergeCell ref="B195:B200"/>
    <mergeCell ref="A201:A206"/>
    <mergeCell ref="B201:B206"/>
    <mergeCell ref="B207:B209"/>
    <mergeCell ref="B213:J213"/>
    <mergeCell ref="A214:A219"/>
    <mergeCell ref="B214:B219"/>
    <mergeCell ref="A220:A225"/>
    <mergeCell ref="B220:B225"/>
    <mergeCell ref="A226:A231"/>
    <mergeCell ref="B226:B231"/>
    <mergeCell ref="A232:A237"/>
    <mergeCell ref="B232:B237"/>
    <mergeCell ref="A238:A243"/>
    <mergeCell ref="B238:B243"/>
    <mergeCell ref="A244:A249"/>
    <mergeCell ref="B244:B249"/>
    <mergeCell ref="A250:A255"/>
    <mergeCell ref="B250:B255"/>
    <mergeCell ref="A256:A261"/>
    <mergeCell ref="B256:B261"/>
    <mergeCell ref="A262:A267"/>
    <mergeCell ref="B262:B267"/>
    <mergeCell ref="B268:B270"/>
    <mergeCell ref="B274:W274"/>
    <mergeCell ref="B275:W275"/>
    <mergeCell ref="B283:W283"/>
    <mergeCell ref="B289:W289"/>
    <mergeCell ref="A294:A299"/>
    <mergeCell ref="B294:B299"/>
    <mergeCell ref="B301:J301"/>
    <mergeCell ref="A302:A307"/>
    <mergeCell ref="B302:B307"/>
    <mergeCell ref="A308:A313"/>
    <mergeCell ref="B308:B313"/>
    <mergeCell ref="T309:T312"/>
    <mergeCell ref="A314:A319"/>
    <mergeCell ref="B314:B319"/>
    <mergeCell ref="B320:W320"/>
    <mergeCell ref="A321:A326"/>
    <mergeCell ref="B321:B326"/>
    <mergeCell ref="A327:A332"/>
    <mergeCell ref="B327:B332"/>
    <mergeCell ref="B333:B335"/>
    <mergeCell ref="B340:W340"/>
    <mergeCell ref="B346:W346"/>
    <mergeCell ref="A347:A352"/>
    <mergeCell ref="B347:B352"/>
    <mergeCell ref="A353:A358"/>
    <mergeCell ref="B353:B358"/>
    <mergeCell ref="B359:B361"/>
    <mergeCell ref="B365:W365"/>
    <mergeCell ref="A366:A371"/>
    <mergeCell ref="B366:B371"/>
    <mergeCell ref="A372:A377"/>
    <mergeCell ref="B372:B377"/>
    <mergeCell ref="A378:A383"/>
    <mergeCell ref="B378:B383"/>
    <mergeCell ref="A384:A389"/>
    <mergeCell ref="B384:B389"/>
    <mergeCell ref="B390:W390"/>
    <mergeCell ref="B391:W391"/>
    <mergeCell ref="A392:A397"/>
    <mergeCell ref="B392:B397"/>
    <mergeCell ref="A398:A403"/>
    <mergeCell ref="B398:B403"/>
    <mergeCell ref="B404:B406"/>
    <mergeCell ref="B410:J410"/>
    <mergeCell ref="A411:A416"/>
    <mergeCell ref="B411:B416"/>
    <mergeCell ref="A417:A422"/>
    <mergeCell ref="B417:B422"/>
    <mergeCell ref="A423:A428"/>
    <mergeCell ref="B423:B428"/>
    <mergeCell ref="B429:B431"/>
    <mergeCell ref="B435:W435"/>
    <mergeCell ref="A436:A437"/>
    <mergeCell ref="B436:B437"/>
    <mergeCell ref="A443:A448"/>
    <mergeCell ref="B443:B448"/>
    <mergeCell ref="B450:B452"/>
    <mergeCell ref="B456:B458"/>
    <mergeCell ref="B462:J462"/>
    <mergeCell ref="A463:A468"/>
    <mergeCell ref="B463:B468"/>
    <mergeCell ref="W463:W468"/>
    <mergeCell ref="X466:X471"/>
    <mergeCell ref="A469:A474"/>
    <mergeCell ref="B469:B474"/>
    <mergeCell ref="A475:A480"/>
    <mergeCell ref="B475:B480"/>
    <mergeCell ref="U477:U482"/>
    <mergeCell ref="A481:A486"/>
    <mergeCell ref="B481:B485"/>
    <mergeCell ref="A487:A492"/>
    <mergeCell ref="B487:B492"/>
    <mergeCell ref="A493:A498"/>
    <mergeCell ref="B493:B498"/>
    <mergeCell ref="B499:B504"/>
    <mergeCell ref="B505:X505"/>
    <mergeCell ref="B506:W506"/>
    <mergeCell ref="A507:A512"/>
    <mergeCell ref="B507:B512"/>
    <mergeCell ref="Y509:AG509"/>
    <mergeCell ref="Y510:AG510"/>
    <mergeCell ref="Y511:Y516"/>
    <mergeCell ref="A513:A518"/>
    <mergeCell ref="B513:B518"/>
    <mergeCell ref="Y517:Y522"/>
    <mergeCell ref="A519:A524"/>
    <mergeCell ref="B519:B524"/>
    <mergeCell ref="Y523:Y528"/>
    <mergeCell ref="A526:A531"/>
    <mergeCell ref="B526:B531"/>
    <mergeCell ref="A533:A538"/>
    <mergeCell ref="B533:B538"/>
    <mergeCell ref="A539:A544"/>
    <mergeCell ref="B539:B544"/>
    <mergeCell ref="B547:B552"/>
    <mergeCell ref="B553:W553"/>
    <mergeCell ref="A554:A559"/>
    <mergeCell ref="B554:B559"/>
    <mergeCell ref="B563:B568"/>
    <mergeCell ref="B569:J569"/>
    <mergeCell ref="A572:A577"/>
    <mergeCell ref="B572:B577"/>
    <mergeCell ref="A578:A583"/>
    <mergeCell ref="B578:B583"/>
    <mergeCell ref="A586:A591"/>
    <mergeCell ref="B586:B591"/>
    <mergeCell ref="A592:A597"/>
    <mergeCell ref="B592:B597"/>
    <mergeCell ref="B598:J598"/>
    <mergeCell ref="A599:A604"/>
    <mergeCell ref="B599:B604"/>
    <mergeCell ref="A605:A610"/>
    <mergeCell ref="B605:B610"/>
    <mergeCell ref="A611:A616"/>
    <mergeCell ref="B611:B616"/>
    <mergeCell ref="A617:A622"/>
    <mergeCell ref="B617:B622"/>
    <mergeCell ref="A623:A628"/>
    <mergeCell ref="B623:B628"/>
    <mergeCell ref="A629:A634"/>
    <mergeCell ref="B629:B634"/>
    <mergeCell ref="A635:A640"/>
    <mergeCell ref="B635:B640"/>
    <mergeCell ref="A641:A646"/>
    <mergeCell ref="B641:B646"/>
    <mergeCell ref="A647:W647"/>
    <mergeCell ref="A648:A653"/>
    <mergeCell ref="B648:B653"/>
    <mergeCell ref="A654:A659"/>
    <mergeCell ref="B654:B659"/>
    <mergeCell ref="A660:A665"/>
    <mergeCell ref="B660:B665"/>
    <mergeCell ref="A666:A671"/>
    <mergeCell ref="B666:B671"/>
    <mergeCell ref="A672:A677"/>
    <mergeCell ref="B672:B677"/>
    <mergeCell ref="A678:A683"/>
    <mergeCell ref="B678:B683"/>
    <mergeCell ref="A684:A689"/>
    <mergeCell ref="B684:B689"/>
    <mergeCell ref="A690:A695"/>
    <mergeCell ref="B690:B695"/>
    <mergeCell ref="A696:A701"/>
    <mergeCell ref="B696:B701"/>
    <mergeCell ref="A702:A707"/>
    <mergeCell ref="B702:B707"/>
    <mergeCell ref="A708:A713"/>
    <mergeCell ref="B708:B713"/>
    <mergeCell ref="A714:A719"/>
    <mergeCell ref="B714:B719"/>
    <mergeCell ref="A720:A725"/>
    <mergeCell ref="B720:B725"/>
    <mergeCell ref="A726:A731"/>
    <mergeCell ref="B726:B731"/>
    <mergeCell ref="A732:A737"/>
    <mergeCell ref="B732:B737"/>
    <mergeCell ref="A738:A743"/>
    <mergeCell ref="B738:B743"/>
    <mergeCell ref="A744:A749"/>
    <mergeCell ref="B744:B749"/>
    <mergeCell ref="A750:A755"/>
    <mergeCell ref="B750:B755"/>
    <mergeCell ref="A756:A761"/>
    <mergeCell ref="B756:B761"/>
    <mergeCell ref="A762:A767"/>
    <mergeCell ref="B762:B767"/>
    <mergeCell ref="B768:B773"/>
    <mergeCell ref="B774:S774"/>
    <mergeCell ref="A775:A780"/>
    <mergeCell ref="B775:B780"/>
    <mergeCell ref="A781:A786"/>
    <mergeCell ref="B781:B786"/>
    <mergeCell ref="A787:A792"/>
    <mergeCell ref="B787:B792"/>
    <mergeCell ref="A793:A798"/>
    <mergeCell ref="B793:B798"/>
    <mergeCell ref="B799:B804"/>
    <mergeCell ref="B805:B810"/>
    <mergeCell ref="B811:S811"/>
    <mergeCell ref="B813:J813"/>
    <mergeCell ref="B814:B821"/>
    <mergeCell ref="D814:D815"/>
    <mergeCell ref="E814:J814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2" manualBreakCount="22">
    <brk id="27" man="true" max="16383" min="0"/>
    <brk id="55" man="true" max="16383" min="0"/>
    <brk id="87" man="true" max="16383" min="0"/>
    <brk id="130" man="true" max="16383" min="0"/>
    <brk id="202" man="true" max="16383" min="0"/>
    <brk id="255" man="true" max="16383" min="0"/>
    <brk id="278" man="true" max="16383" min="0"/>
    <brk id="284" man="true" max="16383" min="0"/>
    <brk id="291" man="true" max="16383" min="0"/>
    <brk id="332" man="true" max="16383" min="0"/>
    <brk id="348" man="true" max="16383" min="0"/>
    <brk id="393" man="true" max="16383" min="0"/>
    <brk id="431" man="true" max="16383" min="0"/>
    <brk id="464" man="true" max="16383" min="0"/>
    <brk id="514" man="true" max="16383" min="0"/>
    <brk id="545" man="true" max="16383" min="0"/>
    <brk id="569" man="true" max="16383" min="0"/>
    <brk id="584" man="true" max="16383" min="0"/>
    <brk id="624" man="true" max="16383" min="0"/>
    <brk id="691" man="true" max="16383" min="0"/>
    <brk id="740" man="true" max="16383" min="0"/>
    <brk id="8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Сафронова Эльвира Николаевна</cp:lastModifiedBy>
  <cp:lastPrinted>2017-04-20T08:46:45Z</cp:lastPrinted>
  <dcterms:modified xsi:type="dcterms:W3CDTF">2017-05-11T08:26:41Z</dcterms:modified>
  <cp:revision>0</cp:revision>
  <dc:subject/>
  <dc:title/>
</cp:coreProperties>
</file>