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    " sheetId="1" state="visible" r:id="rId2"/>
  </sheets>
  <definedNames>
    <definedName function="false" hidden="false" localSheetId="0" name="_xlnm.Print_Titles" vbProcedure="false">'2022 -2024 год    '!$19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9">
  <si>
    <t xml:space="preserve">                                                                                          Приложение 1</t>
  </si>
  <si>
    <t xml:space="preserve">к решению Совета депутатов городского округа Воскресенск</t>
  </si>
  <si>
    <t xml:space="preserve">"О внесении изменений в решение Совета депутатов городского </t>
  </si>
  <si>
    <t xml:space="preserve">округа Воскресенск  от 10.12.2021 №457/58 "О бюджете городского округа</t>
  </si>
  <si>
    <t xml:space="preserve">Воскресенск Московской области на 2022 год</t>
  </si>
  <si>
    <t xml:space="preserve">и на плановый период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 03.11.2022  № 6010/80</t>
  </si>
  <si>
    <t xml:space="preserve">"О бюджете городского округа Воскресенск Московской области на 2022 год</t>
  </si>
  <si>
    <t xml:space="preserve">и на плановый период  2023 и 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от 10.12.2021  № 457/58</t>
  </si>
  <si>
    <t xml:space="preserve">Поступления доходов в бюджет городского округа Воскресенск  на  2022 год и на плановый период 2023 и 2024 годов</t>
  </si>
  <si>
    <t xml:space="preserve">(тыс. рублей)</t>
  </si>
  <si>
    <t xml:space="preserve">Коды</t>
  </si>
  <si>
    <t xml:space="preserve">Наименование</t>
  </si>
  <si>
    <t xml:space="preserve">                                        2022 год (тыс.рублей)
</t>
  </si>
  <si>
    <t xml:space="preserve">Плановый период
(тыс. рублей)
</t>
  </si>
  <si>
    <t xml:space="preserve">2023 год (тыс.рублей)</t>
  </si>
  <si>
    <t xml:space="preserve">2024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 090 04 000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по договорам аренды за земельные участки, государственная собственность на которые не разграничена)</t>
  </si>
  <si>
    <t xml:space="preserve">000 1 16 07 090 04 0004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за исключением договоров аренды за земельные участки и договоров аренды имущества)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,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муниципальных образо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Субсидии бюджетам муниципальных образований Московской области на установку, монтаж и настройку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  </t>
  </si>
  <si>
    <t xml:space="preserve">Субсидии бюджетам муниципальных образований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ённых в рамках субсидии на обеспечение образовательных организаций материально-технической базой для внедрения цифровой образовательной среды в рамках федерального проекта «Цифровая образовательная среда» национального проекта «Образование»
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
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 на  материально- техническое обеспечение объектов физической культуры и спорта, находящихся в собственности муниципальных образований Московской области или переданных в безвозмездной пользование муниципальным учреждениям физической культуры и спорта</t>
  </si>
  <si>
    <t xml:space="preserve">Субсидии бюджетам муниципальных образований Московской области на выполнение комплекса мероприятий по ликвидации последствий засорения водных объектов, находящихся в муниципальной собственности</t>
  </si>
  <si>
    <t xml:space="preserve">Субсидии бюджетам муниципальных образований Московскй области на создание и ремонт пешеходных коммуникаций</t>
  </si>
  <si>
    <t xml:space="preserve">Субсидии бюджетам муниципальных образований Московск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й области на реализацию проектов граждан,сформированных в рамках практик инициативного бюджетирова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беспечение переданных государственных полномочий Московской области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организацию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 в сфере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 материально- техническое обеспечение муниципальных общеобразовательных организаций в Московской области в целях организации автоматизированной ситемы учета предоставления питания обучающимся</t>
  </si>
  <si>
    <t xml:space="preserve">000 2 02 45519 04 0000 150</t>
  </si>
  <si>
    <t xml:space="preserve">Межбюджетные  трансферты, передаваемые   бюджетам городских  округов  на  поддержку  отрасли  культуры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\ _₽"/>
    <numFmt numFmtId="170" formatCode="_-* #,##0.0\ _₽_-;\-* #,##0.0\ _₽_-;_-* \-?\ _₽_-;_-@_-"/>
    <numFmt numFmtId="171" formatCode="#,##0.00"/>
    <numFmt numFmtId="172" formatCode="0.00"/>
  </numFmts>
  <fonts count="2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7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0" xfId="78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0" xfId="7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6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9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7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8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8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3 2" xfId="294"/>
    <cellStyle name="Обычный 64" xfId="295"/>
    <cellStyle name="Обычный 65" xfId="296"/>
    <cellStyle name="Обычный 7" xfId="297"/>
    <cellStyle name="Обычный 7 2" xfId="298"/>
    <cellStyle name="Обычный 7 2 2" xfId="299"/>
    <cellStyle name="Обычный 7 3" xfId="300"/>
    <cellStyle name="Обычный 7 4" xfId="301"/>
    <cellStyle name="Обычный 8" xfId="302"/>
    <cellStyle name="Обычный 8 2" xfId="303"/>
    <cellStyle name="Обычный 8 2 2" xfId="304"/>
    <cellStyle name="Обычный 8 3" xfId="305"/>
    <cellStyle name="Обычный 8 4" xfId="306"/>
    <cellStyle name="Обычный 9" xfId="307"/>
    <cellStyle name="Обычный 9 2" xfId="308"/>
    <cellStyle name="Обычный 9 2 2" xfId="309"/>
    <cellStyle name="Обычный 9 3" xfId="310"/>
    <cellStyle name="Обычный 9 4" xfId="311"/>
    <cellStyle name="Процентный 2" xfId="312"/>
    <cellStyle name="Процентный 2 2" xfId="313"/>
    <cellStyle name="Процентный 2 3" xfId="314"/>
    <cellStyle name="Процентный 2 4" xfId="315"/>
    <cellStyle name="Процентный 2 5" xfId="316"/>
    <cellStyle name="Процентный 3" xfId="317"/>
    <cellStyle name="Процентный 3 2" xfId="318"/>
    <cellStyle name="Процентный 3 3" xfId="319"/>
    <cellStyle name="Финансовый 2" xfId="320"/>
    <cellStyle name="Финансовый 2 2" xfId="321"/>
    <cellStyle name="Финансовый 2 3" xfId="322"/>
    <cellStyle name="Финансовый 2 4" xfId="323"/>
    <cellStyle name="Финансовый 2 5" xfId="324"/>
    <cellStyle name="Финансовый 3" xfId="325"/>
    <cellStyle name="Финансовый 3 2" xfId="326"/>
    <cellStyle name="Финансовый 3 3" xfId="327"/>
    <cellStyle name="Финансовый 4" xfId="328"/>
    <cellStyle name="Финансовый 4 2" xfId="329"/>
    <cellStyle name="Финансовый 5" xfId="330"/>
    <cellStyle name="Финансовый 5 2" xfId="331"/>
    <cellStyle name="Финансовый [0] 2" xfId="332"/>
    <cellStyle name="Финансовый [0] 2 2" xfId="333"/>
    <cellStyle name="Финансовый [0] 2 3" xfId="334"/>
    <cellStyle name="Финансовый [0] 3" xfId="335"/>
    <cellStyle name="Финансовый [0] 3 2" xfId="336"/>
    <cellStyle name="Финансовый [0] 3 3" xfId="3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B9" activeCellId="0" sqref="B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</cols>
  <sheetData>
    <row r="1" customFormat="false" ht="11.2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true" outlineLevel="0" collapsed="false">
      <c r="A2" s="2"/>
      <c r="B2" s="3" t="s">
        <v>0</v>
      </c>
      <c r="C2" s="3"/>
      <c r="D2" s="3"/>
      <c r="E2" s="3"/>
    </row>
    <row r="3" customFormat="false" ht="12.75" hidden="false" customHeight="true" outlineLevel="0" collapsed="false">
      <c r="A3" s="2"/>
      <c r="B3" s="3" t="s">
        <v>1</v>
      </c>
      <c r="C3" s="3"/>
      <c r="D3" s="3"/>
      <c r="E3" s="3"/>
    </row>
    <row r="4" customFormat="false" ht="12.75" hidden="false" customHeight="false" outlineLevel="0" collapsed="false">
      <c r="A4" s="2"/>
      <c r="B4" s="3" t="s">
        <v>2</v>
      </c>
      <c r="C4" s="3"/>
      <c r="D4" s="3"/>
      <c r="E4" s="3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12.75" hidden="false" customHeight="false" outlineLevel="0" collapsed="false">
      <c r="A6" s="2"/>
      <c r="B6" s="3" t="s">
        <v>4</v>
      </c>
      <c r="C6" s="3"/>
      <c r="D6" s="3"/>
      <c r="E6" s="3"/>
    </row>
    <row r="7" customFormat="false" ht="12.75" hidden="false" customHeight="false" outlineLevel="0" collapsed="false">
      <c r="A7" s="2"/>
      <c r="B7" s="3" t="s">
        <v>5</v>
      </c>
      <c r="C7" s="3"/>
      <c r="D7" s="3"/>
      <c r="E7" s="3"/>
    </row>
    <row r="8" customFormat="false" ht="12.75" hidden="false" customHeight="true" outlineLevel="0" collapsed="false">
      <c r="A8" s="2"/>
      <c r="B8" s="4" t="s">
        <v>6</v>
      </c>
      <c r="C8" s="4"/>
      <c r="D8" s="4"/>
      <c r="E8" s="4"/>
    </row>
    <row r="9" customFormat="false" ht="12.75" hidden="false" customHeight="false" outlineLevel="0" collapsed="false">
      <c r="A9" s="2"/>
      <c r="B9" s="4"/>
      <c r="C9" s="4"/>
      <c r="D9" s="5"/>
      <c r="E9" s="5"/>
    </row>
    <row r="10" customFormat="false" ht="12.75" hidden="false" customHeight="false" outlineLevel="0" collapsed="false">
      <c r="A10" s="2"/>
      <c r="B10" s="3" t="s">
        <v>0</v>
      </c>
      <c r="C10" s="3"/>
      <c r="D10" s="3"/>
      <c r="E10" s="3"/>
    </row>
    <row r="11" customFormat="false" ht="12.75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2.75" hidden="false" customHeight="false" outlineLevel="0" collapsed="false">
      <c r="A12" s="2"/>
      <c r="B12" s="3" t="s">
        <v>7</v>
      </c>
      <c r="C12" s="3"/>
      <c r="D12" s="3"/>
      <c r="E12" s="3"/>
    </row>
    <row r="13" customFormat="false" ht="12.75" hidden="false" customHeight="false" outlineLevel="0" collapsed="false">
      <c r="A13" s="2"/>
      <c r="B13" s="3" t="s">
        <v>8</v>
      </c>
      <c r="C13" s="3"/>
      <c r="D13" s="3"/>
      <c r="E13" s="3"/>
    </row>
    <row r="14" customFormat="false" ht="12.75" hidden="false" customHeight="true" outlineLevel="0" collapsed="false">
      <c r="A14" s="2"/>
      <c r="B14" s="6" t="s">
        <v>9</v>
      </c>
      <c r="C14" s="6"/>
      <c r="D14" s="6"/>
      <c r="E14" s="6"/>
    </row>
    <row r="15" customFormat="false" ht="12.75" hidden="false" customHeight="false" outlineLevel="0" collapsed="false">
      <c r="A15" s="2"/>
      <c r="B15" s="7"/>
      <c r="C15" s="7"/>
      <c r="D15" s="7"/>
      <c r="E15" s="7"/>
    </row>
    <row r="16" customFormat="false" ht="33.75" hidden="false" customHeight="true" outlineLevel="0" collapsed="false">
      <c r="A16" s="8" t="s">
        <v>10</v>
      </c>
      <c r="B16" s="8"/>
      <c r="C16" s="8"/>
      <c r="D16" s="8"/>
      <c r="E16" s="8"/>
    </row>
    <row r="17" customFormat="false" ht="26.85" hidden="false" customHeight="true" outlineLevel="0" collapsed="false">
      <c r="A17" s="2"/>
      <c r="B17" s="9"/>
      <c r="D17" s="2"/>
      <c r="E17" s="10"/>
    </row>
    <row r="18" customFormat="false" ht="16.5" hidden="true" customHeight="true" outlineLevel="0" collapsed="false">
      <c r="A18" s="2"/>
      <c r="B18" s="11" t="s">
        <v>11</v>
      </c>
      <c r="C18" s="11"/>
      <c r="D18" s="2"/>
    </row>
    <row r="19" customFormat="false" ht="15.6" hidden="false" customHeight="true" outlineLevel="0" collapsed="false">
      <c r="A19" s="12" t="s">
        <v>12</v>
      </c>
      <c r="B19" s="13" t="s">
        <v>13</v>
      </c>
      <c r="C19" s="14" t="s">
        <v>14</v>
      </c>
      <c r="D19" s="15" t="s">
        <v>15</v>
      </c>
      <c r="E19" s="15"/>
    </row>
    <row r="20" customFormat="false" ht="35.25" hidden="false" customHeight="true" outlineLevel="0" collapsed="false">
      <c r="A20" s="12"/>
      <c r="B20" s="13"/>
      <c r="C20" s="14"/>
      <c r="D20" s="14" t="s">
        <v>16</v>
      </c>
      <c r="E20" s="14" t="s">
        <v>17</v>
      </c>
    </row>
    <row r="21" customFormat="false" ht="20.25" hidden="false" customHeight="true" outlineLevel="0" collapsed="false">
      <c r="A21" s="16" t="s">
        <v>18</v>
      </c>
      <c r="B21" s="17" t="s">
        <v>19</v>
      </c>
      <c r="C21" s="18" t="n">
        <f aca="false">C22+C27+C32+C41+C49+C54+C67+C76+C82+C102+C91</f>
        <v>3728986.3</v>
      </c>
      <c r="D21" s="19" t="n">
        <f aca="false">D22+D27+D32+D41+D49+D54+D67+D76+D82+D102+D91</f>
        <v>3529994</v>
      </c>
      <c r="E21" s="19" t="n">
        <f aca="false">E22+E27+E32+E41+E49+E54+E67+E76+E82+E102+E91</f>
        <v>3328023</v>
      </c>
    </row>
    <row r="22" customFormat="false" ht="21" hidden="false" customHeight="true" outlineLevel="0" collapsed="false">
      <c r="A22" s="20" t="s">
        <v>20</v>
      </c>
      <c r="B22" s="17" t="s">
        <v>21</v>
      </c>
      <c r="C22" s="19" t="n">
        <f aca="false">C23</f>
        <v>2717148.8</v>
      </c>
      <c r="D22" s="19" t="n">
        <f aca="false">D23</f>
        <v>2470818</v>
      </c>
      <c r="E22" s="19" t="n">
        <f aca="false">E23</f>
        <v>2188612</v>
      </c>
    </row>
    <row r="23" s="2" customFormat="true" ht="17.25" hidden="false" customHeight="true" outlineLevel="0" collapsed="false">
      <c r="A23" s="21" t="s">
        <v>22</v>
      </c>
      <c r="B23" s="22" t="s">
        <v>23</v>
      </c>
      <c r="C23" s="23" t="n">
        <f aca="false">C24+C25+C26</f>
        <v>2717148.8</v>
      </c>
      <c r="D23" s="24" t="n">
        <f aca="false">D24+D25+D26</f>
        <v>2470818</v>
      </c>
      <c r="E23" s="24" t="n">
        <f aca="false">E24+E25+E26</f>
        <v>2188612</v>
      </c>
    </row>
    <row r="24" customFormat="false" ht="69.75" hidden="false" customHeight="true" outlineLevel="0" collapsed="false">
      <c r="A24" s="21" t="s">
        <v>24</v>
      </c>
      <c r="B24" s="22" t="s">
        <v>25</v>
      </c>
      <c r="C24" s="24" t="n">
        <f aca="false">2559648.8-2500</f>
        <v>2557148.8</v>
      </c>
      <c r="D24" s="24" t="n">
        <f aca="false">2295468+85000</f>
        <v>2380468</v>
      </c>
      <c r="E24" s="24" t="n">
        <v>2107793</v>
      </c>
    </row>
    <row r="25" customFormat="false" ht="69.75" hidden="false" customHeight="true" outlineLevel="0" collapsed="false">
      <c r="A25" s="25" t="s">
        <v>26</v>
      </c>
      <c r="B25" s="26" t="s">
        <v>27</v>
      </c>
      <c r="C25" s="24" t="n">
        <v>85000</v>
      </c>
      <c r="D25" s="24" t="n">
        <v>57730</v>
      </c>
      <c r="E25" s="24" t="n">
        <v>50756</v>
      </c>
    </row>
    <row r="26" customFormat="false" ht="72" hidden="false" customHeight="true" outlineLevel="0" collapsed="false">
      <c r="A26" s="25" t="s">
        <v>28</v>
      </c>
      <c r="B26" s="27" t="s">
        <v>29</v>
      </c>
      <c r="C26" s="24" t="n">
        <v>75000</v>
      </c>
      <c r="D26" s="24" t="n">
        <v>32620</v>
      </c>
      <c r="E26" s="24" t="n">
        <v>30063</v>
      </c>
    </row>
    <row r="27" customFormat="false" ht="37.5" hidden="false" customHeight="true" outlineLevel="0" collapsed="false">
      <c r="A27" s="20" t="s">
        <v>30</v>
      </c>
      <c r="B27" s="28" t="s">
        <v>31</v>
      </c>
      <c r="C27" s="19" t="n">
        <f aca="false">61319.13</f>
        <v>61319.13</v>
      </c>
      <c r="D27" s="29" t="n">
        <f aca="false">59900.31</f>
        <v>59900.31</v>
      </c>
      <c r="E27" s="19" t="n">
        <f aca="false">63375.48</f>
        <v>63375.48</v>
      </c>
    </row>
    <row r="28" customFormat="false" ht="84" hidden="false" customHeight="true" outlineLevel="0" collapsed="false">
      <c r="A28" s="30" t="s">
        <v>32</v>
      </c>
      <c r="B28" s="31" t="s">
        <v>33</v>
      </c>
      <c r="C28" s="32" t="n">
        <v>27724.27</v>
      </c>
      <c r="D28" s="33" t="n">
        <v>26799.26</v>
      </c>
      <c r="E28" s="32" t="n">
        <v>27903.42</v>
      </c>
    </row>
    <row r="29" customFormat="false" ht="100.5" hidden="false" customHeight="true" outlineLevel="0" collapsed="false">
      <c r="A29" s="30" t="s">
        <v>34</v>
      </c>
      <c r="B29" s="34" t="s">
        <v>35</v>
      </c>
      <c r="C29" s="32" t="n">
        <v>153.44</v>
      </c>
      <c r="D29" s="33" t="n">
        <v>150.11</v>
      </c>
      <c r="E29" s="32" t="n">
        <v>161.22</v>
      </c>
    </row>
    <row r="30" customFormat="false" ht="87" hidden="false" customHeight="true" outlineLevel="0" collapsed="false">
      <c r="A30" s="30" t="s">
        <v>36</v>
      </c>
      <c r="B30" s="34" t="s">
        <v>37</v>
      </c>
      <c r="C30" s="32" t="n">
        <v>36917.88</v>
      </c>
      <c r="D30" s="33" t="n">
        <v>36271.7</v>
      </c>
      <c r="E30" s="32" t="n">
        <v>38891.79</v>
      </c>
    </row>
    <row r="31" customFormat="false" ht="86.25" hidden="false" customHeight="true" outlineLevel="0" collapsed="false">
      <c r="A31" s="30" t="s">
        <v>38</v>
      </c>
      <c r="B31" s="35" t="s">
        <v>39</v>
      </c>
      <c r="C31" s="32" t="n">
        <v>-3476.48</v>
      </c>
      <c r="D31" s="33" t="n">
        <v>-3320.84</v>
      </c>
      <c r="E31" s="32" t="n">
        <v>-3580.9</v>
      </c>
    </row>
    <row r="32" customFormat="false" ht="27.6" hidden="false" customHeight="true" outlineLevel="0" collapsed="false">
      <c r="A32" s="20" t="s">
        <v>40</v>
      </c>
      <c r="B32" s="17" t="s">
        <v>41</v>
      </c>
      <c r="C32" s="19" t="n">
        <f aca="false">C33+C40+C38+C39</f>
        <v>309153</v>
      </c>
      <c r="D32" s="19" t="n">
        <f aca="false">D33+D40</f>
        <v>386254</v>
      </c>
      <c r="E32" s="19" t="n">
        <f aca="false">E33+E40</f>
        <v>450591</v>
      </c>
    </row>
    <row r="33" customFormat="false" ht="26.1" hidden="false" customHeight="true" outlineLevel="0" collapsed="false">
      <c r="A33" s="36" t="s">
        <v>42</v>
      </c>
      <c r="B33" s="37" t="s">
        <v>43</v>
      </c>
      <c r="C33" s="23" t="n">
        <f aca="false">255000+2500</f>
        <v>257500</v>
      </c>
      <c r="D33" s="23" t="n">
        <v>318691</v>
      </c>
      <c r="E33" s="23" t="n">
        <v>377820</v>
      </c>
    </row>
    <row r="34" customFormat="false" ht="28.5" hidden="true" customHeight="true" outlineLevel="0" collapsed="false">
      <c r="A34" s="36" t="s">
        <v>44</v>
      </c>
      <c r="B34" s="38" t="s">
        <v>45</v>
      </c>
      <c r="C34" s="23"/>
      <c r="D34" s="23"/>
      <c r="E34" s="23"/>
    </row>
    <row r="35" customFormat="false" ht="24.75" hidden="true" customHeight="true" outlineLevel="0" collapsed="false">
      <c r="A35" s="36" t="s">
        <v>46</v>
      </c>
      <c r="B35" s="38" t="s">
        <v>45</v>
      </c>
      <c r="C35" s="23"/>
      <c r="D35" s="39"/>
      <c r="E35" s="39"/>
    </row>
    <row r="36" customFormat="false" ht="37.5" hidden="true" customHeight="true" outlineLevel="0" collapsed="false">
      <c r="A36" s="40" t="s">
        <v>46</v>
      </c>
      <c r="B36" s="41" t="s">
        <v>47</v>
      </c>
      <c r="C36" s="23"/>
      <c r="D36" s="23"/>
      <c r="E36" s="23"/>
    </row>
    <row r="37" customFormat="false" ht="51" hidden="true" customHeight="true" outlineLevel="0" collapsed="false">
      <c r="A37" s="36" t="s">
        <v>48</v>
      </c>
      <c r="B37" s="38" t="s">
        <v>49</v>
      </c>
      <c r="C37" s="23"/>
      <c r="D37" s="39"/>
      <c r="E37" s="39"/>
    </row>
    <row r="38" customFormat="false" ht="20.25" hidden="false" customHeight="true" outlineLevel="0" collapsed="false">
      <c r="A38" s="42" t="s">
        <v>50</v>
      </c>
      <c r="B38" s="43" t="s">
        <v>51</v>
      </c>
      <c r="C38" s="23" t="n">
        <v>455</v>
      </c>
      <c r="D38" s="39" t="n">
        <v>0</v>
      </c>
      <c r="E38" s="39" t="n">
        <v>0</v>
      </c>
    </row>
    <row r="39" customFormat="false" ht="20.25" hidden="false" customHeight="true" outlineLevel="0" collapsed="false">
      <c r="A39" s="42" t="s">
        <v>52</v>
      </c>
      <c r="B39" s="43" t="s">
        <v>53</v>
      </c>
      <c r="C39" s="23" t="n">
        <v>198</v>
      </c>
      <c r="D39" s="39" t="n">
        <v>0</v>
      </c>
      <c r="E39" s="39" t="n">
        <v>0</v>
      </c>
    </row>
    <row r="40" customFormat="false" ht="21" hidden="false" customHeight="true" outlineLevel="0" collapsed="false">
      <c r="A40" s="36" t="s">
        <v>54</v>
      </c>
      <c r="B40" s="37" t="s">
        <v>55</v>
      </c>
      <c r="C40" s="23" t="n">
        <v>51000</v>
      </c>
      <c r="D40" s="23" t="n">
        <v>67563</v>
      </c>
      <c r="E40" s="23" t="n">
        <v>72771</v>
      </c>
    </row>
    <row r="41" customFormat="false" ht="25.5" hidden="false" customHeight="true" outlineLevel="0" collapsed="false">
      <c r="A41" s="44" t="s">
        <v>56</v>
      </c>
      <c r="B41" s="45" t="s">
        <v>57</v>
      </c>
      <c r="C41" s="46" t="n">
        <f aca="false">C42+C44</f>
        <v>353500</v>
      </c>
      <c r="D41" s="46" t="n">
        <f aca="false">D42+D44</f>
        <v>408373</v>
      </c>
      <c r="E41" s="46" t="n">
        <f aca="false">E42+E44</f>
        <v>413890</v>
      </c>
    </row>
    <row r="42" customFormat="false" ht="27.6" hidden="false" customHeight="true" outlineLevel="0" collapsed="false">
      <c r="A42" s="36" t="s">
        <v>58</v>
      </c>
      <c r="B42" s="37" t="s">
        <v>59</v>
      </c>
      <c r="C42" s="23" t="n">
        <f aca="false">C43</f>
        <v>103000</v>
      </c>
      <c r="D42" s="23" t="n">
        <f aca="false">D43</f>
        <v>108173</v>
      </c>
      <c r="E42" s="23" t="n">
        <f aca="false">E43</f>
        <v>113690</v>
      </c>
    </row>
    <row r="43" customFormat="false" ht="39.75" hidden="false" customHeight="true" outlineLevel="0" collapsed="false">
      <c r="A43" s="36" t="s">
        <v>60</v>
      </c>
      <c r="B43" s="37" t="s">
        <v>61</v>
      </c>
      <c r="C43" s="23" t="n">
        <v>103000</v>
      </c>
      <c r="D43" s="39" t="n">
        <v>108173</v>
      </c>
      <c r="E43" s="39" t="n">
        <v>113690</v>
      </c>
    </row>
    <row r="44" customFormat="false" ht="24.6" hidden="false" customHeight="true" outlineLevel="0" collapsed="false">
      <c r="A44" s="36" t="s">
        <v>62</v>
      </c>
      <c r="B44" s="37" t="s">
        <v>63</v>
      </c>
      <c r="C44" s="23" t="n">
        <f aca="false">C45+C47</f>
        <v>250500</v>
      </c>
      <c r="D44" s="23" t="n">
        <v>300200</v>
      </c>
      <c r="E44" s="23" t="n">
        <v>300200</v>
      </c>
    </row>
    <row r="45" customFormat="false" ht="27.6" hidden="false" customHeight="true" outlineLevel="0" collapsed="false">
      <c r="A45" s="36" t="s">
        <v>64</v>
      </c>
      <c r="B45" s="37" t="s">
        <v>65</v>
      </c>
      <c r="C45" s="23" t="n">
        <v>148000</v>
      </c>
      <c r="D45" s="23" t="n">
        <f aca="false">D46</f>
        <v>182200</v>
      </c>
      <c r="E45" s="23" t="n">
        <f aca="false">E46</f>
        <v>182200</v>
      </c>
    </row>
    <row r="46" customFormat="false" ht="39.75" hidden="false" customHeight="true" outlineLevel="0" collapsed="false">
      <c r="A46" s="36" t="s">
        <v>66</v>
      </c>
      <c r="B46" s="37" t="s">
        <v>67</v>
      </c>
      <c r="C46" s="23" t="n">
        <v>148000</v>
      </c>
      <c r="D46" s="39" t="n">
        <v>182200</v>
      </c>
      <c r="E46" s="39" t="n">
        <v>182200</v>
      </c>
    </row>
    <row r="47" customFormat="false" ht="23.1" hidden="false" customHeight="true" outlineLevel="0" collapsed="false">
      <c r="A47" s="36" t="s">
        <v>68</v>
      </c>
      <c r="B47" s="37" t="s">
        <v>69</v>
      </c>
      <c r="C47" s="23" t="n">
        <f aca="false">C48</f>
        <v>102500</v>
      </c>
      <c r="D47" s="23" t="n">
        <f aca="false">D48</f>
        <v>118000</v>
      </c>
      <c r="E47" s="23" t="n">
        <f aca="false">E48</f>
        <v>118000</v>
      </c>
    </row>
    <row r="48" customFormat="false" ht="39.75" hidden="false" customHeight="true" outlineLevel="0" collapsed="false">
      <c r="A48" s="36" t="s">
        <v>70</v>
      </c>
      <c r="B48" s="37" t="s">
        <v>71</v>
      </c>
      <c r="C48" s="23" t="n">
        <v>102500</v>
      </c>
      <c r="D48" s="39" t="n">
        <v>118000</v>
      </c>
      <c r="E48" s="39" t="n">
        <v>118000</v>
      </c>
    </row>
    <row r="49" customFormat="false" ht="25.5" hidden="false" customHeight="true" outlineLevel="0" collapsed="false">
      <c r="A49" s="44" t="s">
        <v>72</v>
      </c>
      <c r="B49" s="45" t="s">
        <v>73</v>
      </c>
      <c r="C49" s="46" t="n">
        <f aca="false">C50+C52</f>
        <v>26050</v>
      </c>
      <c r="D49" s="46" t="n">
        <f aca="false">D50+D52</f>
        <v>34065</v>
      </c>
      <c r="E49" s="46" t="n">
        <f aca="false">E50+E52</f>
        <v>35401</v>
      </c>
    </row>
    <row r="50" customFormat="false" ht="34.5" hidden="false" customHeight="true" outlineLevel="0" collapsed="false">
      <c r="A50" s="36" t="s">
        <v>74</v>
      </c>
      <c r="B50" s="37" t="s">
        <v>75</v>
      </c>
      <c r="C50" s="23" t="n">
        <f aca="false">C51</f>
        <v>26000</v>
      </c>
      <c r="D50" s="23" t="n">
        <f aca="false">D51</f>
        <v>34015</v>
      </c>
      <c r="E50" s="23" t="n">
        <f aca="false">E51</f>
        <v>35376</v>
      </c>
    </row>
    <row r="51" customFormat="false" ht="40.35" hidden="false" customHeight="true" outlineLevel="0" collapsed="false">
      <c r="A51" s="36" t="s">
        <v>76</v>
      </c>
      <c r="B51" s="37" t="s">
        <v>77</v>
      </c>
      <c r="C51" s="23" t="n">
        <v>26000</v>
      </c>
      <c r="D51" s="23" t="n">
        <v>34015</v>
      </c>
      <c r="E51" s="23" t="n">
        <v>35376</v>
      </c>
    </row>
    <row r="52" customFormat="false" ht="40.5" hidden="false" customHeight="true" outlineLevel="0" collapsed="false">
      <c r="A52" s="36" t="s">
        <v>78</v>
      </c>
      <c r="B52" s="37" t="s">
        <v>79</v>
      </c>
      <c r="C52" s="23" t="n">
        <f aca="false">C53</f>
        <v>50</v>
      </c>
      <c r="D52" s="23" t="n">
        <f aca="false">D53</f>
        <v>50</v>
      </c>
      <c r="E52" s="23" t="n">
        <f aca="false">E53</f>
        <v>25</v>
      </c>
    </row>
    <row r="53" customFormat="false" ht="30.75" hidden="false" customHeight="true" outlineLevel="0" collapsed="false">
      <c r="A53" s="36" t="s">
        <v>80</v>
      </c>
      <c r="B53" s="37" t="s">
        <v>81</v>
      </c>
      <c r="C53" s="23" t="n">
        <v>50</v>
      </c>
      <c r="D53" s="23" t="n">
        <v>50</v>
      </c>
      <c r="E53" s="23" t="n">
        <v>25</v>
      </c>
    </row>
    <row r="54" customFormat="false" ht="40.5" hidden="false" customHeight="true" outlineLevel="0" collapsed="false">
      <c r="A54" s="44" t="s">
        <v>82</v>
      </c>
      <c r="B54" s="45" t="s">
        <v>83</v>
      </c>
      <c r="C54" s="46" t="n">
        <f aca="false">C55+C62</f>
        <v>162900</v>
      </c>
      <c r="D54" s="46" t="n">
        <f aca="false">D55+D62</f>
        <v>111079.7</v>
      </c>
      <c r="E54" s="46" t="n">
        <f aca="false">E55+E62</f>
        <v>109388.1</v>
      </c>
    </row>
    <row r="55" customFormat="false" ht="70.35" hidden="false" customHeight="true" outlineLevel="0" collapsed="false">
      <c r="A55" s="36" t="s">
        <v>84</v>
      </c>
      <c r="B55" s="37" t="s">
        <v>85</v>
      </c>
      <c r="C55" s="23" t="n">
        <f aca="false">C56+C60+C58</f>
        <v>106148.2</v>
      </c>
      <c r="D55" s="23" t="n">
        <f aca="false">D56+D60</f>
        <v>59066</v>
      </c>
      <c r="E55" s="23" t="n">
        <f aca="false">E56+E60</f>
        <v>59377</v>
      </c>
    </row>
    <row r="56" customFormat="false" ht="53.1" hidden="false" customHeight="true" outlineLevel="0" collapsed="false">
      <c r="A56" s="36" t="s">
        <v>86</v>
      </c>
      <c r="B56" s="47" t="s">
        <v>87</v>
      </c>
      <c r="C56" s="23" t="n">
        <f aca="false">C57</f>
        <v>86585.9</v>
      </c>
      <c r="D56" s="23" t="n">
        <f aca="false">D57</f>
        <v>51295</v>
      </c>
      <c r="E56" s="23" t="n">
        <f aca="false">E57</f>
        <v>51295</v>
      </c>
    </row>
    <row r="57" customFormat="false" ht="65.45" hidden="false" customHeight="true" outlineLevel="0" collapsed="false">
      <c r="A57" s="36" t="s">
        <v>88</v>
      </c>
      <c r="B57" s="47" t="s">
        <v>89</v>
      </c>
      <c r="C57" s="23" t="n">
        <v>86585.9</v>
      </c>
      <c r="D57" s="23" t="n">
        <v>51295</v>
      </c>
      <c r="E57" s="23" t="n">
        <v>51295</v>
      </c>
    </row>
    <row r="58" customFormat="false" ht="65.45" hidden="false" customHeight="true" outlineLevel="0" collapsed="false">
      <c r="A58" s="36" t="s">
        <v>90</v>
      </c>
      <c r="B58" s="48" t="s">
        <v>91</v>
      </c>
      <c r="C58" s="23" t="n">
        <f aca="false">C59</f>
        <v>192.3</v>
      </c>
      <c r="D58" s="23" t="n">
        <f aca="false">D59</f>
        <v>0</v>
      </c>
      <c r="E58" s="23" t="n">
        <f aca="false">E59</f>
        <v>0</v>
      </c>
    </row>
    <row r="59" customFormat="false" ht="65.45" hidden="false" customHeight="true" outlineLevel="0" collapsed="false">
      <c r="A59" s="36" t="s">
        <v>92</v>
      </c>
      <c r="B59" s="48" t="s">
        <v>93</v>
      </c>
      <c r="C59" s="23" t="n">
        <v>192.3</v>
      </c>
      <c r="D59" s="23" t="n">
        <v>0</v>
      </c>
      <c r="E59" s="23" t="n">
        <v>0</v>
      </c>
    </row>
    <row r="60" customFormat="false" ht="38.25" hidden="false" customHeight="true" outlineLevel="0" collapsed="false">
      <c r="A60" s="36" t="s">
        <v>94</v>
      </c>
      <c r="B60" s="49" t="s">
        <v>95</v>
      </c>
      <c r="C60" s="23" t="n">
        <f aca="false">C61</f>
        <v>19370</v>
      </c>
      <c r="D60" s="23" t="n">
        <f aca="false">D61</f>
        <v>7771</v>
      </c>
      <c r="E60" s="23" t="n">
        <f aca="false">E61</f>
        <v>8082</v>
      </c>
    </row>
    <row r="61" customFormat="false" ht="39.75" hidden="false" customHeight="true" outlineLevel="0" collapsed="false">
      <c r="A61" s="36" t="s">
        <v>96</v>
      </c>
      <c r="B61" s="50" t="s">
        <v>97</v>
      </c>
      <c r="C61" s="23" t="n">
        <v>19370</v>
      </c>
      <c r="D61" s="23" t="n">
        <v>7771</v>
      </c>
      <c r="E61" s="23" t="n">
        <v>8082</v>
      </c>
    </row>
    <row r="62" customFormat="false" ht="66.75" hidden="false" customHeight="true" outlineLevel="0" collapsed="false">
      <c r="A62" s="51" t="s">
        <v>98</v>
      </c>
      <c r="B62" s="52" t="s">
        <v>99</v>
      </c>
      <c r="C62" s="23" t="n">
        <f aca="false">C63+C65</f>
        <v>56751.8</v>
      </c>
      <c r="D62" s="23" t="n">
        <f aca="false">D63+D65</f>
        <v>52013.7</v>
      </c>
      <c r="E62" s="23" t="n">
        <f aca="false">E63+E65</f>
        <v>50011.1</v>
      </c>
    </row>
    <row r="63" s="2" customFormat="true" ht="66.75" hidden="false" customHeight="true" outlineLevel="0" collapsed="false">
      <c r="A63" s="36" t="s">
        <v>100</v>
      </c>
      <c r="B63" s="37" t="s">
        <v>101</v>
      </c>
      <c r="C63" s="23" t="n">
        <f aca="false">C64</f>
        <v>52340</v>
      </c>
      <c r="D63" s="23" t="n">
        <f aca="false">D64</f>
        <v>49439.7</v>
      </c>
      <c r="E63" s="23" t="n">
        <f aca="false">E64</f>
        <v>47462.1</v>
      </c>
    </row>
    <row r="64" s="2" customFormat="true" ht="69" hidden="false" customHeight="true" outlineLevel="0" collapsed="false">
      <c r="A64" s="36" t="s">
        <v>102</v>
      </c>
      <c r="B64" s="50" t="s">
        <v>103</v>
      </c>
      <c r="C64" s="23" t="n">
        <f aca="false">52340</f>
        <v>52340</v>
      </c>
      <c r="D64" s="23" t="n">
        <v>49439.7</v>
      </c>
      <c r="E64" s="23" t="n">
        <v>47462.1</v>
      </c>
    </row>
    <row r="65" s="2" customFormat="true" ht="87" hidden="false" customHeight="true" outlineLevel="0" collapsed="false">
      <c r="A65" s="51" t="s">
        <v>104</v>
      </c>
      <c r="B65" s="41" t="s">
        <v>105</v>
      </c>
      <c r="C65" s="23" t="n">
        <f aca="false">C66</f>
        <v>4411.8</v>
      </c>
      <c r="D65" s="23" t="n">
        <f aca="false">D66</f>
        <v>2574</v>
      </c>
      <c r="E65" s="23" t="n">
        <f aca="false">E66</f>
        <v>2549</v>
      </c>
    </row>
    <row r="66" s="2" customFormat="true" ht="84" hidden="false" customHeight="true" outlineLevel="0" collapsed="false">
      <c r="A66" s="36" t="s">
        <v>106</v>
      </c>
      <c r="B66" s="49" t="s">
        <v>107</v>
      </c>
      <c r="C66" s="23" t="n">
        <v>4411.8</v>
      </c>
      <c r="D66" s="23" t="n">
        <v>2574</v>
      </c>
      <c r="E66" s="23" t="n">
        <v>2549</v>
      </c>
    </row>
    <row r="67" s="2" customFormat="true" ht="22.5" hidden="false" customHeight="true" outlineLevel="0" collapsed="false">
      <c r="A67" s="44" t="s">
        <v>108</v>
      </c>
      <c r="B67" s="45" t="s">
        <v>109</v>
      </c>
      <c r="C67" s="46" t="n">
        <f aca="false">C68</f>
        <v>11138.4</v>
      </c>
      <c r="D67" s="46" t="n">
        <f aca="false">D68</f>
        <v>13617</v>
      </c>
      <c r="E67" s="46" t="n">
        <f aca="false">E68</f>
        <v>14150</v>
      </c>
    </row>
    <row r="68" s="2" customFormat="true" ht="21.75" hidden="false" customHeight="true" outlineLevel="0" collapsed="false">
      <c r="A68" s="36" t="s">
        <v>110</v>
      </c>
      <c r="B68" s="37" t="s">
        <v>111</v>
      </c>
      <c r="C68" s="23" t="n">
        <f aca="false">C69+C70+C71</f>
        <v>11138.4</v>
      </c>
      <c r="D68" s="23" t="n">
        <f aca="false">D69+D70+D71</f>
        <v>13617</v>
      </c>
      <c r="E68" s="23" t="n">
        <f aca="false">E69+E70+E71</f>
        <v>14150</v>
      </c>
    </row>
    <row r="69" s="2" customFormat="true" ht="36" hidden="false" customHeight="true" outlineLevel="0" collapsed="false">
      <c r="A69" s="36" t="s">
        <v>112</v>
      </c>
      <c r="B69" s="37" t="s">
        <v>113</v>
      </c>
      <c r="C69" s="23" t="n">
        <v>5613.8</v>
      </c>
      <c r="D69" s="23" t="n">
        <v>612.7</v>
      </c>
      <c r="E69" s="23" t="n">
        <v>636.8</v>
      </c>
    </row>
    <row r="70" s="2" customFormat="true" ht="21.75" hidden="false" customHeight="true" outlineLevel="0" collapsed="false">
      <c r="A70" s="36" t="s">
        <v>114</v>
      </c>
      <c r="B70" s="37" t="s">
        <v>115</v>
      </c>
      <c r="C70" s="23" t="n">
        <v>5357.1</v>
      </c>
      <c r="D70" s="23" t="n">
        <v>4534.5</v>
      </c>
      <c r="E70" s="23" t="n">
        <v>4711.9</v>
      </c>
    </row>
    <row r="71" s="2" customFormat="true" ht="21.75" hidden="false" customHeight="true" outlineLevel="0" collapsed="false">
      <c r="A71" s="36" t="s">
        <v>116</v>
      </c>
      <c r="B71" s="37" t="s">
        <v>117</v>
      </c>
      <c r="C71" s="23" t="n">
        <v>167.5</v>
      </c>
      <c r="D71" s="23" t="n">
        <v>8469.8</v>
      </c>
      <c r="E71" s="23" t="n">
        <v>8801.3</v>
      </c>
    </row>
    <row r="72" s="2" customFormat="true" ht="21" hidden="true" customHeight="true" outlineLevel="0" collapsed="false">
      <c r="A72" s="36" t="s">
        <v>114</v>
      </c>
      <c r="B72" s="37" t="s">
        <v>118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s="2" customFormat="true" ht="21" hidden="true" customHeight="true" outlineLevel="0" collapsed="false">
      <c r="A73" s="36" t="s">
        <v>119</v>
      </c>
      <c r="B73" s="37" t="s">
        <v>118</v>
      </c>
      <c r="C73" s="23" t="n">
        <v>0</v>
      </c>
      <c r="D73" s="23" t="n">
        <v>0</v>
      </c>
      <c r="E73" s="23" t="n">
        <v>0</v>
      </c>
    </row>
    <row r="74" s="2" customFormat="true" ht="21" hidden="true" customHeight="true" outlineLevel="0" collapsed="false">
      <c r="A74" s="36" t="s">
        <v>120</v>
      </c>
      <c r="B74" s="37" t="s">
        <v>121</v>
      </c>
      <c r="C74" s="23" t="n">
        <f aca="false">C75</f>
        <v>0</v>
      </c>
      <c r="D74" s="23" t="n">
        <f aca="false">D75</f>
        <v>0</v>
      </c>
      <c r="E74" s="23" t="n">
        <f aca="false">E75</f>
        <v>0</v>
      </c>
    </row>
    <row r="75" s="2" customFormat="true" ht="21" hidden="true" customHeight="true" outlineLevel="0" collapsed="false">
      <c r="A75" s="36" t="s">
        <v>122</v>
      </c>
      <c r="B75" s="37" t="s">
        <v>123</v>
      </c>
      <c r="C75" s="23" t="n">
        <v>0</v>
      </c>
      <c r="D75" s="23" t="n">
        <v>0</v>
      </c>
      <c r="E75" s="23" t="n">
        <v>0</v>
      </c>
    </row>
    <row r="76" s="2" customFormat="true" ht="36" hidden="false" customHeight="true" outlineLevel="0" collapsed="false">
      <c r="A76" s="44" t="s">
        <v>124</v>
      </c>
      <c r="B76" s="45" t="s">
        <v>125</v>
      </c>
      <c r="C76" s="46" t="n">
        <f aca="false">C77+C80</f>
        <v>8700</v>
      </c>
      <c r="D76" s="46" t="n">
        <f aca="false">D77+D80</f>
        <v>6345</v>
      </c>
      <c r="E76" s="46" t="n">
        <f aca="false">E77+E80</f>
        <v>8858</v>
      </c>
    </row>
    <row r="77" s="2" customFormat="true" ht="21" hidden="false" customHeight="true" outlineLevel="0" collapsed="false">
      <c r="A77" s="36" t="s">
        <v>126</v>
      </c>
      <c r="B77" s="37" t="s">
        <v>127</v>
      </c>
      <c r="C77" s="23" t="n">
        <f aca="false">C78</f>
        <v>3700</v>
      </c>
      <c r="D77" s="23" t="n">
        <f aca="false">D78</f>
        <v>4000</v>
      </c>
      <c r="E77" s="23" t="n">
        <f aca="false">E78</f>
        <v>5500</v>
      </c>
    </row>
    <row r="78" s="2" customFormat="true" ht="16.5" hidden="false" customHeight="true" outlineLevel="0" collapsed="false">
      <c r="A78" s="36" t="s">
        <v>128</v>
      </c>
      <c r="B78" s="37" t="s">
        <v>129</v>
      </c>
      <c r="C78" s="23" t="n">
        <v>3700</v>
      </c>
      <c r="D78" s="23" t="n">
        <f aca="false">D79</f>
        <v>4000</v>
      </c>
      <c r="E78" s="23" t="n">
        <f aca="false">E79</f>
        <v>5500</v>
      </c>
    </row>
    <row r="79" s="2" customFormat="true" ht="31.35" hidden="false" customHeight="true" outlineLevel="0" collapsed="false">
      <c r="A79" s="36" t="s">
        <v>130</v>
      </c>
      <c r="B79" s="50" t="s">
        <v>131</v>
      </c>
      <c r="C79" s="23" t="n">
        <v>3700</v>
      </c>
      <c r="D79" s="23" t="n">
        <v>4000</v>
      </c>
      <c r="E79" s="23" t="n">
        <v>5500</v>
      </c>
    </row>
    <row r="80" s="2" customFormat="true" ht="26.1" hidden="false" customHeight="true" outlineLevel="0" collapsed="false">
      <c r="A80" s="53" t="s">
        <v>132</v>
      </c>
      <c r="B80" s="50" t="s">
        <v>133</v>
      </c>
      <c r="C80" s="23" t="n">
        <f aca="false">C81</f>
        <v>5000</v>
      </c>
      <c r="D80" s="23" t="n">
        <f aca="false">D81</f>
        <v>2345</v>
      </c>
      <c r="E80" s="23" t="n">
        <f aca="false">E81</f>
        <v>3358</v>
      </c>
    </row>
    <row r="81" s="2" customFormat="true" ht="25.35" hidden="false" customHeight="true" outlineLevel="0" collapsed="false">
      <c r="A81" s="53" t="s">
        <v>134</v>
      </c>
      <c r="B81" s="50" t="s">
        <v>135</v>
      </c>
      <c r="C81" s="23" t="n">
        <v>5000</v>
      </c>
      <c r="D81" s="23" t="n">
        <v>2345</v>
      </c>
      <c r="E81" s="23" t="n">
        <v>3358</v>
      </c>
    </row>
    <row r="82" s="2" customFormat="true" ht="38.1" hidden="false" customHeight="true" outlineLevel="0" collapsed="false">
      <c r="A82" s="44" t="s">
        <v>136</v>
      </c>
      <c r="B82" s="45" t="s">
        <v>137</v>
      </c>
      <c r="C82" s="46" t="n">
        <f aca="false">C83+C86+C89</f>
        <v>36039</v>
      </c>
      <c r="D82" s="46" t="n">
        <f aca="false">D83+D86+D89</f>
        <v>35717</v>
      </c>
      <c r="E82" s="46" t="n">
        <f aca="false">E83+E86+E89</f>
        <v>36791</v>
      </c>
    </row>
    <row r="83" s="2" customFormat="true" ht="65.25" hidden="false" customHeight="true" outlineLevel="0" collapsed="false">
      <c r="A83" s="51" t="s">
        <v>138</v>
      </c>
      <c r="B83" s="38" t="s">
        <v>139</v>
      </c>
      <c r="C83" s="23" t="n">
        <f aca="false">C84</f>
        <v>1810</v>
      </c>
      <c r="D83" s="23" t="n">
        <f aca="false">D84</f>
        <v>231</v>
      </c>
      <c r="E83" s="23" t="n">
        <f aca="false">E84</f>
        <v>0</v>
      </c>
    </row>
    <row r="84" s="2" customFormat="true" ht="79.5" hidden="false" customHeight="true" outlineLevel="0" collapsed="false">
      <c r="A84" s="36" t="s">
        <v>140</v>
      </c>
      <c r="B84" s="54" t="s">
        <v>141</v>
      </c>
      <c r="C84" s="23" t="n">
        <f aca="false">C85</f>
        <v>1810</v>
      </c>
      <c r="D84" s="23" t="n">
        <f aca="false">D85</f>
        <v>231</v>
      </c>
      <c r="E84" s="23" t="n">
        <f aca="false">E85</f>
        <v>0</v>
      </c>
    </row>
    <row r="85" s="2" customFormat="true" ht="75.6" hidden="false" customHeight="true" outlineLevel="0" collapsed="false">
      <c r="A85" s="36" t="s">
        <v>142</v>
      </c>
      <c r="B85" s="50" t="s">
        <v>143</v>
      </c>
      <c r="C85" s="23" t="n">
        <f aca="false">568+1242</f>
        <v>1810</v>
      </c>
      <c r="D85" s="23" t="n">
        <v>231</v>
      </c>
      <c r="E85" s="23" t="n">
        <v>0</v>
      </c>
    </row>
    <row r="86" s="2" customFormat="true" ht="30.6" hidden="false" customHeight="true" outlineLevel="0" collapsed="false">
      <c r="A86" s="36" t="s">
        <v>144</v>
      </c>
      <c r="B86" s="38" t="s">
        <v>145</v>
      </c>
      <c r="C86" s="23" t="n">
        <f aca="false">C87</f>
        <v>11465</v>
      </c>
      <c r="D86" s="23" t="n">
        <f aca="false">D87</f>
        <v>12039</v>
      </c>
      <c r="E86" s="23" t="n">
        <f aca="false">E87</f>
        <v>12641</v>
      </c>
    </row>
    <row r="87" s="2" customFormat="true" ht="34.5" hidden="false" customHeight="true" outlineLevel="0" collapsed="false">
      <c r="A87" s="36" t="s">
        <v>146</v>
      </c>
      <c r="B87" s="37" t="s">
        <v>147</v>
      </c>
      <c r="C87" s="23" t="n">
        <f aca="false">C88</f>
        <v>11465</v>
      </c>
      <c r="D87" s="23" t="n">
        <f aca="false">D88</f>
        <v>12039</v>
      </c>
      <c r="E87" s="23" t="n">
        <f aca="false">E88</f>
        <v>12641</v>
      </c>
    </row>
    <row r="88" s="2" customFormat="true" ht="37.5" hidden="false" customHeight="true" outlineLevel="0" collapsed="false">
      <c r="A88" s="36" t="s">
        <v>148</v>
      </c>
      <c r="B88" s="50" t="s">
        <v>149</v>
      </c>
      <c r="C88" s="23" t="n">
        <v>11465</v>
      </c>
      <c r="D88" s="23" t="n">
        <v>12039</v>
      </c>
      <c r="E88" s="23" t="n">
        <v>12641</v>
      </c>
    </row>
    <row r="89" s="2" customFormat="true" ht="58.5" hidden="false" customHeight="true" outlineLevel="0" collapsed="false">
      <c r="A89" s="36" t="s">
        <v>150</v>
      </c>
      <c r="B89" s="49" t="s">
        <v>151</v>
      </c>
      <c r="C89" s="23" t="n">
        <f aca="false">C90</f>
        <v>22764</v>
      </c>
      <c r="D89" s="23" t="n">
        <f aca="false">D90</f>
        <v>23447</v>
      </c>
      <c r="E89" s="23" t="n">
        <f aca="false">E90</f>
        <v>24150</v>
      </c>
    </row>
    <row r="90" s="2" customFormat="true" ht="74.25" hidden="false" customHeight="true" outlineLevel="0" collapsed="false">
      <c r="A90" s="36" t="s">
        <v>152</v>
      </c>
      <c r="B90" s="49" t="s">
        <v>153</v>
      </c>
      <c r="C90" s="23" t="n">
        <v>22764</v>
      </c>
      <c r="D90" s="23" t="n">
        <v>23447</v>
      </c>
      <c r="E90" s="23" t="n">
        <v>24150</v>
      </c>
    </row>
    <row r="91" s="2" customFormat="true" ht="31.5" hidden="false" customHeight="true" outlineLevel="0" collapsed="false">
      <c r="A91" s="44" t="s">
        <v>154</v>
      </c>
      <c r="B91" s="55" t="s">
        <v>155</v>
      </c>
      <c r="C91" s="46" t="n">
        <f aca="false">C94+C96+C99</f>
        <v>37237.9</v>
      </c>
      <c r="D91" s="46" t="n">
        <f aca="false">D94+D96+D99</f>
        <v>3055</v>
      </c>
      <c r="E91" s="46" t="n">
        <f aca="false">E94+E96+E99</f>
        <v>4950</v>
      </c>
    </row>
    <row r="92" s="2" customFormat="true" ht="86.25" hidden="false" customHeight="true" outlineLevel="0" collapsed="false">
      <c r="A92" s="51" t="s">
        <v>156</v>
      </c>
      <c r="B92" s="47" t="s">
        <v>157</v>
      </c>
      <c r="C92" s="56" t="n">
        <f aca="false">C94+C96</f>
        <v>32999.4</v>
      </c>
      <c r="D92" s="56" t="n">
        <f aca="false">D94+D96</f>
        <v>3055</v>
      </c>
      <c r="E92" s="56" t="n">
        <f aca="false">E94+E96</f>
        <v>4950</v>
      </c>
    </row>
    <row r="93" s="2" customFormat="true" ht="57" hidden="false" customHeight="true" outlineLevel="0" collapsed="false">
      <c r="A93" s="36" t="s">
        <v>158</v>
      </c>
      <c r="B93" s="47" t="s">
        <v>159</v>
      </c>
      <c r="C93" s="56" t="n">
        <f aca="false">C94</f>
        <v>2713</v>
      </c>
      <c r="D93" s="56" t="n">
        <f aca="false">D94</f>
        <v>3055</v>
      </c>
      <c r="E93" s="56" t="n">
        <f aca="false">E94</f>
        <v>4950</v>
      </c>
    </row>
    <row r="94" s="2" customFormat="true" ht="71.25" hidden="false" customHeight="true" outlineLevel="0" collapsed="false">
      <c r="A94" s="36" t="s">
        <v>160</v>
      </c>
      <c r="B94" s="47" t="s">
        <v>161</v>
      </c>
      <c r="C94" s="23" t="n">
        <f aca="false">3073-360</f>
        <v>2713</v>
      </c>
      <c r="D94" s="23" t="n">
        <v>3055</v>
      </c>
      <c r="E94" s="23" t="n">
        <v>4950</v>
      </c>
    </row>
    <row r="95" s="2" customFormat="true" ht="71.25" hidden="false" customHeight="true" outlineLevel="0" collapsed="false">
      <c r="A95" s="36" t="s">
        <v>162</v>
      </c>
      <c r="B95" s="57" t="s">
        <v>163</v>
      </c>
      <c r="C95" s="23" t="n">
        <f aca="false">C96</f>
        <v>30286.4</v>
      </c>
      <c r="D95" s="23" t="n">
        <f aca="false">D96</f>
        <v>0</v>
      </c>
      <c r="E95" s="23" t="n">
        <f aca="false">E96</f>
        <v>0</v>
      </c>
    </row>
    <row r="96" s="2" customFormat="true" ht="59.25" hidden="false" customHeight="true" outlineLevel="0" collapsed="false">
      <c r="A96" s="36" t="s">
        <v>164</v>
      </c>
      <c r="B96" s="57" t="s">
        <v>165</v>
      </c>
      <c r="C96" s="23" t="n">
        <f aca="false">C97+C98</f>
        <v>30286.4</v>
      </c>
      <c r="D96" s="23" t="n">
        <f aca="false">D97+D98</f>
        <v>0</v>
      </c>
      <c r="E96" s="23" t="n">
        <f aca="false">E97+E98</f>
        <v>0</v>
      </c>
    </row>
    <row r="97" s="2" customFormat="true" ht="87" hidden="false" customHeight="true" outlineLevel="0" collapsed="false">
      <c r="A97" s="36" t="s">
        <v>166</v>
      </c>
      <c r="B97" s="57" t="s">
        <v>167</v>
      </c>
      <c r="C97" s="23" t="n">
        <f aca="false">1501.2-387</f>
        <v>1114.2</v>
      </c>
      <c r="D97" s="23" t="n">
        <v>0</v>
      </c>
      <c r="E97" s="23" t="n">
        <v>0</v>
      </c>
    </row>
    <row r="98" s="2" customFormat="true" ht="84" hidden="false" customHeight="true" outlineLevel="0" collapsed="false">
      <c r="A98" s="36" t="s">
        <v>168</v>
      </c>
      <c r="B98" s="57" t="s">
        <v>169</v>
      </c>
      <c r="C98" s="23" t="n">
        <v>29172.2</v>
      </c>
      <c r="D98" s="23" t="n">
        <v>0</v>
      </c>
      <c r="E98" s="23" t="n">
        <v>0</v>
      </c>
    </row>
    <row r="99" s="2" customFormat="true" ht="41.25" hidden="false" customHeight="true" outlineLevel="0" collapsed="false">
      <c r="A99" s="36" t="s">
        <v>170</v>
      </c>
      <c r="B99" s="57" t="s">
        <v>171</v>
      </c>
      <c r="C99" s="23" t="n">
        <f aca="false">C100</f>
        <v>4238.5</v>
      </c>
      <c r="D99" s="23" t="n">
        <f aca="false">D100</f>
        <v>0</v>
      </c>
      <c r="E99" s="23" t="n">
        <f aca="false">E100</f>
        <v>0</v>
      </c>
    </row>
    <row r="100" s="2" customFormat="true" ht="72.75" hidden="false" customHeight="true" outlineLevel="0" collapsed="false">
      <c r="A100" s="36" t="s">
        <v>172</v>
      </c>
      <c r="B100" s="57" t="s">
        <v>173</v>
      </c>
      <c r="C100" s="23" t="n">
        <f aca="false">C101</f>
        <v>4238.5</v>
      </c>
      <c r="D100" s="23" t="n">
        <f aca="false">D101</f>
        <v>0</v>
      </c>
      <c r="E100" s="23" t="n">
        <f aca="false">E101</f>
        <v>0</v>
      </c>
    </row>
    <row r="101" s="2" customFormat="true" ht="60.75" hidden="false" customHeight="true" outlineLevel="0" collapsed="false">
      <c r="A101" s="36" t="s">
        <v>174</v>
      </c>
      <c r="B101" s="57" t="s">
        <v>175</v>
      </c>
      <c r="C101" s="23" t="n">
        <v>4238.5</v>
      </c>
      <c r="D101" s="23" t="n">
        <v>0</v>
      </c>
      <c r="E101" s="23" t="n">
        <v>0</v>
      </c>
    </row>
    <row r="102" s="2" customFormat="true" ht="27.95" hidden="false" customHeight="true" outlineLevel="0" collapsed="false">
      <c r="A102" s="44" t="s">
        <v>176</v>
      </c>
      <c r="B102" s="58" t="s">
        <v>177</v>
      </c>
      <c r="C102" s="46" t="n">
        <f aca="false">C103</f>
        <v>5800.07</v>
      </c>
      <c r="D102" s="46" t="n">
        <f aca="false">D103</f>
        <v>769.99</v>
      </c>
      <c r="E102" s="46" t="n">
        <f aca="false">E103</f>
        <v>2016.42</v>
      </c>
    </row>
    <row r="103" s="2" customFormat="true" ht="23.1" hidden="false" customHeight="true" outlineLevel="0" collapsed="false">
      <c r="A103" s="36" t="s">
        <v>178</v>
      </c>
      <c r="B103" s="49" t="s">
        <v>179</v>
      </c>
      <c r="C103" s="23" t="n">
        <f aca="false">C104</f>
        <v>5800.07</v>
      </c>
      <c r="D103" s="23" t="n">
        <f aca="false">D104</f>
        <v>769.99</v>
      </c>
      <c r="E103" s="23" t="n">
        <f aca="false">E104</f>
        <v>2016.42</v>
      </c>
    </row>
    <row r="104" s="2" customFormat="true" ht="24.95" hidden="false" customHeight="true" outlineLevel="0" collapsed="false">
      <c r="A104" s="36" t="s">
        <v>180</v>
      </c>
      <c r="B104" s="49" t="s">
        <v>181</v>
      </c>
      <c r="C104" s="23" t="n">
        <f aca="false">734.37+103.7+4961.9+0.1</f>
        <v>5800.07</v>
      </c>
      <c r="D104" s="23" t="n">
        <v>769.99</v>
      </c>
      <c r="E104" s="23" t="n">
        <v>2016.42</v>
      </c>
    </row>
    <row r="105" s="2" customFormat="true" ht="21" hidden="false" customHeight="true" outlineLevel="0" collapsed="false">
      <c r="A105" s="44" t="s">
        <v>182</v>
      </c>
      <c r="B105" s="59" t="s">
        <v>183</v>
      </c>
      <c r="C105" s="60" t="n">
        <f aca="false">C107+C109+C176+C200</f>
        <v>3510816.28868</v>
      </c>
      <c r="D105" s="60" t="n">
        <f aca="false">D107+D109+D176+D200</f>
        <v>2799049.62327</v>
      </c>
      <c r="E105" s="60" t="n">
        <f aca="false">E107+E109+E176+E200</f>
        <v>2924094.68046</v>
      </c>
    </row>
    <row r="106" s="2" customFormat="true" ht="31.5" hidden="false" customHeight="true" outlineLevel="0" collapsed="false">
      <c r="A106" s="44" t="s">
        <v>184</v>
      </c>
      <c r="B106" s="59" t="s">
        <v>185</v>
      </c>
      <c r="C106" s="60" t="n">
        <f aca="false">C107+C109+C176+C200</f>
        <v>3510816.28868</v>
      </c>
      <c r="D106" s="60" t="n">
        <f aca="false">D107+D109+D176+D200</f>
        <v>2799049.62327</v>
      </c>
      <c r="E106" s="60" t="n">
        <f aca="false">E107+E109+E176+E200</f>
        <v>2924094.68046</v>
      </c>
    </row>
    <row r="107" s="2" customFormat="true" ht="24.95" hidden="false" customHeight="true" outlineLevel="0" collapsed="false">
      <c r="A107" s="61" t="s">
        <v>186</v>
      </c>
      <c r="B107" s="62" t="s">
        <v>187</v>
      </c>
      <c r="C107" s="63" t="n">
        <f aca="false">C108</f>
        <v>211</v>
      </c>
      <c r="D107" s="63" t="n">
        <f aca="false">D108</f>
        <v>1527</v>
      </c>
      <c r="E107" s="63" t="n">
        <f aca="false">E108</f>
        <v>1486</v>
      </c>
    </row>
    <row r="108" s="2" customFormat="true" ht="34.5" hidden="false" customHeight="true" outlineLevel="0" collapsed="false">
      <c r="A108" s="64" t="s">
        <v>188</v>
      </c>
      <c r="B108" s="47" t="s">
        <v>189</v>
      </c>
      <c r="C108" s="23" t="n">
        <v>211</v>
      </c>
      <c r="D108" s="65" t="n">
        <v>1527</v>
      </c>
      <c r="E108" s="65" t="n">
        <v>1486</v>
      </c>
    </row>
    <row r="109" s="2" customFormat="true" ht="30.95" hidden="false" customHeight="true" outlineLevel="0" collapsed="false">
      <c r="A109" s="61" t="s">
        <v>190</v>
      </c>
      <c r="B109" s="62" t="s">
        <v>191</v>
      </c>
      <c r="C109" s="60" t="n">
        <f aca="false">C123+C110+C112+C113+C122+C111+C118+C117+C120+C114+C115+C119+C116+C121-0.1</f>
        <v>1165073.58868</v>
      </c>
      <c r="D109" s="60" t="n">
        <f aca="false">D123+D110+D112+D113+D122+D111+D118+D117+D120+D114+D115+D119+D116+D121-0.1</f>
        <v>595587.30327</v>
      </c>
      <c r="E109" s="60" t="n">
        <f aca="false">E123+E110+E112+E113+E122+E111+E118+E117+E120+E114+E115+E119+E116+E121-0.1</f>
        <v>862665.36046</v>
      </c>
    </row>
    <row r="110" s="2" customFormat="true" ht="71.25" hidden="false" customHeight="true" outlineLevel="0" collapsed="false">
      <c r="A110" s="53" t="s">
        <v>192</v>
      </c>
      <c r="B110" s="66" t="s">
        <v>193</v>
      </c>
      <c r="C110" s="67" t="n">
        <f aca="false">89569+42479+10973-7200</f>
        <v>135821</v>
      </c>
      <c r="D110" s="67" t="n">
        <v>93058</v>
      </c>
      <c r="E110" s="67" t="n">
        <v>111303</v>
      </c>
    </row>
    <row r="111" s="2" customFormat="true" ht="71.25" hidden="false" customHeight="true" outlineLevel="0" collapsed="false">
      <c r="A111" s="68" t="s">
        <v>194</v>
      </c>
      <c r="B111" s="66" t="s">
        <v>195</v>
      </c>
      <c r="C111" s="69" t="n">
        <f aca="false">61314.44255-3366.07667-11279.36398+11279.36398+3366.07667</f>
        <v>61314.44255</v>
      </c>
      <c r="D111" s="67" t="n">
        <f aca="false">1263.5-0.02478</f>
        <v>1263.47522</v>
      </c>
      <c r="E111" s="70" t="n">
        <v>0</v>
      </c>
    </row>
    <row r="112" s="2" customFormat="true" ht="44.25" hidden="false" customHeight="true" outlineLevel="0" collapsed="false">
      <c r="A112" s="53" t="s">
        <v>196</v>
      </c>
      <c r="B112" s="66" t="s">
        <v>197</v>
      </c>
      <c r="C112" s="67" t="n">
        <v>2498.5</v>
      </c>
      <c r="D112" s="67" t="n">
        <v>3340.24</v>
      </c>
      <c r="E112" s="67" t="n">
        <f aca="false">2775.9+977.76</f>
        <v>3753.66</v>
      </c>
    </row>
    <row r="113" s="2" customFormat="true" ht="27" hidden="true" customHeight="true" outlineLevel="0" collapsed="false">
      <c r="A113" s="53" t="s">
        <v>198</v>
      </c>
      <c r="B113" s="66" t="s">
        <v>199</v>
      </c>
      <c r="C113" s="67"/>
      <c r="D113" s="67"/>
      <c r="E113" s="67"/>
    </row>
    <row r="114" s="2" customFormat="true" ht="69" hidden="false" customHeight="true" outlineLevel="0" collapsed="false">
      <c r="A114" s="53" t="s">
        <v>200</v>
      </c>
      <c r="B114" s="66" t="s">
        <v>201</v>
      </c>
      <c r="C114" s="67" t="n">
        <f aca="false">4706.24-0.0026+0.0026</f>
        <v>4706.24</v>
      </c>
      <c r="D114" s="67" t="n">
        <f aca="false">4705.52-0.00455</f>
        <v>4705.51545</v>
      </c>
      <c r="E114" s="67" t="n">
        <v>27000</v>
      </c>
    </row>
    <row r="115" s="2" customFormat="true" ht="81" hidden="false" customHeight="true" outlineLevel="0" collapsed="false">
      <c r="A115" s="71" t="s">
        <v>202</v>
      </c>
      <c r="B115" s="66" t="s">
        <v>203</v>
      </c>
      <c r="C115" s="70" t="n">
        <v>12318.68</v>
      </c>
      <c r="D115" s="70" t="n">
        <v>0</v>
      </c>
      <c r="E115" s="70" t="n">
        <v>0</v>
      </c>
    </row>
    <row r="116" s="2" customFormat="true" ht="45.75" hidden="false" customHeight="true" outlineLevel="0" collapsed="false">
      <c r="A116" s="53" t="s">
        <v>204</v>
      </c>
      <c r="B116" s="66" t="s">
        <v>205</v>
      </c>
      <c r="C116" s="70" t="n">
        <v>0</v>
      </c>
      <c r="D116" s="70" t="n">
        <v>0</v>
      </c>
      <c r="E116" s="70" t="n">
        <v>12737.84</v>
      </c>
    </row>
    <row r="117" s="2" customFormat="true" ht="54.75" hidden="false" customHeight="true" outlineLevel="0" collapsed="false">
      <c r="A117" s="72" t="s">
        <v>206</v>
      </c>
      <c r="B117" s="66" t="s">
        <v>207</v>
      </c>
      <c r="C117" s="73" t="n">
        <f aca="false">70509-0.8</f>
        <v>70508.2</v>
      </c>
      <c r="D117" s="73" t="n">
        <v>61843</v>
      </c>
      <c r="E117" s="73" t="n">
        <v>63580</v>
      </c>
    </row>
    <row r="118" s="2" customFormat="true" ht="32.25" hidden="false" customHeight="true" outlineLevel="0" collapsed="false">
      <c r="A118" s="74" t="s">
        <v>208</v>
      </c>
      <c r="B118" s="75" t="s">
        <v>209</v>
      </c>
      <c r="C118" s="67" t="n">
        <v>1353</v>
      </c>
      <c r="D118" s="67" t="n">
        <v>1620</v>
      </c>
      <c r="E118" s="67" t="n">
        <v>1392</v>
      </c>
    </row>
    <row r="119" s="2" customFormat="true" ht="21" hidden="false" customHeight="true" outlineLevel="0" collapsed="false">
      <c r="A119" s="74" t="s">
        <v>210</v>
      </c>
      <c r="B119" s="76" t="s">
        <v>211</v>
      </c>
      <c r="C119" s="67" t="n">
        <v>943.21532</v>
      </c>
      <c r="D119" s="67" t="n">
        <f aca="false">749.93348</f>
        <v>749.93348</v>
      </c>
      <c r="E119" s="67" t="n">
        <f aca="false">753.83778</f>
        <v>753.83778</v>
      </c>
    </row>
    <row r="120" s="2" customFormat="true" ht="35.45" hidden="false" customHeight="true" outlineLevel="0" collapsed="false">
      <c r="A120" s="53" t="s">
        <v>212</v>
      </c>
      <c r="B120" s="66" t="s">
        <v>213</v>
      </c>
      <c r="C120" s="67" t="n">
        <v>0</v>
      </c>
      <c r="D120" s="67" t="n">
        <v>0</v>
      </c>
      <c r="E120" s="67" t="n">
        <v>35912.88</v>
      </c>
    </row>
    <row r="121" s="2" customFormat="true" ht="35.45" hidden="false" customHeight="true" outlineLevel="0" collapsed="false">
      <c r="A121" s="53" t="s">
        <v>214</v>
      </c>
      <c r="B121" s="66" t="s">
        <v>215</v>
      </c>
      <c r="C121" s="67" t="n">
        <f aca="false">10698.10714+109588.01786+5349.05357</f>
        <v>125635.17857</v>
      </c>
      <c r="D121" s="67" t="n">
        <v>0</v>
      </c>
      <c r="E121" s="67" t="n">
        <v>0</v>
      </c>
    </row>
    <row r="122" s="2" customFormat="true" ht="30.75" hidden="false" customHeight="true" outlineLevel="0" collapsed="false">
      <c r="A122" s="53" t="s">
        <v>216</v>
      </c>
      <c r="B122" s="66" t="s">
        <v>217</v>
      </c>
      <c r="C122" s="67" t="n">
        <f aca="false">246394.7-246394.7</f>
        <v>0</v>
      </c>
      <c r="D122" s="67" t="n">
        <f aca="false">234321.34-234321.34</f>
        <v>0</v>
      </c>
      <c r="E122" s="67" t="n">
        <v>0</v>
      </c>
    </row>
    <row r="123" s="2" customFormat="true" ht="24.75" hidden="false" customHeight="true" outlineLevel="0" collapsed="false">
      <c r="A123" s="64" t="s">
        <v>218</v>
      </c>
      <c r="B123" s="47" t="s">
        <v>219</v>
      </c>
      <c r="C123" s="67" t="n">
        <f aca="false">SUM(C124:C175)</f>
        <v>749975.23224</v>
      </c>
      <c r="D123" s="67" t="n">
        <f aca="false">SUM(D124:D175)</f>
        <v>429007.23912</v>
      </c>
      <c r="E123" s="67" t="n">
        <f aca="false">SUM(E124:E175)-0.1</f>
        <v>606232.24268</v>
      </c>
    </row>
    <row r="124" s="2" customFormat="true" ht="69" hidden="false" customHeight="true" outlineLevel="0" collapsed="false">
      <c r="A124" s="64"/>
      <c r="B124" s="77" t="s">
        <v>220</v>
      </c>
      <c r="C124" s="67" t="n">
        <v>485.84</v>
      </c>
      <c r="D124" s="67" t="n">
        <v>383.32</v>
      </c>
      <c r="E124" s="67" t="n">
        <v>399.03</v>
      </c>
    </row>
    <row r="125" s="2" customFormat="true" ht="51" hidden="false" customHeight="true" outlineLevel="0" collapsed="false">
      <c r="A125" s="64"/>
      <c r="B125" s="66" t="s">
        <v>221</v>
      </c>
      <c r="C125" s="67" t="n">
        <f aca="false">20842.5-20842.5</f>
        <v>0</v>
      </c>
      <c r="D125" s="67" t="n">
        <f aca="false">0+20842.5</f>
        <v>20842.5</v>
      </c>
      <c r="E125" s="39" t="n">
        <v>0</v>
      </c>
    </row>
    <row r="126" s="2" customFormat="true" ht="60.75" hidden="false" customHeight="true" outlineLevel="0" collapsed="false">
      <c r="A126" s="64"/>
      <c r="B126" s="77" t="s">
        <v>222</v>
      </c>
      <c r="C126" s="73" t="n">
        <v>8252</v>
      </c>
      <c r="D126" s="73" t="n">
        <v>8582</v>
      </c>
      <c r="E126" s="73" t="n">
        <v>8925</v>
      </c>
    </row>
    <row r="127" s="2" customFormat="true" ht="54" hidden="false" customHeight="true" outlineLevel="0" collapsed="false">
      <c r="A127" s="64"/>
      <c r="B127" s="66" t="s">
        <v>223</v>
      </c>
      <c r="C127" s="67" t="n">
        <f aca="false">63758+13573.73838</f>
        <v>77331.73838</v>
      </c>
      <c r="D127" s="67" t="n">
        <v>0</v>
      </c>
      <c r="E127" s="39" t="n">
        <v>0</v>
      </c>
    </row>
    <row r="128" s="2" customFormat="true" ht="60" hidden="false" customHeight="true" outlineLevel="0" collapsed="false">
      <c r="A128" s="64"/>
      <c r="B128" s="66" t="s">
        <v>224</v>
      </c>
      <c r="C128" s="67" t="n">
        <v>42222</v>
      </c>
      <c r="D128" s="67" t="n">
        <v>17497</v>
      </c>
      <c r="E128" s="39" t="n">
        <v>16094</v>
      </c>
    </row>
    <row r="129" s="2" customFormat="true" ht="34.5" hidden="false" customHeight="true" outlineLevel="0" collapsed="false">
      <c r="A129" s="64"/>
      <c r="B129" s="66" t="s">
        <v>225</v>
      </c>
      <c r="C129" s="67" t="n">
        <v>7278</v>
      </c>
      <c r="D129" s="67" t="n">
        <v>7278</v>
      </c>
      <c r="E129" s="67" t="n">
        <v>7278</v>
      </c>
    </row>
    <row r="130" s="2" customFormat="true" ht="29.25" hidden="false" customHeight="true" outlineLevel="0" collapsed="false">
      <c r="A130" s="64"/>
      <c r="B130" s="66" t="s">
        <v>226</v>
      </c>
      <c r="C130" s="67" t="n">
        <f aca="false">18600.52+1600.72+0.1</f>
        <v>20201.34</v>
      </c>
      <c r="D130" s="67" t="n">
        <v>14097.24</v>
      </c>
      <c r="E130" s="67" t="n">
        <v>14097.24</v>
      </c>
    </row>
    <row r="131" s="2" customFormat="true" ht="49.5" hidden="true" customHeight="true" outlineLevel="0" collapsed="false">
      <c r="A131" s="64"/>
      <c r="B131" s="66" t="s">
        <v>227</v>
      </c>
      <c r="C131" s="67"/>
      <c r="D131" s="67"/>
      <c r="E131" s="67"/>
    </row>
    <row r="132" s="2" customFormat="true" ht="46.5" hidden="false" customHeight="true" outlineLevel="0" collapsed="false">
      <c r="A132" s="64"/>
      <c r="B132" s="66" t="s">
        <v>228</v>
      </c>
      <c r="C132" s="67" t="n">
        <v>0</v>
      </c>
      <c r="D132" s="67" t="n">
        <f aca="false">804+124</f>
        <v>928</v>
      </c>
      <c r="E132" s="39" t="n">
        <v>0</v>
      </c>
    </row>
    <row r="133" s="2" customFormat="true" ht="63.75" hidden="false" customHeight="true" outlineLevel="0" collapsed="false">
      <c r="A133" s="64"/>
      <c r="B133" s="66" t="s">
        <v>229</v>
      </c>
      <c r="C133" s="67" t="n">
        <v>0</v>
      </c>
      <c r="D133" s="67" t="n">
        <f aca="false">33555.77-33555.77</f>
        <v>0</v>
      </c>
      <c r="E133" s="67" t="n">
        <f aca="false">36000+52236.43+0.1</f>
        <v>88236.53</v>
      </c>
    </row>
    <row r="134" s="2" customFormat="true" ht="80.25" hidden="true" customHeight="true" outlineLevel="0" collapsed="false">
      <c r="A134" s="64"/>
      <c r="B134" s="66" t="s">
        <v>230</v>
      </c>
      <c r="C134" s="67"/>
      <c r="D134" s="67"/>
      <c r="E134" s="67"/>
    </row>
    <row r="135" s="2" customFormat="true" ht="12" hidden="true" customHeight="true" outlineLevel="0" collapsed="false">
      <c r="A135" s="64"/>
      <c r="B135" s="66" t="s">
        <v>231</v>
      </c>
      <c r="C135" s="67"/>
      <c r="D135" s="67"/>
      <c r="E135" s="67"/>
    </row>
    <row r="136" s="2" customFormat="true" ht="51.75" hidden="false" customHeight="true" outlineLevel="0" collapsed="false">
      <c r="A136" s="64"/>
      <c r="B136" s="66" t="s">
        <v>232</v>
      </c>
      <c r="C136" s="67" t="n">
        <v>0</v>
      </c>
      <c r="D136" s="67" t="n">
        <v>0</v>
      </c>
      <c r="E136" s="67" t="n">
        <v>18707</v>
      </c>
    </row>
    <row r="137" s="2" customFormat="true" ht="35.25" hidden="true" customHeight="true" outlineLevel="0" collapsed="false">
      <c r="A137" s="64"/>
      <c r="B137" s="66" t="s">
        <v>233</v>
      </c>
      <c r="C137" s="67"/>
      <c r="D137" s="67"/>
      <c r="E137" s="67"/>
    </row>
    <row r="138" s="2" customFormat="true" ht="35.25" hidden="true" customHeight="true" outlineLevel="0" collapsed="false">
      <c r="A138" s="64"/>
      <c r="B138" s="66" t="s">
        <v>234</v>
      </c>
      <c r="C138" s="67"/>
      <c r="D138" s="67"/>
      <c r="E138" s="67"/>
    </row>
    <row r="139" s="2" customFormat="true" ht="1.5" hidden="true" customHeight="true" outlineLevel="0" collapsed="false">
      <c r="A139" s="64"/>
      <c r="B139" s="66" t="s">
        <v>235</v>
      </c>
      <c r="C139" s="67"/>
      <c r="D139" s="67"/>
      <c r="E139" s="67"/>
    </row>
    <row r="140" s="2" customFormat="true" ht="39.75" hidden="false" customHeight="true" outlineLevel="0" collapsed="false">
      <c r="A140" s="64"/>
      <c r="B140" s="66" t="s">
        <v>236</v>
      </c>
      <c r="C140" s="67" t="n">
        <f aca="false">14207+618+507</f>
        <v>15332</v>
      </c>
      <c r="D140" s="67" t="n">
        <v>8425</v>
      </c>
      <c r="E140" s="67" t="n">
        <v>0</v>
      </c>
    </row>
    <row r="141" s="2" customFormat="true" ht="54" hidden="false" customHeight="true" outlineLevel="0" collapsed="false">
      <c r="A141" s="64"/>
      <c r="B141" s="66" t="s">
        <v>237</v>
      </c>
      <c r="C141" s="67" t="n">
        <f aca="false">23985-23985</f>
        <v>0</v>
      </c>
      <c r="D141" s="67" t="n">
        <f aca="false">47355+23985</f>
        <v>71340</v>
      </c>
      <c r="E141" s="67" t="n">
        <v>0</v>
      </c>
    </row>
    <row r="142" s="2" customFormat="true" ht="35.25" hidden="true" customHeight="true" outlineLevel="0" collapsed="false">
      <c r="A142" s="64"/>
      <c r="B142" s="66" t="s">
        <v>238</v>
      </c>
      <c r="C142" s="78"/>
      <c r="D142" s="78"/>
      <c r="E142" s="78"/>
    </row>
    <row r="143" s="2" customFormat="true" ht="122.25" hidden="false" customHeight="true" outlineLevel="0" collapsed="false">
      <c r="A143" s="64"/>
      <c r="B143" s="77" t="s">
        <v>239</v>
      </c>
      <c r="C143" s="70" t="n">
        <f aca="false">3414.2-2227.1</f>
        <v>1187.1</v>
      </c>
      <c r="D143" s="70" t="n">
        <v>0</v>
      </c>
      <c r="E143" s="70" t="n">
        <v>0</v>
      </c>
    </row>
    <row r="144" s="2" customFormat="true" ht="51.75" hidden="false" customHeight="true" outlineLevel="0" collapsed="false">
      <c r="A144" s="64"/>
      <c r="B144" s="66" t="s">
        <v>240</v>
      </c>
      <c r="C144" s="67" t="n">
        <f aca="false">161795-112978.71+49472.748+148272.76363-29128.69364+0.00001</f>
        <v>217433.108</v>
      </c>
      <c r="D144" s="67" t="n">
        <v>0</v>
      </c>
      <c r="E144" s="39" t="n">
        <v>0</v>
      </c>
    </row>
    <row r="145" s="2" customFormat="true" ht="22.5" hidden="true" customHeight="true" outlineLevel="0" collapsed="false">
      <c r="A145" s="64"/>
      <c r="B145" s="66" t="s">
        <v>241</v>
      </c>
      <c r="C145" s="67"/>
      <c r="D145" s="67"/>
      <c r="E145" s="67"/>
    </row>
    <row r="146" s="2" customFormat="true" ht="38.25" hidden="true" customHeight="true" outlineLevel="0" collapsed="false">
      <c r="A146" s="64"/>
      <c r="B146" s="66" t="s">
        <v>242</v>
      </c>
      <c r="C146" s="67"/>
      <c r="D146" s="67"/>
      <c r="E146" s="67"/>
    </row>
    <row r="147" s="2" customFormat="true" ht="20.25" hidden="true" customHeight="true" outlineLevel="0" collapsed="false">
      <c r="A147" s="64"/>
      <c r="B147" s="66" t="s">
        <v>243</v>
      </c>
      <c r="C147" s="67"/>
      <c r="D147" s="67"/>
      <c r="E147" s="67"/>
    </row>
    <row r="148" s="2" customFormat="true" ht="53.25" hidden="false" customHeight="true" outlineLevel="0" collapsed="false">
      <c r="A148" s="64"/>
      <c r="B148" s="66" t="s">
        <v>244</v>
      </c>
      <c r="C148" s="67" t="n">
        <f aca="false">3854-0.944+3419.42019</f>
        <v>7272.47619</v>
      </c>
      <c r="D148" s="67" t="n">
        <f aca="false">2004-0.41088</f>
        <v>2003.58912</v>
      </c>
      <c r="E148" s="67" t="n">
        <f aca="false">2084-0.26732</f>
        <v>2083.73268</v>
      </c>
    </row>
    <row r="149" s="2" customFormat="true" ht="36" hidden="true" customHeight="true" outlineLevel="0" collapsed="false">
      <c r="A149" s="64"/>
      <c r="B149" s="66" t="s">
        <v>245</v>
      </c>
      <c r="C149" s="67"/>
      <c r="D149" s="67"/>
      <c r="E149" s="67"/>
    </row>
    <row r="150" s="2" customFormat="true" ht="104.25" hidden="true" customHeight="true" outlineLevel="0" collapsed="false">
      <c r="A150" s="64"/>
      <c r="B150" s="66" t="s">
        <v>246</v>
      </c>
      <c r="C150" s="79"/>
      <c r="D150" s="67"/>
      <c r="E150" s="67"/>
    </row>
    <row r="151" s="2" customFormat="true" ht="30" hidden="true" customHeight="true" outlineLevel="0" collapsed="false">
      <c r="A151" s="64"/>
      <c r="B151" s="66" t="s">
        <v>247</v>
      </c>
      <c r="C151" s="79"/>
      <c r="D151" s="67"/>
      <c r="E151" s="67"/>
    </row>
    <row r="152" s="2" customFormat="true" ht="62.25" hidden="true" customHeight="true" outlineLevel="0" collapsed="false">
      <c r="A152" s="64"/>
      <c r="B152" s="77" t="s">
        <v>248</v>
      </c>
      <c r="C152" s="79"/>
      <c r="D152" s="67"/>
      <c r="E152" s="67"/>
    </row>
    <row r="153" s="2" customFormat="true" ht="62.25" hidden="true" customHeight="true" outlineLevel="0" collapsed="false">
      <c r="A153" s="64"/>
      <c r="B153" s="77" t="s">
        <v>249</v>
      </c>
      <c r="C153" s="79"/>
      <c r="D153" s="67"/>
      <c r="E153" s="67"/>
    </row>
    <row r="154" s="2" customFormat="true" ht="36" hidden="true" customHeight="true" outlineLevel="0" collapsed="false">
      <c r="A154" s="64"/>
      <c r="B154" s="77" t="s">
        <v>250</v>
      </c>
      <c r="C154" s="79"/>
      <c r="D154" s="67"/>
      <c r="E154" s="67"/>
    </row>
    <row r="155" s="2" customFormat="true" ht="54" hidden="false" customHeight="true" outlineLevel="0" collapsed="false">
      <c r="A155" s="64"/>
      <c r="B155" s="77" t="s">
        <v>251</v>
      </c>
      <c r="C155" s="79" t="n">
        <f aca="false">64730-25273-39457</f>
        <v>0</v>
      </c>
      <c r="D155" s="67" t="n">
        <f aca="false">64729-25272</f>
        <v>39457</v>
      </c>
      <c r="E155" s="67" t="n">
        <f aca="false">0+39457</f>
        <v>39457</v>
      </c>
    </row>
    <row r="156" s="2" customFormat="true" ht="76.5" hidden="false" customHeight="true" outlineLevel="0" collapsed="false">
      <c r="A156" s="64"/>
      <c r="B156" s="77" t="s">
        <v>252</v>
      </c>
      <c r="C156" s="79" t="n">
        <f aca="false">54619+531</f>
        <v>55150</v>
      </c>
      <c r="D156" s="67" t="n">
        <v>41396</v>
      </c>
      <c r="E156" s="67" t="n">
        <v>41396</v>
      </c>
    </row>
    <row r="157" s="2" customFormat="true" ht="55.5" hidden="false" customHeight="true" outlineLevel="0" collapsed="false">
      <c r="A157" s="64"/>
      <c r="B157" s="77" t="s">
        <v>253</v>
      </c>
      <c r="C157" s="70" t="n">
        <v>10830</v>
      </c>
      <c r="D157" s="70" t="n">
        <v>0</v>
      </c>
      <c r="E157" s="70" t="n">
        <v>0</v>
      </c>
    </row>
    <row r="158" s="2" customFormat="true" ht="35.25" hidden="false" customHeight="true" outlineLevel="0" collapsed="false">
      <c r="A158" s="64"/>
      <c r="B158" s="77" t="s">
        <v>254</v>
      </c>
      <c r="C158" s="69" t="n">
        <f aca="false">14158.92+17122.26-2597.17-28684.01+26998.86</f>
        <v>26998.86</v>
      </c>
      <c r="D158" s="70" t="n">
        <f aca="false">18334.53+15098.41-1701.67+14694.83-20462.29</f>
        <v>25963.81</v>
      </c>
      <c r="E158" s="70" t="n">
        <v>0</v>
      </c>
    </row>
    <row r="159" s="2" customFormat="true" ht="49.5" hidden="false" customHeight="true" outlineLevel="0" collapsed="false">
      <c r="A159" s="64"/>
      <c r="B159" s="77" t="s">
        <v>255</v>
      </c>
      <c r="C159" s="70" t="n">
        <f aca="false">1715.38-1715.38</f>
        <v>0</v>
      </c>
      <c r="D159" s="70" t="n">
        <v>12816.68</v>
      </c>
      <c r="E159" s="70" t="n">
        <v>1446</v>
      </c>
    </row>
    <row r="160" s="2" customFormat="true" ht="48.75" hidden="false" customHeight="true" outlineLevel="0" collapsed="false">
      <c r="A160" s="64"/>
      <c r="B160" s="77" t="s">
        <v>256</v>
      </c>
      <c r="C160" s="70" t="n">
        <v>0</v>
      </c>
      <c r="D160" s="70" t="n">
        <f aca="false">82470.58-59036.3</f>
        <v>23434.28</v>
      </c>
      <c r="E160" s="70" t="n">
        <f aca="false">252693.44+59036.3+0.1</f>
        <v>311729.84</v>
      </c>
    </row>
    <row r="161" s="2" customFormat="true" ht="50.25" hidden="false" customHeight="true" outlineLevel="0" collapsed="false">
      <c r="A161" s="64"/>
      <c r="B161" s="77" t="s">
        <v>257</v>
      </c>
      <c r="C161" s="70" t="n">
        <f aca="false">41397.96-13292.5-24613.05</f>
        <v>3492.41</v>
      </c>
      <c r="D161" s="70" t="n">
        <f aca="false">31048.47+24613.05+0.1</f>
        <v>55661.62</v>
      </c>
      <c r="E161" s="70" t="n">
        <f aca="false">31048.47+13292.5</f>
        <v>44340.97</v>
      </c>
    </row>
    <row r="162" s="2" customFormat="true" ht="106.5" hidden="false" customHeight="true" outlineLevel="0" collapsed="false">
      <c r="A162" s="64"/>
      <c r="B162" s="77" t="s">
        <v>258</v>
      </c>
      <c r="C162" s="70" t="n">
        <v>278</v>
      </c>
      <c r="D162" s="70" t="n">
        <v>210</v>
      </c>
      <c r="E162" s="70" t="n">
        <v>210</v>
      </c>
    </row>
    <row r="163" s="2" customFormat="true" ht="55.5" hidden="false" customHeight="true" outlineLevel="0" collapsed="false">
      <c r="A163" s="72"/>
      <c r="B163" s="66" t="s">
        <v>259</v>
      </c>
      <c r="C163" s="67" t="n">
        <f aca="false">113525+11256.36-15690.18</f>
        <v>109091.18</v>
      </c>
      <c r="D163" s="70" t="n">
        <v>42720</v>
      </c>
      <c r="E163" s="70" t="n">
        <v>0</v>
      </c>
    </row>
    <row r="164" s="2" customFormat="true" ht="67.5" hidden="false" customHeight="true" outlineLevel="0" collapsed="false">
      <c r="A164" s="72"/>
      <c r="B164" s="66" t="s">
        <v>260</v>
      </c>
      <c r="C164" s="67" t="n">
        <v>40000</v>
      </c>
      <c r="D164" s="70" t="n">
        <v>0</v>
      </c>
      <c r="E164" s="70" t="n">
        <v>0</v>
      </c>
    </row>
    <row r="165" s="2" customFormat="true" ht="108" hidden="false" customHeight="true" outlineLevel="0" collapsed="false">
      <c r="A165" s="72"/>
      <c r="B165" s="66" t="s">
        <v>261</v>
      </c>
      <c r="C165" s="67" t="n">
        <v>1012.5</v>
      </c>
      <c r="D165" s="70" t="n">
        <v>0</v>
      </c>
      <c r="E165" s="70" t="n">
        <v>0</v>
      </c>
    </row>
    <row r="166" s="2" customFormat="true" ht="51" hidden="false" customHeight="true" outlineLevel="0" collapsed="false">
      <c r="A166" s="72"/>
      <c r="B166" s="66" t="s">
        <v>262</v>
      </c>
      <c r="C166" s="67" t="n">
        <f aca="false">10787-10787+1963.50967</f>
        <v>1963.50967</v>
      </c>
      <c r="D166" s="70" t="n">
        <v>0</v>
      </c>
      <c r="E166" s="70" t="n">
        <v>10422</v>
      </c>
    </row>
    <row r="167" s="2" customFormat="true" ht="93.75" hidden="false" customHeight="true" outlineLevel="0" collapsed="false">
      <c r="A167" s="72"/>
      <c r="B167" s="66" t="s">
        <v>263</v>
      </c>
      <c r="C167" s="67" t="n">
        <v>0</v>
      </c>
      <c r="D167" s="70" t="n">
        <v>0</v>
      </c>
      <c r="E167" s="70" t="n">
        <v>1410</v>
      </c>
    </row>
    <row r="168" s="2" customFormat="true" ht="58.5" hidden="false" customHeight="true" outlineLevel="0" collapsed="false">
      <c r="A168" s="72"/>
      <c r="B168" s="66" t="s">
        <v>264</v>
      </c>
      <c r="C168" s="67" t="n">
        <v>12944</v>
      </c>
      <c r="D168" s="70" t="n">
        <v>0</v>
      </c>
      <c r="E168" s="70" t="n">
        <v>0</v>
      </c>
    </row>
    <row r="169" s="2" customFormat="true" ht="49.5" hidden="false" customHeight="true" outlineLevel="0" collapsed="false">
      <c r="A169" s="72"/>
      <c r="B169" s="66" t="s">
        <v>265</v>
      </c>
      <c r="C169" s="67" t="n">
        <v>1900</v>
      </c>
      <c r="D169" s="70" t="n">
        <f aca="false">0+35971.2</f>
        <v>35971.2</v>
      </c>
      <c r="E169" s="70" t="n">
        <v>0</v>
      </c>
    </row>
    <row r="170" s="2" customFormat="true" ht="39" hidden="false" customHeight="true" outlineLevel="0" collapsed="false">
      <c r="A170" s="72"/>
      <c r="B170" s="66" t="s">
        <v>266</v>
      </c>
      <c r="C170" s="67" t="n">
        <v>1606.92</v>
      </c>
      <c r="D170" s="70" t="n">
        <v>0</v>
      </c>
      <c r="E170" s="70" t="n">
        <v>0</v>
      </c>
    </row>
    <row r="171" s="2" customFormat="true" ht="83.25" hidden="false" customHeight="true" outlineLevel="0" collapsed="false">
      <c r="A171" s="72"/>
      <c r="B171" s="66" t="s">
        <v>267</v>
      </c>
      <c r="C171" s="67" t="n">
        <v>41927.55</v>
      </c>
      <c r="D171" s="70" t="n">
        <v>0</v>
      </c>
      <c r="E171" s="70" t="n">
        <v>0</v>
      </c>
    </row>
    <row r="172" s="2" customFormat="true" ht="51.75" hidden="false" customHeight="true" outlineLevel="0" collapsed="false">
      <c r="A172" s="72"/>
      <c r="B172" s="66" t="s">
        <v>268</v>
      </c>
      <c r="C172" s="67" t="n">
        <f aca="false">3174-1904</f>
        <v>1270</v>
      </c>
      <c r="D172" s="70" t="n">
        <v>0</v>
      </c>
      <c r="E172" s="70" t="n">
        <v>0</v>
      </c>
    </row>
    <row r="173" s="2" customFormat="true" ht="38.25" hidden="false" customHeight="true" outlineLevel="0" collapsed="false">
      <c r="A173" s="72"/>
      <c r="B173" s="66" t="s">
        <v>269</v>
      </c>
      <c r="C173" s="67" t="n">
        <v>3554.59</v>
      </c>
      <c r="D173" s="70" t="n">
        <v>0</v>
      </c>
      <c r="E173" s="70" t="n">
        <v>0</v>
      </c>
    </row>
    <row r="174" s="2" customFormat="true" ht="66.75" hidden="false" customHeight="true" outlineLevel="0" collapsed="false">
      <c r="A174" s="72"/>
      <c r="B174" s="66" t="s">
        <v>270</v>
      </c>
      <c r="C174" s="67" t="n">
        <f aca="false">1473.04+16108.07</f>
        <v>17581.11</v>
      </c>
      <c r="D174" s="70" t="n">
        <v>0</v>
      </c>
      <c r="E174" s="70" t="n">
        <v>0</v>
      </c>
    </row>
    <row r="175" s="2" customFormat="true" ht="59.25" hidden="false" customHeight="true" outlineLevel="0" collapsed="false">
      <c r="A175" s="72"/>
      <c r="B175" s="66" t="s">
        <v>271</v>
      </c>
      <c r="C175" s="67" t="n">
        <v>23379</v>
      </c>
      <c r="D175" s="70" t="n">
        <v>0</v>
      </c>
      <c r="E175" s="70" t="n">
        <v>0</v>
      </c>
    </row>
    <row r="176" s="2" customFormat="true" ht="29.1" hidden="false" customHeight="true" outlineLevel="0" collapsed="false">
      <c r="A176" s="61" t="s">
        <v>272</v>
      </c>
      <c r="B176" s="62" t="s">
        <v>273</v>
      </c>
      <c r="C176" s="60" t="n">
        <f aca="false">C178+C177+C198+C193+C194+C196+C195+C192+C197</f>
        <v>2325010.32</v>
      </c>
      <c r="D176" s="60" t="n">
        <f aca="false">D178+D177+D198+D193+D194+D196+D195+D192+D197</f>
        <v>2055465.32</v>
      </c>
      <c r="E176" s="60" t="n">
        <f aca="false">E178+E177+E198+E193+E194+E196+E195+E192+E197</f>
        <v>2050943.32</v>
      </c>
    </row>
    <row r="177" s="2" customFormat="true" ht="39.75" hidden="false" customHeight="true" outlineLevel="0" collapsed="false">
      <c r="A177" s="64" t="s">
        <v>274</v>
      </c>
      <c r="B177" s="66" t="s">
        <v>275</v>
      </c>
      <c r="C177" s="23" t="n">
        <f aca="false">86535-19734-880.53617+880.53617</f>
        <v>66801</v>
      </c>
      <c r="D177" s="23" t="n">
        <f aca="false">89714-83043-6671</f>
        <v>0</v>
      </c>
      <c r="E177" s="39" t="n">
        <f aca="false">93034-86363-6671</f>
        <v>0</v>
      </c>
    </row>
    <row r="178" customFormat="false" ht="36" hidden="false" customHeight="true" outlineLevel="0" collapsed="false">
      <c r="A178" s="64" t="s">
        <v>276</v>
      </c>
      <c r="B178" s="77" t="s">
        <v>277</v>
      </c>
      <c r="C178" s="67" t="n">
        <f aca="false">C179+C180+C181+C182+C183+C184+C185+C186+C187+C188+C189+C190+C191</f>
        <v>41053.32</v>
      </c>
      <c r="D178" s="67" t="n">
        <f aca="false">D179+D180+D181+D182+D183+D184+D185+D186+D187+D188+D189+D190+D191</f>
        <v>38982.32</v>
      </c>
      <c r="E178" s="67" t="n">
        <f aca="false">E179+E180+E181+E182+E183+E184+E185+E186+E187+E188+E189+E190+E191</f>
        <v>38994.32</v>
      </c>
    </row>
    <row r="179" customFormat="false" ht="70.5" hidden="false" customHeight="true" outlineLevel="0" collapsed="false">
      <c r="A179" s="64"/>
      <c r="B179" s="77" t="s">
        <v>278</v>
      </c>
      <c r="C179" s="67" t="n">
        <v>5312</v>
      </c>
      <c r="D179" s="67" t="n">
        <v>5412</v>
      </c>
      <c r="E179" s="39" t="n">
        <v>5424</v>
      </c>
    </row>
    <row r="180" customFormat="false" ht="64.5" hidden="false" customHeight="true" outlineLevel="0" collapsed="false">
      <c r="A180" s="64"/>
      <c r="B180" s="77" t="s">
        <v>279</v>
      </c>
      <c r="C180" s="67" t="n">
        <f aca="false">6823-2+2</f>
        <v>6823</v>
      </c>
      <c r="D180" s="67" t="n">
        <v>6823</v>
      </c>
      <c r="E180" s="67" t="n">
        <v>6823</v>
      </c>
    </row>
    <row r="181" customFormat="false" ht="113.1" hidden="true" customHeight="true" outlineLevel="0" collapsed="false">
      <c r="A181" s="64"/>
      <c r="B181" s="77" t="s">
        <v>280</v>
      </c>
      <c r="C181" s="67"/>
      <c r="D181" s="67"/>
      <c r="E181" s="67"/>
    </row>
    <row r="182" customFormat="false" ht="68.25" hidden="false" customHeight="true" outlineLevel="0" collapsed="false">
      <c r="A182" s="64"/>
      <c r="B182" s="77" t="s">
        <v>281</v>
      </c>
      <c r="C182" s="67" t="n">
        <f aca="false">213+21</f>
        <v>234</v>
      </c>
      <c r="D182" s="67" t="n">
        <v>213</v>
      </c>
      <c r="E182" s="67" t="n">
        <v>213</v>
      </c>
    </row>
    <row r="183" customFormat="false" ht="38.25" hidden="false" customHeight="true" outlineLevel="0" collapsed="false">
      <c r="A183" s="64"/>
      <c r="B183" s="66" t="s">
        <v>282</v>
      </c>
      <c r="C183" s="67" t="n">
        <v>11239</v>
      </c>
      <c r="D183" s="67" t="n">
        <v>11239</v>
      </c>
      <c r="E183" s="67" t="n">
        <v>11239</v>
      </c>
    </row>
    <row r="184" customFormat="false" ht="51.75" hidden="false" customHeight="true" outlineLevel="0" collapsed="false">
      <c r="A184" s="64"/>
      <c r="B184" s="66" t="s">
        <v>283</v>
      </c>
      <c r="C184" s="67" t="n">
        <v>5830</v>
      </c>
      <c r="D184" s="67" t="n">
        <v>5830</v>
      </c>
      <c r="E184" s="67" t="n">
        <v>5830</v>
      </c>
    </row>
    <row r="185" customFormat="false" ht="56.25" hidden="false" customHeight="true" outlineLevel="0" collapsed="false">
      <c r="A185" s="64"/>
      <c r="B185" s="66" t="s">
        <v>284</v>
      </c>
      <c r="C185" s="80" t="n">
        <v>708</v>
      </c>
      <c r="D185" s="67" t="n">
        <v>708</v>
      </c>
      <c r="E185" s="67" t="n">
        <v>708</v>
      </c>
    </row>
    <row r="186" customFormat="false" ht="62.25" hidden="false" customHeight="true" outlineLevel="0" collapsed="false">
      <c r="A186" s="64"/>
      <c r="B186" s="66" t="s">
        <v>285</v>
      </c>
      <c r="C186" s="67" t="n">
        <f aca="false">850+3490</f>
        <v>4340</v>
      </c>
      <c r="D186" s="67" t="n">
        <v>850</v>
      </c>
      <c r="E186" s="39" t="n">
        <v>850</v>
      </c>
    </row>
    <row r="187" customFormat="false" ht="147" hidden="false" customHeight="true" outlineLevel="0" collapsed="false">
      <c r="A187" s="64"/>
      <c r="B187" s="66" t="s">
        <v>286</v>
      </c>
      <c r="C187" s="80" t="n">
        <v>989</v>
      </c>
      <c r="D187" s="67" t="n">
        <v>989</v>
      </c>
      <c r="E187" s="39" t="n">
        <v>989</v>
      </c>
    </row>
    <row r="188" customFormat="false" ht="72" hidden="false" customHeight="true" outlineLevel="0" collapsed="false">
      <c r="A188" s="64"/>
      <c r="B188" s="66" t="s">
        <v>287</v>
      </c>
      <c r="C188" s="67" t="n">
        <f aca="false">2544-972</f>
        <v>1572</v>
      </c>
      <c r="D188" s="67" t="n">
        <v>2544</v>
      </c>
      <c r="E188" s="67" t="n">
        <v>2544</v>
      </c>
    </row>
    <row r="189" customFormat="false" ht="133.5" hidden="false" customHeight="true" outlineLevel="0" collapsed="false">
      <c r="A189" s="64"/>
      <c r="B189" s="66" t="s">
        <v>288</v>
      </c>
      <c r="C189" s="67" t="n">
        <v>2964</v>
      </c>
      <c r="D189" s="67" t="n">
        <v>2964</v>
      </c>
      <c r="E189" s="67" t="n">
        <v>2964</v>
      </c>
    </row>
    <row r="190" customFormat="false" ht="97.5" hidden="false" customHeight="true" outlineLevel="0" collapsed="false">
      <c r="A190" s="64"/>
      <c r="B190" s="66" t="s">
        <v>289</v>
      </c>
      <c r="C190" s="67" t="n">
        <v>674.32</v>
      </c>
      <c r="D190" s="67" t="n">
        <v>674.32</v>
      </c>
      <c r="E190" s="67" t="n">
        <v>674.32</v>
      </c>
    </row>
    <row r="191" customFormat="false" ht="69.75" hidden="false" customHeight="true" outlineLevel="0" collapsed="false">
      <c r="A191" s="64"/>
      <c r="B191" s="66" t="s">
        <v>290</v>
      </c>
      <c r="C191" s="67" t="n">
        <v>368</v>
      </c>
      <c r="D191" s="67" t="n">
        <v>736</v>
      </c>
      <c r="E191" s="67" t="n">
        <v>736</v>
      </c>
    </row>
    <row r="192" customFormat="false" ht="61.5" hidden="false" customHeight="true" outlineLevel="0" collapsed="false">
      <c r="A192" s="81" t="s">
        <v>291</v>
      </c>
      <c r="B192" s="66" t="s">
        <v>292</v>
      </c>
      <c r="C192" s="23" t="n">
        <v>47139</v>
      </c>
      <c r="D192" s="23" t="n">
        <v>47139</v>
      </c>
      <c r="E192" s="23" t="n">
        <v>47139</v>
      </c>
    </row>
    <row r="193" customFormat="false" ht="50.25" hidden="false" customHeight="true" outlineLevel="0" collapsed="false">
      <c r="A193" s="64" t="s">
        <v>293</v>
      </c>
      <c r="B193" s="66" t="s">
        <v>294</v>
      </c>
      <c r="C193" s="23" t="n">
        <f aca="false">44557+25421+3888</f>
        <v>73866</v>
      </c>
      <c r="D193" s="23" t="n">
        <v>23451</v>
      </c>
      <c r="E193" s="39" t="n">
        <v>18761</v>
      </c>
    </row>
    <row r="194" customFormat="false" ht="60.75" hidden="false" customHeight="true" outlineLevel="0" collapsed="false">
      <c r="A194" s="81" t="s">
        <v>295</v>
      </c>
      <c r="B194" s="66" t="s">
        <v>296</v>
      </c>
      <c r="C194" s="80" t="n">
        <v>1104</v>
      </c>
      <c r="D194" s="23" t="n">
        <v>137</v>
      </c>
      <c r="E194" s="23" t="n">
        <v>84</v>
      </c>
    </row>
    <row r="195" customFormat="false" ht="48.75" hidden="false" customHeight="true" outlineLevel="0" collapsed="false">
      <c r="A195" s="81" t="s">
        <v>297</v>
      </c>
      <c r="B195" s="66" t="s">
        <v>298</v>
      </c>
      <c r="C195" s="23" t="n">
        <f aca="false">1366-1366</f>
        <v>0</v>
      </c>
      <c r="D195" s="39" t="n">
        <v>1366</v>
      </c>
      <c r="E195" s="39" t="n">
        <v>0</v>
      </c>
    </row>
    <row r="196" customFormat="false" ht="65.25" hidden="false" customHeight="true" outlineLevel="0" collapsed="false">
      <c r="A196" s="81" t="s">
        <v>299</v>
      </c>
      <c r="B196" s="66" t="s">
        <v>300</v>
      </c>
      <c r="C196" s="23" t="n">
        <v>0</v>
      </c>
      <c r="D196" s="23" t="n">
        <v>1366</v>
      </c>
      <c r="E196" s="39" t="n">
        <v>1366</v>
      </c>
    </row>
    <row r="197" customFormat="false" ht="57" hidden="false" customHeight="true" outlineLevel="0" collapsed="false">
      <c r="A197" s="81" t="s">
        <v>301</v>
      </c>
      <c r="B197" s="66" t="s">
        <v>302</v>
      </c>
      <c r="C197" s="23" t="n">
        <f aca="false">56325-2194</f>
        <v>54131</v>
      </c>
      <c r="D197" s="82" t="n">
        <v>56325</v>
      </c>
      <c r="E197" s="23" t="n">
        <v>57900</v>
      </c>
    </row>
    <row r="198" customFormat="false" ht="23.25" hidden="false" customHeight="true" outlineLevel="0" collapsed="false">
      <c r="A198" s="64" t="s">
        <v>303</v>
      </c>
      <c r="B198" s="47" t="s">
        <v>304</v>
      </c>
      <c r="C198" s="67" t="n">
        <f aca="false">C199</f>
        <v>2040916</v>
      </c>
      <c r="D198" s="67" t="n">
        <f aca="false">D199</f>
        <v>1886699</v>
      </c>
      <c r="E198" s="67" t="n">
        <f aca="false">E199</f>
        <v>1886699</v>
      </c>
    </row>
    <row r="199" customFormat="false" ht="178.5" hidden="false" customHeight="true" outlineLevel="0" collapsed="false">
      <c r="A199" s="64"/>
      <c r="B199" s="77" t="s">
        <v>305</v>
      </c>
      <c r="C199" s="67" t="n">
        <f aca="false">1886699-1126-287+65330+80148+10152</f>
        <v>2040916</v>
      </c>
      <c r="D199" s="67" t="n">
        <v>1886699</v>
      </c>
      <c r="E199" s="67" t="n">
        <v>1886699</v>
      </c>
    </row>
    <row r="200" customFormat="false" ht="24" hidden="false" customHeight="true" outlineLevel="0" collapsed="false">
      <c r="A200" s="83" t="s">
        <v>306</v>
      </c>
      <c r="B200" s="62" t="s">
        <v>307</v>
      </c>
      <c r="C200" s="60" t="n">
        <f aca="false">C201+C208</f>
        <v>20521.38</v>
      </c>
      <c r="D200" s="60" t="n">
        <f aca="false">D201</f>
        <v>146470</v>
      </c>
      <c r="E200" s="60" t="n">
        <f aca="false">E201</f>
        <v>9000</v>
      </c>
    </row>
    <row r="201" customFormat="false" ht="25.5" hidden="false" customHeight="true" outlineLevel="0" collapsed="false">
      <c r="A201" s="53" t="s">
        <v>308</v>
      </c>
      <c r="B201" s="47" t="s">
        <v>309</v>
      </c>
      <c r="C201" s="67" t="n">
        <f aca="false">C203+C204+C205+C206+C207</f>
        <v>20388</v>
      </c>
      <c r="D201" s="67" t="n">
        <f aca="false">D203+D204+D205+D206+D207</f>
        <v>146470</v>
      </c>
      <c r="E201" s="67" t="n">
        <f aca="false">E203+E204+E205+E206+E207</f>
        <v>9000</v>
      </c>
    </row>
    <row r="202" customFormat="false" ht="4.5" hidden="true" customHeight="true" outlineLevel="0" collapsed="false">
      <c r="A202" s="53"/>
      <c r="B202" s="50" t="s">
        <v>310</v>
      </c>
      <c r="C202" s="67"/>
      <c r="D202" s="67"/>
      <c r="E202" s="67"/>
    </row>
    <row r="203" customFormat="false" ht="53.25" hidden="false" customHeight="true" outlineLevel="0" collapsed="false">
      <c r="A203" s="53"/>
      <c r="B203" s="84" t="s">
        <v>311</v>
      </c>
      <c r="C203" s="85" t="n">
        <v>1500</v>
      </c>
      <c r="D203" s="80" t="n">
        <v>1500</v>
      </c>
      <c r="E203" s="80" t="n">
        <v>9000</v>
      </c>
    </row>
    <row r="204" customFormat="false" ht="53.25" hidden="false" customHeight="true" outlineLevel="0" collapsed="false">
      <c r="A204" s="53"/>
      <c r="B204" s="84" t="s">
        <v>312</v>
      </c>
      <c r="C204" s="85" t="n">
        <v>0</v>
      </c>
      <c r="D204" s="80" t="n">
        <v>144970</v>
      </c>
      <c r="E204" s="80" t="n">
        <v>0</v>
      </c>
    </row>
    <row r="205" customFormat="false" ht="98.25" hidden="false" customHeight="true" outlineLevel="0" collapsed="false">
      <c r="A205" s="53"/>
      <c r="B205" s="84" t="s">
        <v>313</v>
      </c>
      <c r="C205" s="85" t="n">
        <v>2096</v>
      </c>
      <c r="D205" s="80" t="n">
        <v>0</v>
      </c>
      <c r="E205" s="80" t="n">
        <v>0</v>
      </c>
    </row>
    <row r="206" customFormat="false" ht="59.25" hidden="false" customHeight="true" outlineLevel="0" collapsed="false">
      <c r="A206" s="53"/>
      <c r="B206" s="84" t="s">
        <v>314</v>
      </c>
      <c r="C206" s="85" t="n">
        <v>14452</v>
      </c>
      <c r="D206" s="80" t="n">
        <v>0</v>
      </c>
      <c r="E206" s="80" t="n">
        <v>0</v>
      </c>
    </row>
    <row r="207" customFormat="false" ht="86.25" hidden="false" customHeight="true" outlineLevel="0" collapsed="false">
      <c r="A207" s="53"/>
      <c r="B207" s="84" t="s">
        <v>315</v>
      </c>
      <c r="C207" s="85" t="n">
        <f aca="false">2280-2280+2340</f>
        <v>2340</v>
      </c>
      <c r="D207" s="80" t="n">
        <v>0</v>
      </c>
      <c r="E207" s="80" t="n">
        <v>0</v>
      </c>
    </row>
    <row r="208" customFormat="false" ht="40.5" hidden="false" customHeight="true" outlineLevel="0" collapsed="false">
      <c r="A208" s="51" t="s">
        <v>316</v>
      </c>
      <c r="B208" s="84" t="s">
        <v>317</v>
      </c>
      <c r="C208" s="85" t="n">
        <f aca="false">133.38-66.69+66.69</f>
        <v>133.38</v>
      </c>
      <c r="D208" s="80" t="n">
        <v>0</v>
      </c>
      <c r="E208" s="80" t="n">
        <v>0</v>
      </c>
    </row>
    <row r="209" customFormat="false" ht="15.75" hidden="false" customHeight="false" outlineLevel="0" collapsed="false">
      <c r="A209" s="44"/>
      <c r="B209" s="45" t="s">
        <v>318</v>
      </c>
      <c r="C209" s="86" t="n">
        <f aca="false">C21+C105</f>
        <v>7239802.58868</v>
      </c>
      <c r="D209" s="46" t="n">
        <f aca="false">D21+D105</f>
        <v>6329043.62327</v>
      </c>
      <c r="E209" s="46" t="n">
        <f aca="false">E21+E105</f>
        <v>6252117.68046</v>
      </c>
    </row>
    <row r="210" customFormat="false" ht="11.25" hidden="false" customHeight="false" outlineLevel="0" collapsed="false">
      <c r="A210" s="87"/>
      <c r="B210" s="87"/>
      <c r="C210" s="87"/>
      <c r="D210" s="87"/>
      <c r="E210" s="87"/>
    </row>
    <row r="211" customFormat="false" ht="11.25" hidden="false" customHeight="false" outlineLevel="0" collapsed="false">
      <c r="A211" s="87"/>
      <c r="B211" s="87"/>
      <c r="C211" s="87"/>
      <c r="D211" s="87"/>
      <c r="E211" s="87"/>
    </row>
    <row r="212" customFormat="false" ht="11.25" hidden="false" customHeight="false" outlineLevel="0" collapsed="false">
      <c r="A212" s="87"/>
      <c r="B212" s="87"/>
      <c r="C212" s="87"/>
      <c r="D212" s="87"/>
      <c r="E212" s="87"/>
    </row>
    <row r="213" customFormat="false" ht="11.25" hidden="false" customHeight="false" outlineLevel="0" collapsed="false">
      <c r="A213" s="87"/>
      <c r="B213" s="87"/>
      <c r="C213" s="87"/>
      <c r="D213" s="87"/>
      <c r="E213" s="87"/>
    </row>
    <row r="214" customFormat="false" ht="11.25" hidden="false" customHeight="false" outlineLevel="0" collapsed="false">
      <c r="A214" s="2"/>
      <c r="B214" s="2"/>
      <c r="C214" s="2"/>
    </row>
    <row r="215" customFormat="false" ht="11.25" hidden="false" customHeight="false" outlineLevel="0" collapsed="false">
      <c r="A215" s="2"/>
      <c r="B215" s="2"/>
      <c r="C215" s="2"/>
    </row>
    <row r="216" customFormat="false" ht="11.25" hidden="false" customHeight="false" outlineLevel="0" collapsed="false">
      <c r="A216" s="2"/>
      <c r="B216" s="2"/>
      <c r="C216" s="2"/>
    </row>
    <row r="217" customFormat="false" ht="11.25" hidden="false" customHeight="false" outlineLevel="0" collapsed="false">
      <c r="A217" s="2"/>
      <c r="B217" s="2"/>
      <c r="C217" s="2"/>
    </row>
    <row r="218" customFormat="false" ht="11.25" hidden="false" customHeight="false" outlineLevel="0" collapsed="false">
      <c r="A218" s="2"/>
      <c r="B218" s="2"/>
      <c r="C218" s="2"/>
    </row>
    <row r="219" customFormat="false" ht="11.25" hidden="false" customHeight="false" outlineLevel="0" collapsed="false">
      <c r="A219" s="2"/>
      <c r="B219" s="2"/>
      <c r="C219" s="2"/>
    </row>
    <row r="220" customFormat="false" ht="11.25" hidden="false" customHeight="false" outlineLevel="0" collapsed="false">
      <c r="A220" s="2"/>
      <c r="B220" s="2"/>
      <c r="C220" s="2"/>
    </row>
    <row r="221" customFormat="false" ht="11.25" hidden="false" customHeight="false" outlineLevel="0" collapsed="false">
      <c r="A221" s="2"/>
      <c r="B221" s="2"/>
      <c r="C221" s="2"/>
    </row>
    <row r="222" customFormat="false" ht="11.25" hidden="false" customHeight="false" outlineLevel="0" collapsed="false">
      <c r="A222" s="2"/>
      <c r="B222" s="2"/>
      <c r="C222" s="2"/>
    </row>
    <row r="223" customFormat="false" ht="11.25" hidden="false" customHeight="false" outlineLevel="0" collapsed="false">
      <c r="A223" s="2"/>
      <c r="B223" s="2"/>
      <c r="C223" s="2"/>
    </row>
    <row r="224" customFormat="false" ht="11.25" hidden="false" customHeight="false" outlineLevel="0" collapsed="false">
      <c r="A224" s="2"/>
      <c r="B224" s="2"/>
      <c r="C224" s="2"/>
    </row>
    <row r="225" customFormat="false" ht="11.25" hidden="false" customHeight="false" outlineLevel="0" collapsed="false">
      <c r="A225" s="2"/>
      <c r="B225" s="2"/>
      <c r="C225" s="2"/>
    </row>
    <row r="226" customFormat="false" ht="11.25" hidden="false" customHeight="false" outlineLevel="0" collapsed="false">
      <c r="A226" s="2"/>
      <c r="B226" s="2"/>
      <c r="C226" s="2"/>
    </row>
    <row r="227" customFormat="false" ht="11.25" hidden="false" customHeight="false" outlineLevel="0" collapsed="false">
      <c r="B227" s="2"/>
      <c r="C227" s="2"/>
    </row>
    <row r="228" customFormat="false" ht="11.25" hidden="false" customHeight="false" outlineLevel="0" collapsed="false">
      <c r="B228" s="2"/>
      <c r="C228" s="2"/>
    </row>
    <row r="229" customFormat="false" ht="11.25" hidden="false" customHeight="false" outlineLevel="0" collapsed="false">
      <c r="B229" s="2"/>
      <c r="C229" s="2"/>
    </row>
    <row r="230" customFormat="false" ht="11.25" hidden="false" customHeight="false" outlineLevel="0" collapsed="false">
      <c r="B230" s="2"/>
      <c r="C230" s="2"/>
    </row>
    <row r="231" customFormat="false" ht="11.25" hidden="false" customHeight="false" outlineLevel="0" collapsed="false">
      <c r="B231" s="2"/>
      <c r="C231" s="2"/>
    </row>
    <row r="232" customFormat="false" ht="11.25" hidden="false" customHeight="false" outlineLevel="0" collapsed="false">
      <c r="B232" s="2"/>
      <c r="C232" s="2"/>
    </row>
    <row r="233" customFormat="false" ht="11.25" hidden="false" customHeight="false" outlineLevel="0" collapsed="false">
      <c r="B233" s="2"/>
      <c r="C233" s="2"/>
    </row>
    <row r="234" customFormat="false" ht="11.25" hidden="false" customHeight="false" outlineLevel="0" collapsed="false">
      <c r="B234" s="2"/>
      <c r="C234" s="2"/>
    </row>
    <row r="235" customFormat="false" ht="11.25" hidden="false" customHeight="false" outlineLevel="0" collapsed="false">
      <c r="B235" s="2"/>
      <c r="C235" s="2"/>
    </row>
    <row r="236" customFormat="false" ht="11.25" hidden="false" customHeight="false" outlineLevel="0" collapsed="false">
      <c r="B236" s="2"/>
      <c r="C236" s="2"/>
    </row>
    <row r="237" customFormat="false" ht="11.25" hidden="false" customHeight="false" outlineLevel="0" collapsed="false">
      <c r="B237" s="2"/>
      <c r="C237" s="2"/>
    </row>
    <row r="238" customFormat="false" ht="11.25" hidden="false" customHeight="false" outlineLevel="0" collapsed="false">
      <c r="B238" s="2"/>
      <c r="C238" s="2"/>
    </row>
    <row r="239" customFormat="false" ht="11.25" hidden="false" customHeight="false" outlineLevel="0" collapsed="false">
      <c r="B239" s="2"/>
      <c r="C239" s="2"/>
    </row>
    <row r="240" customFormat="false" ht="11.25" hidden="false" customHeight="false" outlineLevel="0" collapsed="false">
      <c r="B240" s="2"/>
      <c r="C240" s="2"/>
    </row>
    <row r="241" customFormat="false" ht="11.25" hidden="false" customHeight="false" outlineLevel="0" collapsed="false">
      <c r="B241" s="2"/>
      <c r="C241" s="2"/>
    </row>
    <row r="242" customFormat="false" ht="11.25" hidden="false" customHeight="false" outlineLevel="0" collapsed="false">
      <c r="B242" s="2"/>
      <c r="C242" s="2"/>
    </row>
    <row r="243" customFormat="false" ht="11.25" hidden="false" customHeight="false" outlineLevel="0" collapsed="false">
      <c r="B243" s="2"/>
      <c r="C243" s="2"/>
    </row>
    <row r="244" customFormat="false" ht="11.25" hidden="false" customHeight="false" outlineLevel="0" collapsed="false">
      <c r="B244" s="2"/>
      <c r="C244" s="2"/>
    </row>
  </sheetData>
  <mergeCells count="20">
    <mergeCell ref="A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Зубцова Евгения Александровна</cp:lastModifiedBy>
  <cp:lastPrinted>2022-11-01T12:04:25Z</cp:lastPrinted>
  <dcterms:modified xsi:type="dcterms:W3CDTF">2022-12-30T09:32:46Z</dcterms:modified>
  <cp:revision>0</cp:revision>
  <dc:subject/>
  <dc:title/>
</cp:coreProperties>
</file>