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1" activeCellId="0" sqref="G3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3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0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3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3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88213.3</v>
      </c>
      <c r="D38" s="25" t="n">
        <f aca="false">D39</f>
        <v>-6903597.7</v>
      </c>
      <c r="E38" s="25" t="n">
        <f aca="false">E39</f>
        <v>-7135364.4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401213.3-C29+C46</f>
        <v>-6688213.3</v>
      </c>
      <c r="D39" s="27" t="n">
        <v>-6903597.7</v>
      </c>
      <c r="E39" s="25" t="n">
        <v>-7135364.4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080556.6</v>
      </c>
      <c r="D40" s="25" t="n">
        <f aca="false">D41</f>
        <v>6903597.7</v>
      </c>
      <c r="E40" s="25" t="n">
        <f aca="false">E41</f>
        <v>7135364.4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80556.6</v>
      </c>
      <c r="D41" s="25" t="n">
        <v>6903597.7</v>
      </c>
      <c r="E41" s="25" t="n">
        <v>7135364.4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05-20T17:59:35Z</cp:lastPrinted>
  <dcterms:modified xsi:type="dcterms:W3CDTF">2020-05-21T06:24:12Z</dcterms:modified>
  <cp:revision>0</cp:revision>
  <dc:subject/>
  <dc:title/>
</cp:coreProperties>
</file>