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492835.164900001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33.1</v>
      </c>
      <c r="D25" s="23" t="n">
        <v>0</v>
      </c>
      <c r="E25" s="23" t="n">
        <v>0</v>
      </c>
    </row>
    <row r="26" s="9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492835.164900001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45106.6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215106.6</v>
      </c>
      <c r="D28" s="25" t="n">
        <f aca="false">D29</f>
        <v>215106.6</v>
      </c>
      <c r="E28" s="25" t="n">
        <f aca="false">E29</f>
        <v>215106.6</v>
      </c>
    </row>
    <row r="29" s="9" customFormat="true" ht="45" hidden="false" customHeight="true" outlineLevel="0" collapsed="false">
      <c r="A29" s="24" t="s">
        <v>30</v>
      </c>
      <c r="B29" s="22" t="s">
        <v>31</v>
      </c>
      <c r="C29" s="25" t="n">
        <v>215106.6</v>
      </c>
      <c r="D29" s="25" t="n">
        <v>215106.6</v>
      </c>
      <c r="E29" s="25" t="n">
        <v>215106.6</v>
      </c>
    </row>
    <row r="30" s="9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70000</v>
      </c>
      <c r="D30" s="25" t="n">
        <f aca="false">D31</f>
        <v>-215106.6</v>
      </c>
      <c r="E30" s="25" t="n">
        <f aca="false">E31</f>
        <v>-215106.6</v>
      </c>
    </row>
    <row r="31" s="9" customFormat="true" ht="57" hidden="false" customHeight="true" outlineLevel="0" collapsed="false">
      <c r="A31" s="24" t="s">
        <v>34</v>
      </c>
      <c r="B31" s="22" t="s">
        <v>35</v>
      </c>
      <c r="C31" s="25" t="n">
        <v>-70000</v>
      </c>
      <c r="D31" s="25" t="n">
        <v>-215106.6</v>
      </c>
      <c r="E31" s="25" t="n">
        <v>-215106.6</v>
      </c>
    </row>
    <row r="32" s="9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9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9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9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9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47728.564900001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669090.1351</v>
      </c>
      <c r="D38" s="25" t="n">
        <f aca="false">D39</f>
        <v>-6869257.3</v>
      </c>
      <c r="E38" s="25" t="n">
        <f aca="false">E39</f>
        <v>-6899501.4</v>
      </c>
    </row>
    <row r="39" s="9" customFormat="true" ht="30.75" hidden="false" customHeight="true" outlineLevel="0" collapsed="false">
      <c r="A39" s="26" t="s">
        <v>50</v>
      </c>
      <c r="B39" s="26" t="s">
        <v>51</v>
      </c>
      <c r="C39" s="25" t="n">
        <f aca="false">-6453983.5351-215106.6</f>
        <v>-6669090.1351</v>
      </c>
      <c r="D39" s="25" t="n">
        <f aca="false">-6654150.7-215106.6</f>
        <v>-6869257.3</v>
      </c>
      <c r="E39" s="25" t="n">
        <f aca="false">-6684394.8-215106.6</f>
        <v>-6899501.4</v>
      </c>
    </row>
    <row r="40" s="9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016818.7</v>
      </c>
      <c r="D40" s="25" t="n">
        <f aca="false">D41</f>
        <v>6869257.3</v>
      </c>
      <c r="E40" s="25" t="n">
        <f aca="false">E41</f>
        <v>6899501.4</v>
      </c>
    </row>
    <row r="41" s="9" customFormat="true" ht="31.5" hidden="false" customHeight="true" outlineLevel="0" collapsed="false">
      <c r="A41" s="26" t="s">
        <v>54</v>
      </c>
      <c r="B41" s="26" t="s">
        <v>55</v>
      </c>
      <c r="C41" s="25" t="n">
        <f aca="false">6946818.7+70000</f>
        <v>7016818.7</v>
      </c>
      <c r="D41" s="25" t="n">
        <f aca="false">6654150.7+215106.6</f>
        <v>6869257.3</v>
      </c>
      <c r="E41" s="25" t="n">
        <f aca="false">6684394.8+215106.6</f>
        <v>6899501.4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03-12T05:42:29Z</cp:lastPrinted>
  <dcterms:modified xsi:type="dcterms:W3CDTF">2021-04-14T11:40:59Z</dcterms:modified>
  <cp:revision>0</cp:revision>
  <dc:subject/>
  <dc:title/>
</cp:coreProperties>
</file>