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 2021  №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3"/>
  <sheetViews>
    <sheetView showFormulas="false" showGridLines="true" showRowColHeaders="true" showZeros="true" rightToLeft="false" tabSelected="true" showOutlineSymbols="true" defaultGridColor="true" view="normal" topLeftCell="A62" colorId="64" zoomScale="124" zoomScaleNormal="124" zoomScalePageLayoutView="100" workbookViewId="0">
      <selection pane="topLeft" activeCell="H22" activeCellId="0" sqref="H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5+C30+C39+C47+C52+C63+C70+C76+C93+C86</f>
        <v>3601157.6</v>
      </c>
      <c r="D20" s="19" t="n">
        <f aca="false">D21+D25+D30+D39+D47+D52+D63+D70+D76+D93+D86</f>
        <v>3791711.8</v>
      </c>
      <c r="E20" s="19" t="n">
        <f aca="false">E21+E25+E30+E39+E47+E52+E63+E70+E76+E93+E86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</f>
        <v>2564982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494867.5</v>
      </c>
      <c r="D23" s="24" t="n">
        <v>2709442.3</v>
      </c>
      <c r="E23" s="24" t="n">
        <v>2510003.7</v>
      </c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70115.4</v>
      </c>
      <c r="D24" s="24" t="n">
        <v>76448</v>
      </c>
      <c r="E24" s="24" t="n">
        <v>65151.4</v>
      </c>
    </row>
    <row r="25" customFormat="false" ht="37.5" hidden="false" customHeight="true" outlineLevel="0" collapsed="false">
      <c r="A25" s="20" t="s">
        <v>30</v>
      </c>
      <c r="B25" s="27" t="s">
        <v>31</v>
      </c>
      <c r="C25" s="19" t="n">
        <f aca="false">C26+C27+C28+C29</f>
        <v>60433</v>
      </c>
      <c r="D25" s="19" t="n">
        <f aca="false">D26+D27+D28+D29</f>
        <v>58116</v>
      </c>
      <c r="E25" s="19" t="n">
        <f aca="false">E26+E27+E28+E29</f>
        <v>57650</v>
      </c>
    </row>
    <row r="26" customFormat="false" ht="87.75" hidden="false" customHeight="true" outlineLevel="0" collapsed="false">
      <c r="A26" s="28" t="s">
        <v>32</v>
      </c>
      <c r="B26" s="29" t="s">
        <v>33</v>
      </c>
      <c r="C26" s="24" t="n">
        <v>27749</v>
      </c>
      <c r="D26" s="30" t="n">
        <v>26717</v>
      </c>
      <c r="E26" s="30" t="n">
        <v>26691</v>
      </c>
    </row>
    <row r="27" customFormat="false" ht="96.75" hidden="false" customHeight="true" outlineLevel="0" collapsed="false">
      <c r="A27" s="28" t="s">
        <v>34</v>
      </c>
      <c r="B27" s="31" t="s">
        <v>35</v>
      </c>
      <c r="C27" s="24" t="n">
        <v>158</v>
      </c>
      <c r="D27" s="30" t="n">
        <v>151</v>
      </c>
      <c r="E27" s="30" t="n">
        <v>149</v>
      </c>
    </row>
    <row r="28" customFormat="false" ht="75.75" hidden="false" customHeight="true" outlineLevel="0" collapsed="false">
      <c r="A28" s="28" t="s">
        <v>36</v>
      </c>
      <c r="B28" s="32" t="s">
        <v>37</v>
      </c>
      <c r="C28" s="24" t="n">
        <v>36502</v>
      </c>
      <c r="D28" s="30" t="n">
        <v>35054</v>
      </c>
      <c r="E28" s="30" t="n">
        <v>34908</v>
      </c>
    </row>
    <row r="29" customFormat="false" ht="78.95" hidden="false" customHeight="true" outlineLevel="0" collapsed="false">
      <c r="A29" s="28" t="s">
        <v>38</v>
      </c>
      <c r="B29" s="33" t="s">
        <v>39</v>
      </c>
      <c r="C29" s="24" t="n">
        <v>-3976</v>
      </c>
      <c r="D29" s="30" t="n">
        <v>-3806</v>
      </c>
      <c r="E29" s="30" t="n">
        <v>-4098</v>
      </c>
    </row>
    <row r="30" customFormat="false" ht="27.6" hidden="false" customHeight="true" outlineLevel="0" collapsed="false">
      <c r="A30" s="20" t="s">
        <v>40</v>
      </c>
      <c r="B30" s="18" t="s">
        <v>41</v>
      </c>
      <c r="C30" s="19" t="n">
        <f aca="false">C31+C38+C36+C37</f>
        <v>290655</v>
      </c>
      <c r="D30" s="19" t="n">
        <f aca="false">D31+D38+D36+D37</f>
        <v>309639</v>
      </c>
      <c r="E30" s="19" t="n">
        <f aca="false">E31+E38+E36+E37</f>
        <v>345145</v>
      </c>
    </row>
    <row r="31" customFormat="false" ht="26.1" hidden="false" customHeight="true" outlineLevel="0" collapsed="false">
      <c r="A31" s="22" t="s">
        <v>42</v>
      </c>
      <c r="B31" s="34" t="s">
        <v>43</v>
      </c>
      <c r="C31" s="24" t="n">
        <f aca="false">C35+C34</f>
        <v>226096</v>
      </c>
      <c r="D31" s="24" t="n">
        <f aca="false">D35+D34</f>
        <v>254786</v>
      </c>
      <c r="E31" s="24" t="n">
        <f aca="false">E35+E34</f>
        <v>286731</v>
      </c>
    </row>
    <row r="32" customFormat="false" ht="28.5" hidden="true" customHeight="true" outlineLevel="0" collapsed="false">
      <c r="A32" s="22" t="s">
        <v>44</v>
      </c>
      <c r="B32" s="35" t="s">
        <v>45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4.75" hidden="true" customHeight="true" outlineLevel="0" collapsed="false">
      <c r="A33" s="22" t="s">
        <v>46</v>
      </c>
      <c r="B33" s="35" t="s">
        <v>45</v>
      </c>
      <c r="C33" s="24"/>
      <c r="D33" s="30"/>
      <c r="E33" s="30"/>
    </row>
    <row r="34" customFormat="false" ht="37.5" hidden="true" customHeight="true" outlineLevel="0" collapsed="false">
      <c r="A34" s="36" t="s">
        <v>46</v>
      </c>
      <c r="B34" s="37" t="s">
        <v>47</v>
      </c>
      <c r="C34" s="24" t="n">
        <v>174546</v>
      </c>
      <c r="D34" s="24" t="n">
        <v>196695</v>
      </c>
      <c r="E34" s="24" t="n">
        <v>221356</v>
      </c>
    </row>
    <row r="35" customFormat="false" ht="51" hidden="true" customHeight="true" outlineLevel="0" collapsed="false">
      <c r="A35" s="22" t="s">
        <v>48</v>
      </c>
      <c r="B35" s="35" t="s">
        <v>49</v>
      </c>
      <c r="C35" s="24" t="n">
        <v>51550</v>
      </c>
      <c r="D35" s="30" t="n">
        <v>58091</v>
      </c>
      <c r="E35" s="30" t="n">
        <v>65375</v>
      </c>
    </row>
    <row r="36" customFormat="false" ht="19.5" hidden="false" customHeight="true" outlineLevel="0" collapsed="false">
      <c r="A36" s="22" t="s">
        <v>50</v>
      </c>
      <c r="B36" s="23" t="s">
        <v>51</v>
      </c>
      <c r="C36" s="24" t="n">
        <v>13779</v>
      </c>
      <c r="D36" s="24" t="n">
        <v>0</v>
      </c>
      <c r="E36" s="24" t="n">
        <v>0</v>
      </c>
    </row>
    <row r="37" customFormat="false" ht="21.75" hidden="false" customHeight="true" outlineLevel="0" collapsed="false">
      <c r="A37" s="22" t="s">
        <v>52</v>
      </c>
      <c r="B37" s="23" t="s">
        <v>53</v>
      </c>
      <c r="C37" s="24" t="n">
        <v>0</v>
      </c>
      <c r="D37" s="30" t="n">
        <v>1248</v>
      </c>
      <c r="E37" s="30" t="n">
        <v>2713</v>
      </c>
    </row>
    <row r="38" customFormat="false" ht="21" hidden="false" customHeight="true" outlineLevel="0" collapsed="false">
      <c r="A38" s="22" t="s">
        <v>54</v>
      </c>
      <c r="B38" s="23" t="s">
        <v>55</v>
      </c>
      <c r="C38" s="24" t="n">
        <v>50780</v>
      </c>
      <c r="D38" s="24" t="n">
        <v>53605</v>
      </c>
      <c r="E38" s="24" t="n">
        <v>55701</v>
      </c>
    </row>
    <row r="39" customFormat="false" ht="25.5" hidden="false" customHeight="true" outlineLevel="0" collapsed="false">
      <c r="A39" s="22" t="s">
        <v>56</v>
      </c>
      <c r="B39" s="18" t="s">
        <v>57</v>
      </c>
      <c r="C39" s="19" t="n">
        <f aca="false">C40+C42</f>
        <v>400886</v>
      </c>
      <c r="D39" s="19" t="n">
        <f aca="false">D40+D42</f>
        <v>405781</v>
      </c>
      <c r="E39" s="19" t="n">
        <f aca="false">E40+E42</f>
        <v>411247</v>
      </c>
    </row>
    <row r="40" customFormat="false" ht="27.6" hidden="false" customHeight="true" outlineLevel="0" collapsed="false">
      <c r="A40" s="22" t="s">
        <v>58</v>
      </c>
      <c r="B40" s="34" t="s">
        <v>59</v>
      </c>
      <c r="C40" s="24" t="n">
        <f aca="false">C41</f>
        <v>104119</v>
      </c>
      <c r="D40" s="24" t="n">
        <f aca="false">D41</f>
        <v>109325</v>
      </c>
      <c r="E40" s="24" t="n">
        <f aca="false">E41</f>
        <v>114791</v>
      </c>
    </row>
    <row r="41" customFormat="false" ht="39.75" hidden="false" customHeight="true" outlineLevel="0" collapsed="false">
      <c r="A41" s="22" t="s">
        <v>60</v>
      </c>
      <c r="B41" s="34" t="s">
        <v>61</v>
      </c>
      <c r="C41" s="24" t="n">
        <v>104119</v>
      </c>
      <c r="D41" s="30" t="n">
        <v>109325</v>
      </c>
      <c r="E41" s="30" t="n">
        <v>114791</v>
      </c>
    </row>
    <row r="42" customFormat="false" ht="24.6" hidden="false" customHeight="true" outlineLevel="0" collapsed="false">
      <c r="A42" s="22" t="s">
        <v>62</v>
      </c>
      <c r="B42" s="34" t="s">
        <v>63</v>
      </c>
      <c r="C42" s="24" t="n">
        <f aca="false">C43+C45</f>
        <v>296767</v>
      </c>
      <c r="D42" s="24" t="n">
        <f aca="false">D43+D45</f>
        <v>296456</v>
      </c>
      <c r="E42" s="24" t="n">
        <f aca="false">E43+E45</f>
        <v>296456</v>
      </c>
    </row>
    <row r="43" customFormat="false" ht="27.6" hidden="false" customHeight="true" outlineLevel="0" collapsed="false">
      <c r="A43" s="22" t="s">
        <v>64</v>
      </c>
      <c r="B43" s="34" t="s">
        <v>65</v>
      </c>
      <c r="C43" s="24" t="n">
        <f aca="false">C44</f>
        <v>173577</v>
      </c>
      <c r="D43" s="24" t="n">
        <f aca="false">D44</f>
        <v>173395</v>
      </c>
      <c r="E43" s="24" t="n">
        <f aca="false">E44</f>
        <v>173395</v>
      </c>
    </row>
    <row r="44" customFormat="false" ht="39.75" hidden="false" customHeight="true" outlineLevel="0" collapsed="false">
      <c r="A44" s="22" t="s">
        <v>66</v>
      </c>
      <c r="B44" s="34" t="s">
        <v>67</v>
      </c>
      <c r="C44" s="24" t="n">
        <v>173577</v>
      </c>
      <c r="D44" s="30" t="n">
        <v>173395</v>
      </c>
      <c r="E44" s="30" t="n">
        <v>173395</v>
      </c>
    </row>
    <row r="45" customFormat="false" ht="23.1" hidden="false" customHeight="true" outlineLevel="0" collapsed="false">
      <c r="A45" s="22" t="s">
        <v>68</v>
      </c>
      <c r="B45" s="34" t="s">
        <v>69</v>
      </c>
      <c r="C45" s="24" t="n">
        <f aca="false">C46</f>
        <v>123190</v>
      </c>
      <c r="D45" s="24" t="n">
        <f aca="false">D46</f>
        <v>123061</v>
      </c>
      <c r="E45" s="24" t="n">
        <f aca="false">E46</f>
        <v>123061</v>
      </c>
    </row>
    <row r="46" customFormat="false" ht="39.75" hidden="false" customHeight="true" outlineLevel="0" collapsed="false">
      <c r="A46" s="22" t="s">
        <v>70</v>
      </c>
      <c r="B46" s="34" t="s">
        <v>71</v>
      </c>
      <c r="C46" s="24" t="n">
        <v>123190</v>
      </c>
      <c r="D46" s="30" t="n">
        <v>123061</v>
      </c>
      <c r="E46" s="30" t="n">
        <v>123061</v>
      </c>
    </row>
    <row r="47" customFormat="false" ht="25.5" hidden="false" customHeight="true" outlineLevel="0" collapsed="false">
      <c r="A47" s="20" t="s">
        <v>72</v>
      </c>
      <c r="B47" s="18" t="s">
        <v>73</v>
      </c>
      <c r="C47" s="19" t="n">
        <f aca="false">C48+C50</f>
        <v>22250</v>
      </c>
      <c r="D47" s="19" t="n">
        <f aca="false">D48+D50</f>
        <v>23139</v>
      </c>
      <c r="E47" s="19" t="n">
        <f aca="false">E48+E50</f>
        <v>24064</v>
      </c>
    </row>
    <row r="48" customFormat="false" ht="34.5" hidden="false" customHeight="true" outlineLevel="0" collapsed="false">
      <c r="A48" s="22" t="s">
        <v>74</v>
      </c>
      <c r="B48" s="23" t="s">
        <v>75</v>
      </c>
      <c r="C48" s="24" t="n">
        <f aca="false">C49</f>
        <v>22225</v>
      </c>
      <c r="D48" s="24" t="n">
        <f aca="false">D49</f>
        <v>23114</v>
      </c>
      <c r="E48" s="24" t="n">
        <f aca="false">E49</f>
        <v>24039</v>
      </c>
    </row>
    <row r="49" customFormat="false" ht="40.35" hidden="false" customHeight="true" outlineLevel="0" collapsed="false">
      <c r="A49" s="22" t="s">
        <v>76</v>
      </c>
      <c r="B49" s="25" t="s">
        <v>77</v>
      </c>
      <c r="C49" s="24" t="n">
        <v>22225</v>
      </c>
      <c r="D49" s="24" t="n">
        <v>23114</v>
      </c>
      <c r="E49" s="24" t="n">
        <v>24039</v>
      </c>
    </row>
    <row r="50" customFormat="false" ht="34.5" hidden="false" customHeight="true" outlineLevel="0" collapsed="false">
      <c r="A50" s="22" t="s">
        <v>78</v>
      </c>
      <c r="B50" s="23" t="s">
        <v>79</v>
      </c>
      <c r="C50" s="24" t="n">
        <f aca="false">C51</f>
        <v>25</v>
      </c>
      <c r="D50" s="24" t="n">
        <f aca="false">D51</f>
        <v>25</v>
      </c>
      <c r="E50" s="24" t="n">
        <f aca="false">E51</f>
        <v>25</v>
      </c>
    </row>
    <row r="51" customFormat="false" ht="27" hidden="false" customHeight="true" outlineLevel="0" collapsed="false">
      <c r="A51" s="22" t="s">
        <v>80</v>
      </c>
      <c r="B51" s="34" t="s">
        <v>81</v>
      </c>
      <c r="C51" s="24" t="n">
        <v>25</v>
      </c>
      <c r="D51" s="24" t="n">
        <v>25</v>
      </c>
      <c r="E51" s="24" t="n">
        <v>25</v>
      </c>
    </row>
    <row r="52" customFormat="false" ht="40.5" hidden="false" customHeight="true" outlineLevel="0" collapsed="false">
      <c r="A52" s="20" t="s">
        <v>82</v>
      </c>
      <c r="B52" s="18" t="s">
        <v>83</v>
      </c>
      <c r="C52" s="19" t="n">
        <f aca="false">C53+C59+C62</f>
        <v>170086.7</v>
      </c>
      <c r="D52" s="19" t="n">
        <f aca="false">D53+D59+D62</f>
        <v>155742.5</v>
      </c>
      <c r="E52" s="19" t="n">
        <f aca="false">E53+E59+E62</f>
        <v>154561.7</v>
      </c>
    </row>
    <row r="53" customFormat="false" ht="70.35" hidden="false" customHeight="true" outlineLevel="0" collapsed="false">
      <c r="A53" s="22" t="s">
        <v>84</v>
      </c>
      <c r="B53" s="25" t="s">
        <v>85</v>
      </c>
      <c r="C53" s="24" t="n">
        <f aca="false">C54+C56</f>
        <v>103123</v>
      </c>
      <c r="D53" s="24" t="n">
        <f aca="false">D54+D56</f>
        <v>104103</v>
      </c>
      <c r="E53" s="24" t="n">
        <f aca="false">E54+E56</f>
        <v>105122</v>
      </c>
    </row>
    <row r="54" customFormat="false" ht="53.1" hidden="false" customHeight="true" outlineLevel="0" collapsed="false">
      <c r="A54" s="22" t="s">
        <v>86</v>
      </c>
      <c r="B54" s="38" t="s">
        <v>87</v>
      </c>
      <c r="C54" s="24" t="n">
        <f aca="false">C55</f>
        <v>78621</v>
      </c>
      <c r="D54" s="24" t="n">
        <f aca="false">D55</f>
        <v>78621</v>
      </c>
      <c r="E54" s="24" t="n">
        <f aca="false">E55</f>
        <v>78621</v>
      </c>
    </row>
    <row r="55" customFormat="false" ht="65.45" hidden="false" customHeight="true" outlineLevel="0" collapsed="false">
      <c r="A55" s="22" t="s">
        <v>88</v>
      </c>
      <c r="B55" s="38" t="s">
        <v>89</v>
      </c>
      <c r="C55" s="24" t="n">
        <f aca="false">78621</f>
        <v>78621</v>
      </c>
      <c r="D55" s="24" t="n">
        <v>78621</v>
      </c>
      <c r="E55" s="24" t="n">
        <v>78621</v>
      </c>
    </row>
    <row r="56" customFormat="false" ht="38.25" hidden="false" customHeight="true" outlineLevel="0" collapsed="false">
      <c r="A56" s="22" t="s">
        <v>90</v>
      </c>
      <c r="B56" s="39" t="s">
        <v>91</v>
      </c>
      <c r="C56" s="24" t="n">
        <f aca="false">C57</f>
        <v>24502</v>
      </c>
      <c r="D56" s="24" t="n">
        <f aca="false">D57</f>
        <v>25482</v>
      </c>
      <c r="E56" s="24" t="n">
        <f aca="false">E57</f>
        <v>26501</v>
      </c>
    </row>
    <row r="57" customFormat="false" ht="39.75" hidden="false" customHeight="true" outlineLevel="0" collapsed="false">
      <c r="A57" s="22" t="s">
        <v>92</v>
      </c>
      <c r="B57" s="40" t="s">
        <v>93</v>
      </c>
      <c r="C57" s="24" t="n">
        <v>24502</v>
      </c>
      <c r="D57" s="24" t="n">
        <v>25482</v>
      </c>
      <c r="E57" s="24" t="n">
        <v>26501</v>
      </c>
    </row>
    <row r="58" customFormat="false" ht="61.5" hidden="false" customHeight="true" outlineLevel="0" collapsed="false">
      <c r="A58" s="41" t="s">
        <v>94</v>
      </c>
      <c r="B58" s="42" t="s">
        <v>95</v>
      </c>
      <c r="C58" s="24" t="n">
        <f aca="false">C59+C61</f>
        <v>66963.7</v>
      </c>
      <c r="D58" s="24" t="n">
        <f aca="false">D59+D61</f>
        <v>51639.5</v>
      </c>
      <c r="E58" s="24" t="n">
        <f aca="false">E59+E61</f>
        <v>49439.7</v>
      </c>
    </row>
    <row r="59" s="4" customFormat="true" ht="66.75" hidden="false" customHeight="true" outlineLevel="0" collapsed="false">
      <c r="A59" s="22" t="s">
        <v>96</v>
      </c>
      <c r="B59" s="25" t="s">
        <v>97</v>
      </c>
      <c r="C59" s="24" t="n">
        <f aca="false">C60</f>
        <v>56763.7</v>
      </c>
      <c r="D59" s="24" t="n">
        <f aca="false">D60</f>
        <v>49439.5</v>
      </c>
      <c r="E59" s="24" t="n">
        <f aca="false">E60</f>
        <v>47239.7</v>
      </c>
    </row>
    <row r="60" s="4" customFormat="true" ht="62.25" hidden="false" customHeight="true" outlineLevel="0" collapsed="false">
      <c r="A60" s="22" t="s">
        <v>98</v>
      </c>
      <c r="B60" s="43" t="s">
        <v>99</v>
      </c>
      <c r="C60" s="24" t="n">
        <f aca="false">53963.7-2200+5000</f>
        <v>56763.7</v>
      </c>
      <c r="D60" s="24" t="n">
        <f aca="false">51639.5-2200</f>
        <v>49439.5</v>
      </c>
      <c r="E60" s="24" t="n">
        <f aca="false">49439.7-2200</f>
        <v>47239.7</v>
      </c>
    </row>
    <row r="61" s="4" customFormat="true" ht="80.25" hidden="false" customHeight="true" outlineLevel="0" collapsed="false">
      <c r="A61" s="41" t="s">
        <v>100</v>
      </c>
      <c r="B61" s="42" t="s">
        <v>101</v>
      </c>
      <c r="C61" s="24" t="n">
        <f aca="false">C62</f>
        <v>10200</v>
      </c>
      <c r="D61" s="24" t="n">
        <f aca="false">D62</f>
        <v>2200</v>
      </c>
      <c r="E61" s="24" t="n">
        <f aca="false">E62</f>
        <v>2200</v>
      </c>
    </row>
    <row r="62" s="4" customFormat="true" ht="84" hidden="false" customHeight="true" outlineLevel="0" collapsed="false">
      <c r="A62" s="22" t="s">
        <v>102</v>
      </c>
      <c r="B62" s="44" t="s">
        <v>103</v>
      </c>
      <c r="C62" s="24" t="n">
        <f aca="false">2200+8000</f>
        <v>10200</v>
      </c>
      <c r="D62" s="24" t="n">
        <v>2200</v>
      </c>
      <c r="E62" s="24" t="n">
        <v>2200</v>
      </c>
    </row>
    <row r="63" s="4" customFormat="true" ht="22.5" hidden="false" customHeight="true" outlineLevel="0" collapsed="false">
      <c r="A63" s="20" t="s">
        <v>104</v>
      </c>
      <c r="B63" s="21" t="s">
        <v>105</v>
      </c>
      <c r="C63" s="19" t="n">
        <f aca="false">C64</f>
        <v>227</v>
      </c>
      <c r="D63" s="19" t="n">
        <f aca="false">D64</f>
        <v>227</v>
      </c>
      <c r="E63" s="19" t="n">
        <f aca="false">E64</f>
        <v>227</v>
      </c>
    </row>
    <row r="64" s="4" customFormat="true" ht="21.75" hidden="false" customHeight="true" outlineLevel="0" collapsed="false">
      <c r="A64" s="22" t="s">
        <v>106</v>
      </c>
      <c r="B64" s="23" t="s">
        <v>107</v>
      </c>
      <c r="C64" s="24" t="n">
        <f aca="false">C65+C66+C68</f>
        <v>227</v>
      </c>
      <c r="D64" s="24" t="n">
        <f aca="false">D65+D66+D68</f>
        <v>227</v>
      </c>
      <c r="E64" s="24" t="n">
        <f aca="false">E65+E66+E68</f>
        <v>227</v>
      </c>
    </row>
    <row r="65" s="4" customFormat="true" ht="35.25" hidden="false" customHeight="true" outlineLevel="0" collapsed="false">
      <c r="A65" s="22" t="s">
        <v>108</v>
      </c>
      <c r="B65" s="23" t="s">
        <v>109</v>
      </c>
      <c r="C65" s="24" t="n">
        <v>227</v>
      </c>
      <c r="D65" s="24" t="n">
        <v>227</v>
      </c>
      <c r="E65" s="24" t="n">
        <v>227</v>
      </c>
    </row>
    <row r="66" s="4" customFormat="true" ht="21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24" t="n">
        <f aca="false">D67</f>
        <v>0</v>
      </c>
      <c r="E66" s="24" t="n">
        <f aca="false">E67</f>
        <v>0</v>
      </c>
    </row>
    <row r="67" s="4" customFormat="true" ht="21" hidden="true" customHeight="true" outlineLevel="0" collapsed="false">
      <c r="A67" s="22" t="s">
        <v>112</v>
      </c>
      <c r="B67" s="23" t="s">
        <v>111</v>
      </c>
      <c r="C67" s="24" t="n">
        <v>0</v>
      </c>
      <c r="D67" s="24" t="n">
        <v>0</v>
      </c>
      <c r="E67" s="24" t="n">
        <v>0</v>
      </c>
    </row>
    <row r="68" s="4" customFormat="true" ht="21" hidden="true" customHeight="true" outlineLevel="0" collapsed="false">
      <c r="A68" s="22" t="s">
        <v>113</v>
      </c>
      <c r="B68" s="23" t="s">
        <v>114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v>0</v>
      </c>
      <c r="D69" s="24" t="n">
        <v>0</v>
      </c>
      <c r="E69" s="24" t="n">
        <v>0</v>
      </c>
    </row>
    <row r="70" s="4" customFormat="true" ht="31.35" hidden="false" customHeight="true" outlineLevel="0" collapsed="false">
      <c r="A70" s="20" t="s">
        <v>117</v>
      </c>
      <c r="B70" s="21" t="s">
        <v>118</v>
      </c>
      <c r="C70" s="19" t="n">
        <f aca="false">C71+C74</f>
        <v>12000</v>
      </c>
      <c r="D70" s="19" t="n">
        <f aca="false">D71+D74</f>
        <v>0</v>
      </c>
      <c r="E70" s="19" t="n">
        <f aca="false">E71+E74</f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C72</f>
        <v>7000</v>
      </c>
      <c r="D71" s="24" t="n">
        <f aca="false">D72</f>
        <v>0</v>
      </c>
      <c r="E71" s="24" t="n">
        <f aca="false">E72</f>
        <v>0</v>
      </c>
    </row>
    <row r="72" s="4" customFormat="true" ht="16.5" hidden="false" customHeight="true" outlineLevel="0" collapsed="false">
      <c r="A72" s="22" t="s">
        <v>121</v>
      </c>
      <c r="B72" s="23" t="s">
        <v>122</v>
      </c>
      <c r="C72" s="24" t="n">
        <f aca="false">C73</f>
        <v>7000</v>
      </c>
      <c r="D72" s="24" t="n">
        <f aca="false">D73</f>
        <v>0</v>
      </c>
      <c r="E72" s="24" t="n">
        <f aca="false">E73</f>
        <v>0</v>
      </c>
    </row>
    <row r="73" s="4" customFormat="true" ht="31.35" hidden="false" customHeight="true" outlineLevel="0" collapsed="false">
      <c r="A73" s="22" t="s">
        <v>123</v>
      </c>
      <c r="B73" s="43" t="s">
        <v>124</v>
      </c>
      <c r="C73" s="24" t="n">
        <v>7000</v>
      </c>
      <c r="D73" s="24" t="n">
        <v>0</v>
      </c>
      <c r="E73" s="24" t="n">
        <f aca="false">0</f>
        <v>0</v>
      </c>
    </row>
    <row r="74" s="4" customFormat="true" ht="26.1" hidden="false" customHeight="true" outlineLevel="0" collapsed="false">
      <c r="A74" s="45" t="s">
        <v>125</v>
      </c>
      <c r="B74" s="46" t="s">
        <v>126</v>
      </c>
      <c r="C74" s="24" t="n">
        <f aca="false">C75</f>
        <v>5000</v>
      </c>
      <c r="D74" s="24" t="n">
        <f aca="false">D75</f>
        <v>0</v>
      </c>
      <c r="E74" s="24" t="n">
        <f aca="false">E75</f>
        <v>0</v>
      </c>
    </row>
    <row r="75" s="4" customFormat="true" ht="25.35" hidden="false" customHeight="true" outlineLevel="0" collapsed="false">
      <c r="A75" s="45" t="s">
        <v>127</v>
      </c>
      <c r="B75" s="46" t="s">
        <v>128</v>
      </c>
      <c r="C75" s="24" t="n">
        <v>5000</v>
      </c>
      <c r="D75" s="24" t="n">
        <v>0</v>
      </c>
      <c r="E75" s="24" t="n">
        <f aca="false">0</f>
        <v>0</v>
      </c>
    </row>
    <row r="76" s="4" customFormat="true" ht="38.1" hidden="false" customHeight="true" outlineLevel="0" collapsed="false">
      <c r="A76" s="20" t="s">
        <v>129</v>
      </c>
      <c r="B76" s="18" t="s">
        <v>130</v>
      </c>
      <c r="C76" s="19" t="n">
        <f aca="false">C78+C81+C84</f>
        <v>44748</v>
      </c>
      <c r="D76" s="19" t="n">
        <f aca="false">D78+D81+D84</f>
        <v>26668</v>
      </c>
      <c r="E76" s="19" t="n">
        <f aca="false">E78+E81+E84</f>
        <v>24099</v>
      </c>
    </row>
    <row r="77" s="4" customFormat="true" ht="65.25" hidden="false" customHeight="true" outlineLevel="0" collapsed="false">
      <c r="A77" s="41" t="s">
        <v>131</v>
      </c>
      <c r="B77" s="35" t="s">
        <v>132</v>
      </c>
      <c r="C77" s="24" t="n">
        <f aca="false">C78</f>
        <v>808</v>
      </c>
      <c r="D77" s="24" t="n">
        <f aca="false">D78</f>
        <v>744</v>
      </c>
      <c r="E77" s="24" t="n">
        <f aca="false">E78</f>
        <v>744</v>
      </c>
    </row>
    <row r="78" s="4" customFormat="true" ht="81" hidden="false" customHeight="true" outlineLevel="0" collapsed="false">
      <c r="A78" s="22" t="s">
        <v>133</v>
      </c>
      <c r="B78" s="34" t="s">
        <v>134</v>
      </c>
      <c r="C78" s="24" t="n">
        <f aca="false">C79</f>
        <v>808</v>
      </c>
      <c r="D78" s="24" t="n">
        <f aca="false">D79</f>
        <v>744</v>
      </c>
      <c r="E78" s="24" t="n">
        <f aca="false">E79</f>
        <v>744</v>
      </c>
    </row>
    <row r="79" s="4" customFormat="true" ht="63.6" hidden="false" customHeight="true" outlineLevel="0" collapsed="false">
      <c r="A79" s="22" t="s">
        <v>135</v>
      </c>
      <c r="B79" s="34" t="s">
        <v>136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75.6" hidden="false" customHeight="true" outlineLevel="0" collapsed="false">
      <c r="A80" s="22" t="s">
        <v>137</v>
      </c>
      <c r="B80" s="47" t="s">
        <v>138</v>
      </c>
      <c r="C80" s="24" t="n">
        <v>808</v>
      </c>
      <c r="D80" s="24" t="n">
        <v>744</v>
      </c>
      <c r="E80" s="24" t="n">
        <v>744</v>
      </c>
    </row>
    <row r="81" s="4" customFormat="true" ht="30.6" hidden="false" customHeight="true" outlineLevel="0" collapsed="false">
      <c r="A81" s="22" t="s">
        <v>139</v>
      </c>
      <c r="B81" s="48" t="s">
        <v>140</v>
      </c>
      <c r="C81" s="24" t="n">
        <f aca="false">C82</f>
        <v>21839</v>
      </c>
      <c r="D81" s="24" t="n">
        <f aca="false">D82</f>
        <v>14395</v>
      </c>
      <c r="E81" s="24" t="n">
        <f aca="false">E82</f>
        <v>10673</v>
      </c>
    </row>
    <row r="82" s="4" customFormat="true" ht="34.5" hidden="false" customHeight="true" outlineLevel="0" collapsed="false">
      <c r="A82" s="22" t="s">
        <v>141</v>
      </c>
      <c r="B82" s="25" t="s">
        <v>142</v>
      </c>
      <c r="C82" s="24" t="n">
        <f aca="false">C83</f>
        <v>21839</v>
      </c>
      <c r="D82" s="24" t="n">
        <f aca="false">D83</f>
        <v>14395</v>
      </c>
      <c r="E82" s="24" t="n">
        <f aca="false">E83</f>
        <v>10673</v>
      </c>
    </row>
    <row r="83" s="4" customFormat="true" ht="37.5" hidden="false" customHeight="true" outlineLevel="0" collapsed="false">
      <c r="A83" s="22" t="s">
        <v>143</v>
      </c>
      <c r="B83" s="43" t="s">
        <v>144</v>
      </c>
      <c r="C83" s="24" t="n">
        <v>21839</v>
      </c>
      <c r="D83" s="24" t="n">
        <v>14395</v>
      </c>
      <c r="E83" s="24" t="n">
        <v>10673</v>
      </c>
    </row>
    <row r="84" s="4" customFormat="true" ht="52.5" hidden="false" customHeight="true" outlineLevel="0" collapsed="false">
      <c r="A84" s="22" t="s">
        <v>145</v>
      </c>
      <c r="B84" s="44" t="s">
        <v>146</v>
      </c>
      <c r="C84" s="24" t="n">
        <f aca="false">10481+11620</f>
        <v>22101</v>
      </c>
      <c r="D84" s="24" t="n">
        <v>11529</v>
      </c>
      <c r="E84" s="24" t="n">
        <v>12682</v>
      </c>
    </row>
    <row r="85" s="4" customFormat="true" ht="66" hidden="false" customHeight="true" outlineLevel="0" collapsed="false">
      <c r="A85" s="22" t="s">
        <v>147</v>
      </c>
      <c r="B85" s="44" t="s">
        <v>148</v>
      </c>
      <c r="C85" s="24" t="n">
        <f aca="false">10481+11620</f>
        <v>22101</v>
      </c>
      <c r="D85" s="24" t="n">
        <v>11529</v>
      </c>
      <c r="E85" s="24" t="n">
        <v>12682</v>
      </c>
    </row>
    <row r="86" s="4" customFormat="true" ht="31.5" hidden="false" customHeight="true" outlineLevel="0" collapsed="false">
      <c r="A86" s="20" t="s">
        <v>149</v>
      </c>
      <c r="B86" s="49" t="s">
        <v>150</v>
      </c>
      <c r="C86" s="19" t="n">
        <f aca="false">C87+C90</f>
        <v>3809</v>
      </c>
      <c r="D86" s="19" t="n">
        <f aca="false">D87+D90</f>
        <v>1509</v>
      </c>
      <c r="E86" s="19" t="n">
        <f aca="false">E87+E90</f>
        <v>1508</v>
      </c>
    </row>
    <row r="87" s="4" customFormat="true" ht="80.45" hidden="false" customHeight="true" outlineLevel="0" collapsed="false">
      <c r="A87" s="41" t="s">
        <v>151</v>
      </c>
      <c r="B87" s="50" t="s">
        <v>152</v>
      </c>
      <c r="C87" s="51" t="n">
        <f aca="false">C88</f>
        <v>3300</v>
      </c>
      <c r="D87" s="51" t="n">
        <f aca="false">D88</f>
        <v>1300</v>
      </c>
      <c r="E87" s="51" t="n">
        <f aca="false">E88</f>
        <v>1300</v>
      </c>
    </row>
    <row r="88" s="4" customFormat="true" ht="57" hidden="false" customHeight="true" outlineLevel="0" collapsed="false">
      <c r="A88" s="22" t="s">
        <v>153</v>
      </c>
      <c r="B88" s="50" t="s">
        <v>154</v>
      </c>
      <c r="C88" s="51" t="n">
        <f aca="false">C89</f>
        <v>3300</v>
      </c>
      <c r="D88" s="51" t="n">
        <f aca="false">D89</f>
        <v>1300</v>
      </c>
      <c r="E88" s="51" t="n">
        <f aca="false">E89</f>
        <v>1300</v>
      </c>
    </row>
    <row r="89" s="4" customFormat="true" ht="59.25" hidden="false" customHeight="true" outlineLevel="0" collapsed="false">
      <c r="A89" s="22" t="s">
        <v>155</v>
      </c>
      <c r="B89" s="50" t="s">
        <v>156</v>
      </c>
      <c r="C89" s="51" t="n">
        <f aca="false">1300+2000</f>
        <v>3300</v>
      </c>
      <c r="D89" s="24" t="n">
        <v>1300</v>
      </c>
      <c r="E89" s="24" t="n">
        <v>1300</v>
      </c>
    </row>
    <row r="90" s="4" customFormat="true" ht="22.5" hidden="false" customHeight="true" outlineLevel="0" collapsed="false">
      <c r="A90" s="22" t="s">
        <v>157</v>
      </c>
      <c r="B90" s="50" t="s">
        <v>158</v>
      </c>
      <c r="C90" s="51" t="n">
        <f aca="false">C91</f>
        <v>509</v>
      </c>
      <c r="D90" s="51" t="n">
        <f aca="false">D91</f>
        <v>209</v>
      </c>
      <c r="E90" s="51" t="n">
        <f aca="false">E91</f>
        <v>208</v>
      </c>
    </row>
    <row r="91" s="4" customFormat="true" ht="63.95" hidden="false" customHeight="true" outlineLevel="0" collapsed="false">
      <c r="A91" s="22" t="s">
        <v>159</v>
      </c>
      <c r="B91" s="50" t="s">
        <v>160</v>
      </c>
      <c r="C91" s="51" t="n">
        <f aca="false">C92</f>
        <v>509</v>
      </c>
      <c r="D91" s="51" t="n">
        <f aca="false">D92</f>
        <v>209</v>
      </c>
      <c r="E91" s="51" t="n">
        <f aca="false">E92</f>
        <v>208</v>
      </c>
    </row>
    <row r="92" s="4" customFormat="true" ht="36.75" hidden="false" customHeight="true" outlineLevel="0" collapsed="false">
      <c r="A92" s="22" t="s">
        <v>161</v>
      </c>
      <c r="B92" s="50" t="s">
        <v>162</v>
      </c>
      <c r="C92" s="51" t="n">
        <f aca="false">209+300</f>
        <v>509</v>
      </c>
      <c r="D92" s="24" t="n">
        <v>209</v>
      </c>
      <c r="E92" s="24" t="n">
        <v>208</v>
      </c>
    </row>
    <row r="93" s="4" customFormat="true" ht="27.95" hidden="false" customHeight="true" outlineLevel="0" collapsed="false">
      <c r="A93" s="20" t="s">
        <v>163</v>
      </c>
      <c r="B93" s="52" t="s">
        <v>164</v>
      </c>
      <c r="C93" s="19" t="n">
        <f aca="false">C94</f>
        <v>31080</v>
      </c>
      <c r="D93" s="19" t="n">
        <f aca="false">D94</f>
        <v>25000</v>
      </c>
      <c r="E93" s="19" t="n">
        <f aca="false">E94</f>
        <v>0</v>
      </c>
    </row>
    <row r="94" s="4" customFormat="true" ht="23.1" hidden="false" customHeight="true" outlineLevel="0" collapsed="false">
      <c r="A94" s="22" t="s">
        <v>165</v>
      </c>
      <c r="B94" s="44" t="s">
        <v>166</v>
      </c>
      <c r="C94" s="24" t="n">
        <f aca="false">C95</f>
        <v>31080</v>
      </c>
      <c r="D94" s="24" t="n">
        <f aca="false">D95</f>
        <v>25000</v>
      </c>
      <c r="E94" s="24" t="n">
        <f aca="false">E95</f>
        <v>0</v>
      </c>
    </row>
    <row r="95" s="4" customFormat="true" ht="24.95" hidden="false" customHeight="true" outlineLevel="0" collapsed="false">
      <c r="A95" s="22" t="s">
        <v>167</v>
      </c>
      <c r="B95" s="44" t="s">
        <v>168</v>
      </c>
      <c r="C95" s="24" t="n">
        <v>31080</v>
      </c>
      <c r="D95" s="24" t="n">
        <v>25000</v>
      </c>
      <c r="E95" s="24" t="n">
        <v>0</v>
      </c>
    </row>
    <row r="96" s="4" customFormat="true" ht="21" hidden="false" customHeight="true" outlineLevel="0" collapsed="false">
      <c r="A96" s="20" t="s">
        <v>169</v>
      </c>
      <c r="B96" s="53" t="s">
        <v>170</v>
      </c>
      <c r="C96" s="54" t="n">
        <f aca="false">C98+C100+C159+C184</f>
        <v>2852825.93778</v>
      </c>
      <c r="D96" s="54" t="n">
        <f aca="false">D98+D100+D159+D184</f>
        <v>2862438.94994</v>
      </c>
      <c r="E96" s="54" t="n">
        <f aca="false">E98+E100+E159+E184</f>
        <v>3090737.95434</v>
      </c>
    </row>
    <row r="97" s="4" customFormat="true" ht="31.5" hidden="false" customHeight="true" outlineLevel="0" collapsed="false">
      <c r="A97" s="20" t="s">
        <v>171</v>
      </c>
      <c r="B97" s="53" t="s">
        <v>172</v>
      </c>
      <c r="C97" s="54" t="n">
        <f aca="false">C98+C100+C159+C184</f>
        <v>2852825.93778</v>
      </c>
      <c r="D97" s="54" t="n">
        <f aca="false">D98+D100+D159+D184</f>
        <v>2862438.94994</v>
      </c>
      <c r="E97" s="54" t="n">
        <f aca="false">E98+E100+E159+E184</f>
        <v>3090737.95434</v>
      </c>
    </row>
    <row r="98" s="4" customFormat="true" ht="24.95" hidden="false" customHeight="true" outlineLevel="0" collapsed="false">
      <c r="A98" s="55" t="s">
        <v>173</v>
      </c>
      <c r="B98" s="56" t="s">
        <v>174</v>
      </c>
      <c r="C98" s="57" t="n">
        <f aca="false">C99</f>
        <v>2791</v>
      </c>
      <c r="D98" s="57" t="n">
        <f aca="false">D99</f>
        <v>479</v>
      </c>
      <c r="E98" s="57" t="n">
        <f aca="false">E99</f>
        <v>668</v>
      </c>
    </row>
    <row r="99" s="4" customFormat="true" ht="34.5" hidden="false" customHeight="true" outlineLevel="0" collapsed="false">
      <c r="A99" s="58" t="s">
        <v>175</v>
      </c>
      <c r="B99" s="59" t="s">
        <v>176</v>
      </c>
      <c r="C99" s="24" t="n">
        <v>2791</v>
      </c>
      <c r="D99" s="24" t="n">
        <v>479</v>
      </c>
      <c r="E99" s="24" t="n">
        <v>668</v>
      </c>
    </row>
    <row r="100" s="4" customFormat="true" ht="30.95" hidden="false" customHeight="true" outlineLevel="0" collapsed="false">
      <c r="A100" s="55" t="s">
        <v>177</v>
      </c>
      <c r="B100" s="56" t="s">
        <v>178</v>
      </c>
      <c r="C100" s="54" t="n">
        <f aca="false">C112+C101+C103+C104+C107+C111+C102+C109+C108+C110+C105+C106</f>
        <v>682469.93778</v>
      </c>
      <c r="D100" s="54" t="n">
        <f aca="false">D112+D101+D103+D104+D107+D111+D102+D109+D108+D110+D105+D106+0.1</f>
        <v>711640.94994</v>
      </c>
      <c r="E100" s="54" t="n">
        <f aca="false">E112+E101+E103+E104+E107+E111+E102+E109+E108+E110+E105+E106</f>
        <v>938496.95434</v>
      </c>
    </row>
    <row r="101" s="4" customFormat="true" ht="63.75" hidden="false" customHeight="true" outlineLevel="0" collapsed="false">
      <c r="A101" s="45" t="s">
        <v>179</v>
      </c>
      <c r="B101" s="46" t="s">
        <v>180</v>
      </c>
      <c r="C101" s="60" t="n">
        <f aca="false">78114+119306</f>
        <v>197420</v>
      </c>
      <c r="D101" s="60" t="n">
        <v>87638</v>
      </c>
      <c r="E101" s="60" t="n">
        <v>91201</v>
      </c>
    </row>
    <row r="102" s="4" customFormat="true" ht="63.75" hidden="false" customHeight="true" outlineLevel="0" collapsed="false">
      <c r="A102" s="61" t="s">
        <v>181</v>
      </c>
      <c r="B102" s="62" t="s">
        <v>182</v>
      </c>
      <c r="C102" s="63" t="n">
        <f aca="false">27247.8-0.08</f>
        <v>27247.72</v>
      </c>
      <c r="D102" s="60" t="n">
        <v>0</v>
      </c>
      <c r="E102" s="64" t="n">
        <v>2353.4</v>
      </c>
    </row>
    <row r="103" s="4" customFormat="true" ht="36.6" hidden="false" customHeight="true" outlineLevel="0" collapsed="false">
      <c r="A103" s="45" t="s">
        <v>183</v>
      </c>
      <c r="B103" s="65" t="s">
        <v>184</v>
      </c>
      <c r="C103" s="60" t="n">
        <v>0</v>
      </c>
      <c r="D103" s="60" t="n">
        <v>2498.5</v>
      </c>
      <c r="E103" s="60" t="n">
        <f aca="false">607.5+2775.9</f>
        <v>3383.4</v>
      </c>
    </row>
    <row r="104" s="4" customFormat="true" ht="24.75" hidden="true" customHeight="true" outlineLevel="0" collapsed="false">
      <c r="A104" s="45" t="s">
        <v>185</v>
      </c>
      <c r="B104" s="66" t="s">
        <v>186</v>
      </c>
      <c r="C104" s="60"/>
      <c r="D104" s="60"/>
      <c r="E104" s="60"/>
    </row>
    <row r="105" s="4" customFormat="true" ht="69" hidden="false" customHeight="true" outlineLevel="0" collapsed="false">
      <c r="A105" s="45" t="s">
        <v>187</v>
      </c>
      <c r="B105" s="66" t="s">
        <v>188</v>
      </c>
      <c r="C105" s="60" t="n">
        <v>3138</v>
      </c>
      <c r="D105" s="60" t="n">
        <v>4707</v>
      </c>
      <c r="E105" s="60" t="n">
        <v>4706</v>
      </c>
    </row>
    <row r="106" s="4" customFormat="true" ht="81" hidden="false" customHeight="true" outlineLevel="0" collapsed="false">
      <c r="A106" s="67" t="s">
        <v>189</v>
      </c>
      <c r="B106" s="46" t="s">
        <v>190</v>
      </c>
      <c r="C106" s="64" t="n">
        <f aca="false">32863.05-1658.03</f>
        <v>31205.02</v>
      </c>
      <c r="D106" s="64" t="n">
        <f aca="false">12045.23+205.0875+68.3625</f>
        <v>12318.68</v>
      </c>
      <c r="E106" s="64" t="n">
        <v>0</v>
      </c>
    </row>
    <row r="107" s="4" customFormat="true" ht="39.6" hidden="false" customHeight="true" outlineLevel="0" collapsed="false">
      <c r="A107" s="68" t="s">
        <v>191</v>
      </c>
      <c r="B107" s="69" t="s">
        <v>192</v>
      </c>
      <c r="C107" s="60" t="n">
        <v>0</v>
      </c>
      <c r="D107" s="60" t="n">
        <v>67838</v>
      </c>
      <c r="E107" s="60" t="n">
        <v>51246.09</v>
      </c>
      <c r="H107" s="70"/>
    </row>
    <row r="108" s="4" customFormat="true" ht="54.75" hidden="false" customHeight="true" outlineLevel="0" collapsed="false">
      <c r="A108" s="68" t="s">
        <v>193</v>
      </c>
      <c r="B108" s="69" t="s">
        <v>194</v>
      </c>
      <c r="C108" s="71" t="n">
        <f aca="false">75568-0.01251-6518.50401+787.8513+598.573</f>
        <v>70435.90778</v>
      </c>
      <c r="D108" s="60" t="n">
        <f aca="false">80716-6796.76107-0.24899</f>
        <v>73918.98994</v>
      </c>
      <c r="E108" s="60" t="n">
        <f aca="false">72745-37.26886-0.6168</f>
        <v>72707.11434</v>
      </c>
      <c r="F108" s="72"/>
    </row>
    <row r="109" s="4" customFormat="true" ht="32.25" hidden="false" customHeight="true" outlineLevel="0" collapsed="false">
      <c r="A109" s="73" t="s">
        <v>195</v>
      </c>
      <c r="B109" s="74" t="s">
        <v>196</v>
      </c>
      <c r="C109" s="60" t="n">
        <v>893.9</v>
      </c>
      <c r="D109" s="60" t="n">
        <v>526</v>
      </c>
      <c r="E109" s="60" t="n">
        <v>525</v>
      </c>
    </row>
    <row r="110" s="4" customFormat="true" ht="35.45" hidden="false" customHeight="true" outlineLevel="0" collapsed="false">
      <c r="A110" s="45" t="s">
        <v>197</v>
      </c>
      <c r="B110" s="69" t="s">
        <v>198</v>
      </c>
      <c r="C110" s="60" t="n">
        <v>54150.67</v>
      </c>
      <c r="D110" s="60" t="n">
        <v>0</v>
      </c>
      <c r="E110" s="60" t="n">
        <v>0</v>
      </c>
    </row>
    <row r="111" s="4" customFormat="true" ht="30.75" hidden="false" customHeight="true" outlineLevel="0" collapsed="false">
      <c r="A111" s="45" t="s">
        <v>199</v>
      </c>
      <c r="B111" s="69" t="s">
        <v>200</v>
      </c>
      <c r="C111" s="60" t="n">
        <v>0</v>
      </c>
      <c r="D111" s="60" t="n">
        <v>76000</v>
      </c>
      <c r="E111" s="60" t="n">
        <v>117632.8</v>
      </c>
    </row>
    <row r="112" s="4" customFormat="true" ht="24.75" hidden="false" customHeight="true" outlineLevel="0" collapsed="false">
      <c r="A112" s="58" t="s">
        <v>201</v>
      </c>
      <c r="B112" s="59" t="s">
        <v>202</v>
      </c>
      <c r="C112" s="60" t="n">
        <f aca="false">SUM(C113:C158)</f>
        <v>297978.72</v>
      </c>
      <c r="D112" s="60" t="n">
        <f aca="false">SUM(D113:D158)</f>
        <v>386195.68</v>
      </c>
      <c r="E112" s="60" t="n">
        <f aca="false">SUM(E113:E158)</f>
        <v>594742.15</v>
      </c>
    </row>
    <row r="113" s="4" customFormat="true" ht="60.75" hidden="false" customHeight="true" outlineLevel="0" collapsed="false">
      <c r="A113" s="58"/>
      <c r="B113" s="75" t="s">
        <v>203</v>
      </c>
      <c r="C113" s="60" t="n">
        <v>1501.23</v>
      </c>
      <c r="D113" s="60" t="n">
        <v>1561.28</v>
      </c>
      <c r="E113" s="60" t="n">
        <v>1244.29</v>
      </c>
    </row>
    <row r="114" s="4" customFormat="true" ht="51" hidden="false" customHeight="true" outlineLevel="0" collapsed="false">
      <c r="A114" s="58"/>
      <c r="B114" s="76" t="s">
        <v>204</v>
      </c>
      <c r="C114" s="60" t="n">
        <v>20685</v>
      </c>
      <c r="D114" s="60" t="n">
        <v>20842.5</v>
      </c>
      <c r="E114" s="30" t="n">
        <v>0</v>
      </c>
    </row>
    <row r="115" s="4" customFormat="true" ht="60.75" hidden="false" customHeight="true" outlineLevel="0" collapsed="false">
      <c r="A115" s="58"/>
      <c r="B115" s="75" t="s">
        <v>205</v>
      </c>
      <c r="C115" s="60" t="n">
        <v>8956</v>
      </c>
      <c r="D115" s="60" t="n">
        <v>8956</v>
      </c>
      <c r="E115" s="60" t="n">
        <v>8956</v>
      </c>
    </row>
    <row r="116" s="4" customFormat="true" ht="54" hidden="false" customHeight="true" outlineLevel="0" collapsed="false">
      <c r="A116" s="58"/>
      <c r="B116" s="76" t="s">
        <v>206</v>
      </c>
      <c r="C116" s="60" t="n">
        <v>0</v>
      </c>
      <c r="D116" s="60" t="n">
        <v>0</v>
      </c>
      <c r="E116" s="30" t="n">
        <v>42224</v>
      </c>
    </row>
    <row r="117" s="4" customFormat="true" ht="50.25" hidden="false" customHeight="true" outlineLevel="0" collapsed="false">
      <c r="A117" s="58"/>
      <c r="B117" s="76" t="s">
        <v>207</v>
      </c>
      <c r="C117" s="60" t="n">
        <v>40154</v>
      </c>
      <c r="D117" s="60" t="n">
        <v>44155</v>
      </c>
      <c r="E117" s="30" t="n">
        <v>23119</v>
      </c>
    </row>
    <row r="118" s="4" customFormat="true" ht="60" hidden="false" customHeight="true" outlineLevel="0" collapsed="false">
      <c r="A118" s="58"/>
      <c r="B118" s="76" t="s">
        <v>208</v>
      </c>
      <c r="C118" s="60" t="n">
        <v>30068.9</v>
      </c>
      <c r="D118" s="60" t="n">
        <v>0</v>
      </c>
      <c r="E118" s="30" t="n">
        <v>0</v>
      </c>
    </row>
    <row r="119" s="4" customFormat="true" ht="31.5" hidden="false" customHeight="true" outlineLevel="0" collapsed="false">
      <c r="A119" s="58"/>
      <c r="B119" s="76" t="s">
        <v>209</v>
      </c>
      <c r="C119" s="60" t="n">
        <v>7219</v>
      </c>
      <c r="D119" s="60" t="n">
        <v>7219</v>
      </c>
      <c r="E119" s="60" t="n">
        <v>7219</v>
      </c>
    </row>
    <row r="120" s="4" customFormat="true" ht="29.25" hidden="false" customHeight="true" outlineLevel="0" collapsed="false">
      <c r="A120" s="58"/>
      <c r="B120" s="76" t="s">
        <v>210</v>
      </c>
      <c r="C120" s="60" t="n">
        <v>12869.65</v>
      </c>
      <c r="D120" s="60" t="n">
        <v>0</v>
      </c>
      <c r="E120" s="60" t="n">
        <v>0</v>
      </c>
    </row>
    <row r="121" s="4" customFormat="true" ht="49.5" hidden="true" customHeight="true" outlineLevel="0" collapsed="false">
      <c r="A121" s="58"/>
      <c r="B121" s="76" t="s">
        <v>211</v>
      </c>
      <c r="C121" s="60"/>
      <c r="D121" s="60"/>
      <c r="E121" s="60"/>
    </row>
    <row r="122" s="4" customFormat="true" ht="42" hidden="false" customHeight="true" outlineLevel="0" collapsed="false">
      <c r="A122" s="58"/>
      <c r="B122" s="76" t="s">
        <v>212</v>
      </c>
      <c r="C122" s="60" t="n">
        <v>0</v>
      </c>
      <c r="D122" s="60" t="n">
        <v>5070</v>
      </c>
      <c r="E122" s="30" t="n">
        <v>4341</v>
      </c>
    </row>
    <row r="123" s="4" customFormat="true" ht="59.25" hidden="false" customHeight="true" outlineLevel="0" collapsed="false">
      <c r="A123" s="58"/>
      <c r="B123" s="76" t="s">
        <v>213</v>
      </c>
      <c r="C123" s="60" t="n">
        <v>0</v>
      </c>
      <c r="D123" s="60" t="n">
        <v>25000</v>
      </c>
      <c r="E123" s="60" t="n">
        <v>85663.62</v>
      </c>
    </row>
    <row r="124" s="4" customFormat="true" ht="66" hidden="false" customHeight="true" outlineLevel="0" collapsed="false">
      <c r="A124" s="58"/>
      <c r="B124" s="76" t="s">
        <v>214</v>
      </c>
      <c r="C124" s="60" t="n">
        <v>699</v>
      </c>
      <c r="D124" s="60" t="n">
        <v>0</v>
      </c>
      <c r="E124" s="60" t="n">
        <v>0</v>
      </c>
    </row>
    <row r="125" s="4" customFormat="true" ht="80.25" hidden="true" customHeight="true" outlineLevel="0" collapsed="false">
      <c r="A125" s="58"/>
      <c r="B125" s="76" t="s">
        <v>215</v>
      </c>
      <c r="C125" s="60"/>
      <c r="D125" s="60"/>
      <c r="E125" s="60"/>
    </row>
    <row r="126" s="4" customFormat="true" ht="12" hidden="true" customHeight="true" outlineLevel="0" collapsed="false">
      <c r="A126" s="58"/>
      <c r="B126" s="76" t="s">
        <v>216</v>
      </c>
      <c r="C126" s="60"/>
      <c r="D126" s="60"/>
      <c r="E126" s="60"/>
    </row>
    <row r="127" s="4" customFormat="true" ht="44.45" hidden="false" customHeight="true" outlineLevel="0" collapsed="false">
      <c r="A127" s="58"/>
      <c r="B127" s="76" t="s">
        <v>217</v>
      </c>
      <c r="C127" s="60" t="n">
        <v>0</v>
      </c>
      <c r="D127" s="60" t="n">
        <v>0</v>
      </c>
      <c r="E127" s="60" t="n">
        <v>8433</v>
      </c>
    </row>
    <row r="128" s="4" customFormat="true" ht="35.25" hidden="true" customHeight="true" outlineLevel="0" collapsed="false">
      <c r="A128" s="58"/>
      <c r="B128" s="76" t="s">
        <v>218</v>
      </c>
      <c r="C128" s="60"/>
      <c r="D128" s="60"/>
      <c r="E128" s="60"/>
    </row>
    <row r="129" s="4" customFormat="true" ht="33.75" hidden="true" customHeight="true" outlineLevel="0" collapsed="false">
      <c r="A129" s="58"/>
      <c r="B129" s="76" t="s">
        <v>219</v>
      </c>
      <c r="C129" s="60"/>
      <c r="D129" s="60"/>
      <c r="E129" s="60"/>
    </row>
    <row r="130" s="4" customFormat="true" ht="34.5" hidden="false" customHeight="true" outlineLevel="0" collapsed="false">
      <c r="A130" s="58"/>
      <c r="B130" s="76" t="s">
        <v>220</v>
      </c>
      <c r="C130" s="60" t="n">
        <v>0</v>
      </c>
      <c r="D130" s="60" t="n">
        <f aca="false">85655-85655</f>
        <v>0</v>
      </c>
      <c r="E130" s="60" t="n">
        <f aca="false">102814-34863</f>
        <v>67951</v>
      </c>
      <c r="F130" s="77"/>
    </row>
    <row r="131" s="4" customFormat="true" ht="9" hidden="true" customHeight="true" outlineLevel="0" collapsed="false">
      <c r="A131" s="58"/>
      <c r="B131" s="76" t="s">
        <v>221</v>
      </c>
      <c r="C131" s="60"/>
      <c r="D131" s="60"/>
      <c r="E131" s="60"/>
    </row>
    <row r="132" s="4" customFormat="true" ht="42.75" hidden="false" customHeight="true" outlineLevel="0" collapsed="false">
      <c r="A132" s="58"/>
      <c r="B132" s="76" t="s">
        <v>222</v>
      </c>
      <c r="C132" s="60" t="n">
        <v>0</v>
      </c>
      <c r="D132" s="60" t="n">
        <v>1900</v>
      </c>
      <c r="E132" s="60" t="n">
        <v>17472</v>
      </c>
    </row>
    <row r="133" s="4" customFormat="true" ht="1.5" hidden="true" customHeight="true" outlineLevel="0" collapsed="false">
      <c r="A133" s="58"/>
      <c r="B133" s="76" t="s">
        <v>223</v>
      </c>
      <c r="C133" s="60"/>
      <c r="D133" s="60"/>
      <c r="E133" s="60"/>
    </row>
    <row r="134" s="4" customFormat="true" ht="39.75" hidden="false" customHeight="true" outlineLevel="0" collapsed="false">
      <c r="A134" s="58"/>
      <c r="B134" s="76" t="s">
        <v>224</v>
      </c>
      <c r="C134" s="60" t="n">
        <v>6319</v>
      </c>
      <c r="D134" s="60" t="n">
        <v>8765</v>
      </c>
      <c r="E134" s="60" t="n">
        <v>0</v>
      </c>
    </row>
    <row r="135" s="4" customFormat="true" ht="50.25" hidden="false" customHeight="true" outlineLevel="0" collapsed="false">
      <c r="A135" s="58"/>
      <c r="B135" s="76" t="s">
        <v>225</v>
      </c>
      <c r="C135" s="60" t="n">
        <f aca="false">30475+9461</f>
        <v>39936</v>
      </c>
      <c r="D135" s="60" t="n">
        <v>47970</v>
      </c>
      <c r="E135" s="60" t="n">
        <v>23370</v>
      </c>
      <c r="F135" s="78"/>
      <c r="G135" s="79"/>
    </row>
    <row r="136" s="4" customFormat="true" ht="35.25" hidden="true" customHeight="true" outlineLevel="0" collapsed="false">
      <c r="A136" s="58"/>
      <c r="B136" s="76" t="s">
        <v>226</v>
      </c>
      <c r="C136" s="80"/>
      <c r="D136" s="80"/>
      <c r="E136" s="80"/>
    </row>
    <row r="137" s="4" customFormat="true" ht="108.75" hidden="false" customHeight="true" outlineLevel="0" collapsed="false">
      <c r="A137" s="58"/>
      <c r="B137" s="81" t="s">
        <v>227</v>
      </c>
      <c r="C137" s="64" t="n">
        <v>0</v>
      </c>
      <c r="D137" s="64" t="n">
        <v>4455</v>
      </c>
      <c r="E137" s="64" t="n">
        <v>0</v>
      </c>
    </row>
    <row r="138" s="4" customFormat="true" ht="46.5" hidden="false" customHeight="true" outlineLevel="0" collapsed="false">
      <c r="A138" s="58"/>
      <c r="B138" s="76" t="s">
        <v>228</v>
      </c>
      <c r="C138" s="60" t="n">
        <v>0</v>
      </c>
      <c r="D138" s="60" t="n">
        <v>0</v>
      </c>
      <c r="E138" s="30" t="n">
        <v>71853</v>
      </c>
    </row>
    <row r="139" s="4" customFormat="true" ht="34.5" hidden="false" customHeight="true" outlineLevel="0" collapsed="false">
      <c r="A139" s="58"/>
      <c r="B139" s="76" t="s">
        <v>229</v>
      </c>
      <c r="C139" s="60" t="n">
        <v>0</v>
      </c>
      <c r="D139" s="60" t="n">
        <v>1000.8</v>
      </c>
      <c r="E139" s="60" t="n">
        <v>0</v>
      </c>
    </row>
    <row r="140" s="4" customFormat="true" ht="22.5" hidden="true" customHeight="true" outlineLevel="0" collapsed="false">
      <c r="A140" s="58"/>
      <c r="B140" s="76" t="s">
        <v>230</v>
      </c>
      <c r="C140" s="60"/>
      <c r="D140" s="60"/>
      <c r="E140" s="60"/>
    </row>
    <row r="141" s="4" customFormat="true" ht="38.25" hidden="true" customHeight="true" outlineLevel="0" collapsed="false">
      <c r="A141" s="58"/>
      <c r="B141" s="76" t="s">
        <v>231</v>
      </c>
      <c r="C141" s="60"/>
      <c r="D141" s="60"/>
      <c r="E141" s="60"/>
    </row>
    <row r="142" s="4" customFormat="true" ht="20.25" hidden="true" customHeight="true" outlineLevel="0" collapsed="false">
      <c r="A142" s="58"/>
      <c r="B142" s="76" t="s">
        <v>232</v>
      </c>
      <c r="C142" s="60"/>
      <c r="D142" s="60"/>
      <c r="E142" s="60"/>
    </row>
    <row r="143" s="4" customFormat="true" ht="53.25" hidden="false" customHeight="true" outlineLevel="0" collapsed="false">
      <c r="A143" s="58"/>
      <c r="B143" s="76" t="s">
        <v>233</v>
      </c>
      <c r="C143" s="60" t="n">
        <f aca="false">1680-1680</f>
        <v>0</v>
      </c>
      <c r="D143" s="60" t="n">
        <v>1680</v>
      </c>
      <c r="E143" s="60" t="n">
        <f aca="false">1680+1680</f>
        <v>3360</v>
      </c>
    </row>
    <row r="144" s="4" customFormat="true" ht="36" hidden="true" customHeight="true" outlineLevel="0" collapsed="false">
      <c r="A144" s="58"/>
      <c r="B144" s="76" t="s">
        <v>234</v>
      </c>
      <c r="C144" s="60"/>
      <c r="D144" s="60"/>
      <c r="E144" s="60"/>
    </row>
    <row r="145" s="4" customFormat="true" ht="104.25" hidden="true" customHeight="true" outlineLevel="0" collapsed="false">
      <c r="A145" s="58"/>
      <c r="B145" s="76" t="s">
        <v>235</v>
      </c>
      <c r="C145" s="71"/>
      <c r="D145" s="60"/>
      <c r="E145" s="60"/>
    </row>
    <row r="146" s="4" customFormat="true" ht="30" hidden="true" customHeight="true" outlineLevel="0" collapsed="false">
      <c r="A146" s="58"/>
      <c r="B146" s="76" t="s">
        <v>236</v>
      </c>
      <c r="C146" s="71"/>
      <c r="D146" s="60"/>
      <c r="E146" s="60"/>
    </row>
    <row r="147" s="4" customFormat="true" ht="62.25" hidden="true" customHeight="true" outlineLevel="0" collapsed="false">
      <c r="A147" s="58"/>
      <c r="B147" s="81" t="s">
        <v>237</v>
      </c>
      <c r="C147" s="71"/>
      <c r="D147" s="60"/>
      <c r="E147" s="60"/>
    </row>
    <row r="148" s="4" customFormat="true" ht="66" hidden="false" customHeight="true" outlineLevel="0" collapsed="false">
      <c r="A148" s="58"/>
      <c r="B148" s="81" t="s">
        <v>238</v>
      </c>
      <c r="C148" s="71" t="n">
        <v>6574</v>
      </c>
      <c r="D148" s="60" t="n">
        <v>0</v>
      </c>
      <c r="E148" s="60" t="n">
        <v>0</v>
      </c>
    </row>
    <row r="149" s="4" customFormat="true" ht="62.25" hidden="true" customHeight="true" outlineLevel="0" collapsed="false">
      <c r="A149" s="58"/>
      <c r="B149" s="81" t="s">
        <v>239</v>
      </c>
      <c r="C149" s="71"/>
      <c r="D149" s="60"/>
      <c r="E149" s="60"/>
    </row>
    <row r="150" s="4" customFormat="true" ht="36" hidden="true" customHeight="true" outlineLevel="0" collapsed="false">
      <c r="A150" s="58"/>
      <c r="B150" s="81" t="s">
        <v>240</v>
      </c>
      <c r="C150" s="71"/>
      <c r="D150" s="60"/>
      <c r="E150" s="60"/>
    </row>
    <row r="151" s="4" customFormat="true" ht="54" hidden="false" customHeight="true" outlineLevel="0" collapsed="false">
      <c r="A151" s="58"/>
      <c r="B151" s="81" t="s">
        <v>241</v>
      </c>
      <c r="C151" s="71" t="n">
        <v>19597</v>
      </c>
      <c r="D151" s="60" t="n">
        <v>64730</v>
      </c>
      <c r="E151" s="60" t="n">
        <v>64729</v>
      </c>
    </row>
    <row r="152" s="4" customFormat="true" ht="77.25" hidden="false" customHeight="true" outlineLevel="0" collapsed="false">
      <c r="A152" s="58"/>
      <c r="B152" s="81" t="s">
        <v>242</v>
      </c>
      <c r="C152" s="71" t="n">
        <v>52250</v>
      </c>
      <c r="D152" s="60" t="n">
        <v>55153</v>
      </c>
      <c r="E152" s="60" t="n">
        <v>42265</v>
      </c>
    </row>
    <row r="153" s="4" customFormat="true" ht="55.5" hidden="false" customHeight="true" outlineLevel="0" collapsed="false">
      <c r="A153" s="58"/>
      <c r="B153" s="81" t="s">
        <v>243</v>
      </c>
      <c r="C153" s="82" t="n">
        <v>29600</v>
      </c>
      <c r="D153" s="82" t="n">
        <v>0</v>
      </c>
      <c r="E153" s="82" t="n">
        <v>0</v>
      </c>
    </row>
    <row r="154" s="4" customFormat="true" ht="35.25" hidden="false" customHeight="true" outlineLevel="0" collapsed="false">
      <c r="A154" s="58"/>
      <c r="B154" s="81" t="s">
        <v>244</v>
      </c>
      <c r="C154" s="63" t="n">
        <f aca="false">4763.1+5479.44</f>
        <v>10242.54</v>
      </c>
      <c r="D154" s="82" t="n">
        <v>0</v>
      </c>
      <c r="E154" s="82" t="n">
        <v>0</v>
      </c>
    </row>
    <row r="155" s="4" customFormat="true" ht="49.5" hidden="false" customHeight="true" outlineLevel="0" collapsed="false">
      <c r="A155" s="58"/>
      <c r="B155" s="81" t="s">
        <v>245</v>
      </c>
      <c r="C155" s="82" t="n">
        <v>0</v>
      </c>
      <c r="D155" s="82" t="n">
        <v>5104.81</v>
      </c>
      <c r="E155" s="82" t="n">
        <v>31082.48</v>
      </c>
    </row>
    <row r="156" s="4" customFormat="true" ht="33.75" hidden="false" customHeight="true" outlineLevel="0" collapsed="false">
      <c r="A156" s="58"/>
      <c r="B156" s="81" t="s">
        <v>246</v>
      </c>
      <c r="C156" s="82" t="n">
        <v>1807.4</v>
      </c>
      <c r="D156" s="82" t="n">
        <v>0</v>
      </c>
      <c r="E156" s="82" t="n">
        <v>0</v>
      </c>
    </row>
    <row r="157" s="4" customFormat="true" ht="48.75" hidden="false" customHeight="true" outlineLevel="0" collapsed="false">
      <c r="A157" s="58"/>
      <c r="B157" s="81" t="s">
        <v>247</v>
      </c>
      <c r="C157" s="64" t="n">
        <v>0</v>
      </c>
      <c r="D157" s="82" t="n">
        <v>41235.29</v>
      </c>
      <c r="E157" s="82" t="n">
        <v>41235.29</v>
      </c>
    </row>
    <row r="158" s="4" customFormat="true" ht="50.25" hidden="false" customHeight="true" outlineLevel="0" collapsed="false">
      <c r="A158" s="58"/>
      <c r="B158" s="81" t="s">
        <v>248</v>
      </c>
      <c r="C158" s="64" t="n">
        <v>9500</v>
      </c>
      <c r="D158" s="82" t="n">
        <v>41398</v>
      </c>
      <c r="E158" s="82" t="n">
        <v>50224.47</v>
      </c>
    </row>
    <row r="159" s="4" customFormat="true" ht="29.1" hidden="false" customHeight="true" outlineLevel="0" collapsed="false">
      <c r="A159" s="55" t="s">
        <v>249</v>
      </c>
      <c r="B159" s="83" t="s">
        <v>250</v>
      </c>
      <c r="C159" s="54" t="n">
        <f aca="false">C161+C160+C181+C175+C176+C178+C180+C177+C174+C179</f>
        <v>2166565</v>
      </c>
      <c r="D159" s="54" t="n">
        <f aca="false">D161+D160+D181+D175+D176+D178+D180+D177+D174+D179</f>
        <v>2148819</v>
      </c>
      <c r="E159" s="54" t="n">
        <f aca="false">E161+E160+E181+E175+E176+E178+E180+E177+E174+E179</f>
        <v>2150073</v>
      </c>
    </row>
    <row r="160" s="4" customFormat="true" ht="33.75" hidden="false" customHeight="true" outlineLevel="0" collapsed="false">
      <c r="A160" s="58" t="s">
        <v>251</v>
      </c>
      <c r="B160" s="46" t="s">
        <v>252</v>
      </c>
      <c r="C160" s="24" t="n">
        <v>89991</v>
      </c>
      <c r="D160" s="24" t="n">
        <v>92943</v>
      </c>
      <c r="E160" s="30" t="n">
        <v>96087</v>
      </c>
    </row>
    <row r="161" customFormat="false" ht="36" hidden="false" customHeight="true" outlineLevel="0" collapsed="false">
      <c r="A161" s="58" t="s">
        <v>253</v>
      </c>
      <c r="B161" s="59" t="s">
        <v>254</v>
      </c>
      <c r="C161" s="60" t="n">
        <f aca="false">C162+C163+C164+C165+C166+C167+C168+C169+C170+C171+C172+C173</f>
        <v>34388</v>
      </c>
      <c r="D161" s="60" t="n">
        <f aca="false">D162+D163+D164+D165+D166+D167+D168+D169+D170+D171+D172+D173</f>
        <v>34330</v>
      </c>
      <c r="E161" s="60" t="n">
        <f aca="false">E162+E163+E164+E165+E166+E167+E168+E169+E170+E171+E172+E173</f>
        <v>34335</v>
      </c>
    </row>
    <row r="162" customFormat="false" ht="70.5" hidden="false" customHeight="true" outlineLevel="0" collapsed="false">
      <c r="A162" s="58"/>
      <c r="B162" s="84" t="s">
        <v>255</v>
      </c>
      <c r="C162" s="60" t="n">
        <v>5160</v>
      </c>
      <c r="D162" s="60" t="n">
        <v>5102</v>
      </c>
      <c r="E162" s="30" t="n">
        <v>5107</v>
      </c>
    </row>
    <row r="163" customFormat="false" ht="64.5" hidden="false" customHeight="true" outlineLevel="0" collapsed="false">
      <c r="A163" s="58"/>
      <c r="B163" s="59" t="s">
        <v>256</v>
      </c>
      <c r="C163" s="60" t="n">
        <v>6545</v>
      </c>
      <c r="D163" s="60" t="n">
        <v>6545</v>
      </c>
      <c r="E163" s="60" t="n">
        <v>6545</v>
      </c>
    </row>
    <row r="164" customFormat="false" ht="113.1" hidden="true" customHeight="true" outlineLevel="0" collapsed="false">
      <c r="A164" s="58"/>
      <c r="B164" s="84" t="s">
        <v>257</v>
      </c>
      <c r="C164" s="60"/>
      <c r="D164" s="60"/>
      <c r="E164" s="60"/>
    </row>
    <row r="165" customFormat="false" ht="62.25" hidden="false" customHeight="true" outlineLevel="0" collapsed="false">
      <c r="A165" s="58"/>
      <c r="B165" s="84" t="s">
        <v>258</v>
      </c>
      <c r="C165" s="60" t="n">
        <v>429</v>
      </c>
      <c r="D165" s="60" t="n">
        <v>429</v>
      </c>
      <c r="E165" s="60" t="n">
        <v>429</v>
      </c>
    </row>
    <row r="166" customFormat="false" ht="30" hidden="false" customHeight="true" outlineLevel="0" collapsed="false">
      <c r="A166" s="58"/>
      <c r="B166" s="69" t="s">
        <v>259</v>
      </c>
      <c r="C166" s="60" t="n">
        <v>10823</v>
      </c>
      <c r="D166" s="60" t="n">
        <v>10823</v>
      </c>
      <c r="E166" s="60" t="n">
        <v>10823</v>
      </c>
    </row>
    <row r="167" customFormat="false" ht="45.75" hidden="false" customHeight="true" outlineLevel="0" collapsed="false">
      <c r="A167" s="58"/>
      <c r="B167" s="69" t="s">
        <v>260</v>
      </c>
      <c r="C167" s="60" t="n">
        <v>4071</v>
      </c>
      <c r="D167" s="60" t="n">
        <v>4071</v>
      </c>
      <c r="E167" s="60" t="n">
        <v>4071</v>
      </c>
    </row>
    <row r="168" customFormat="false" ht="51.75" hidden="false" customHeight="true" outlineLevel="0" collapsed="false">
      <c r="A168" s="58"/>
      <c r="B168" s="69" t="s">
        <v>261</v>
      </c>
      <c r="C168" s="60" t="n">
        <v>662</v>
      </c>
      <c r="D168" s="60" t="n">
        <v>662</v>
      </c>
      <c r="E168" s="60" t="n">
        <v>662</v>
      </c>
    </row>
    <row r="169" customFormat="false" ht="62.25" hidden="false" customHeight="true" outlineLevel="0" collapsed="false">
      <c r="A169" s="58"/>
      <c r="B169" s="69" t="s">
        <v>262</v>
      </c>
      <c r="C169" s="60" t="n">
        <v>832</v>
      </c>
      <c r="D169" s="60" t="n">
        <v>832</v>
      </c>
      <c r="E169" s="30" t="n">
        <v>832</v>
      </c>
    </row>
    <row r="170" customFormat="false" ht="147" hidden="false" customHeight="true" outlineLevel="0" collapsed="false">
      <c r="A170" s="58"/>
      <c r="B170" s="69" t="s">
        <v>263</v>
      </c>
      <c r="C170" s="60" t="n">
        <v>956</v>
      </c>
      <c r="D170" s="60" t="n">
        <v>956</v>
      </c>
      <c r="E170" s="30" t="n">
        <v>956</v>
      </c>
    </row>
    <row r="171" customFormat="false" ht="66" hidden="false" customHeight="true" outlineLevel="0" collapsed="false">
      <c r="A171" s="58"/>
      <c r="B171" s="69" t="s">
        <v>264</v>
      </c>
      <c r="C171" s="60" t="n">
        <v>2043</v>
      </c>
      <c r="D171" s="60" t="n">
        <v>2043</v>
      </c>
      <c r="E171" s="60" t="n">
        <v>2043</v>
      </c>
      <c r="F171" s="4"/>
    </row>
    <row r="172" customFormat="false" ht="129" hidden="false" customHeight="true" outlineLevel="0" collapsed="false">
      <c r="A172" s="58"/>
      <c r="B172" s="69" t="s">
        <v>265</v>
      </c>
      <c r="C172" s="60" t="n">
        <v>2867</v>
      </c>
      <c r="D172" s="60" t="n">
        <v>2867</v>
      </c>
      <c r="E172" s="60" t="n">
        <v>2867</v>
      </c>
    </row>
    <row r="173" customFormat="false" ht="129" hidden="true" customHeight="true" outlineLevel="0" collapsed="false">
      <c r="A173" s="58"/>
      <c r="B173" s="69" t="s">
        <v>266</v>
      </c>
      <c r="C173" s="60"/>
      <c r="D173" s="60"/>
      <c r="E173" s="60"/>
    </row>
    <row r="174" customFormat="false" ht="61.5" hidden="false" customHeight="true" outlineLevel="0" collapsed="false">
      <c r="A174" s="85" t="s">
        <v>267</v>
      </c>
      <c r="B174" s="69" t="s">
        <v>268</v>
      </c>
      <c r="C174" s="24" t="n">
        <v>48783</v>
      </c>
      <c r="D174" s="24" t="n">
        <v>48783</v>
      </c>
      <c r="E174" s="24" t="n">
        <v>48783</v>
      </c>
    </row>
    <row r="175" customFormat="false" ht="50.25" hidden="false" customHeight="true" outlineLevel="0" collapsed="false">
      <c r="A175" s="58" t="s">
        <v>269</v>
      </c>
      <c r="B175" s="69" t="s">
        <v>270</v>
      </c>
      <c r="C175" s="24" t="n">
        <v>37296</v>
      </c>
      <c r="D175" s="24" t="n">
        <v>17551</v>
      </c>
      <c r="E175" s="30" t="n">
        <v>15357</v>
      </c>
    </row>
    <row r="176" customFormat="false" ht="57.75" hidden="false" customHeight="true" outlineLevel="0" collapsed="false">
      <c r="A176" s="85" t="s">
        <v>271</v>
      </c>
      <c r="B176" s="69" t="s">
        <v>272</v>
      </c>
      <c r="C176" s="24" t="n">
        <v>2</v>
      </c>
      <c r="D176" s="24" t="n">
        <v>1070</v>
      </c>
      <c r="E176" s="24" t="n">
        <v>52</v>
      </c>
    </row>
    <row r="177" customFormat="false" ht="48.75" hidden="false" customHeight="true" outlineLevel="0" collapsed="false">
      <c r="A177" s="85" t="s">
        <v>273</v>
      </c>
      <c r="B177" s="40" t="s">
        <v>274</v>
      </c>
      <c r="C177" s="24" t="n">
        <v>1201</v>
      </c>
      <c r="D177" s="30" t="n">
        <v>1196</v>
      </c>
      <c r="E177" s="30" t="n">
        <v>1249</v>
      </c>
    </row>
    <row r="178" customFormat="false" ht="68.45" hidden="false" customHeight="true" outlineLevel="0" collapsed="false">
      <c r="A178" s="85" t="s">
        <v>275</v>
      </c>
      <c r="B178" s="69" t="s">
        <v>276</v>
      </c>
      <c r="C178" s="24" t="n">
        <v>0</v>
      </c>
      <c r="D178" s="24" t="n">
        <v>0</v>
      </c>
      <c r="E178" s="30" t="n">
        <v>1264</v>
      </c>
    </row>
    <row r="179" customFormat="false" ht="57" hidden="false" customHeight="true" outlineLevel="0" collapsed="false">
      <c r="A179" s="85" t="s">
        <v>277</v>
      </c>
      <c r="B179" s="69" t="s">
        <v>278</v>
      </c>
      <c r="C179" s="24" t="n">
        <v>56325</v>
      </c>
      <c r="D179" s="24" t="n">
        <v>56325</v>
      </c>
      <c r="E179" s="24" t="n">
        <v>56325</v>
      </c>
    </row>
    <row r="180" customFormat="false" ht="38.1" hidden="false" customHeight="true" outlineLevel="0" collapsed="false">
      <c r="A180" s="85" t="s">
        <v>279</v>
      </c>
      <c r="B180" s="69" t="s">
        <v>280</v>
      </c>
      <c r="C180" s="24" t="n">
        <v>1958</v>
      </c>
      <c r="D180" s="24" t="n">
        <v>0</v>
      </c>
      <c r="E180" s="30" t="n">
        <v>0</v>
      </c>
    </row>
    <row r="181" customFormat="false" ht="23.25" hidden="false" customHeight="true" outlineLevel="0" collapsed="false">
      <c r="A181" s="58" t="s">
        <v>281</v>
      </c>
      <c r="B181" s="59" t="s">
        <v>282</v>
      </c>
      <c r="C181" s="60" t="n">
        <f aca="false">C182+C183</f>
        <v>1896621</v>
      </c>
      <c r="D181" s="60" t="n">
        <f aca="false">D182+D183</f>
        <v>1896621</v>
      </c>
      <c r="E181" s="60" t="n">
        <f aca="false">E182+E183</f>
        <v>1896621</v>
      </c>
    </row>
    <row r="182" customFormat="false" ht="145.5" hidden="false" customHeight="true" outlineLevel="0" collapsed="false">
      <c r="A182" s="58"/>
      <c r="B182" s="86" t="s">
        <v>283</v>
      </c>
      <c r="C182" s="60" t="n">
        <v>1628773</v>
      </c>
      <c r="D182" s="60" t="n">
        <v>1628773</v>
      </c>
      <c r="E182" s="60" t="n">
        <v>1628773</v>
      </c>
    </row>
    <row r="183" customFormat="false" ht="107.45" hidden="false" customHeight="true" outlineLevel="0" collapsed="false">
      <c r="A183" s="58"/>
      <c r="B183" s="84" t="s">
        <v>284</v>
      </c>
      <c r="C183" s="60" t="n">
        <v>267848</v>
      </c>
      <c r="D183" s="60" t="n">
        <v>267848</v>
      </c>
      <c r="E183" s="60" t="n">
        <v>267848</v>
      </c>
    </row>
    <row r="184" customFormat="false" ht="24" hidden="false" customHeight="true" outlineLevel="0" collapsed="false">
      <c r="A184" s="87" t="s">
        <v>285</v>
      </c>
      <c r="B184" s="83" t="s">
        <v>286</v>
      </c>
      <c r="C184" s="54" t="n">
        <f aca="false">C185</f>
        <v>1000</v>
      </c>
      <c r="D184" s="54" t="n">
        <f aca="false">D185</f>
        <v>1500</v>
      </c>
      <c r="E184" s="54" t="n">
        <f aca="false">E185</f>
        <v>1500</v>
      </c>
    </row>
    <row r="185" customFormat="false" ht="22.5" hidden="false" customHeight="true" outlineLevel="0" collapsed="false">
      <c r="A185" s="45" t="s">
        <v>287</v>
      </c>
      <c r="B185" s="84" t="s">
        <v>288</v>
      </c>
      <c r="C185" s="60" t="n">
        <f aca="false">C187</f>
        <v>1000</v>
      </c>
      <c r="D185" s="60" t="n">
        <f aca="false">D187</f>
        <v>1500</v>
      </c>
      <c r="E185" s="60" t="n">
        <f aca="false">E187</f>
        <v>1500</v>
      </c>
    </row>
    <row r="186" customFormat="false" ht="46.5" hidden="true" customHeight="true" outlineLevel="0" collapsed="false">
      <c r="A186" s="45"/>
      <c r="B186" s="69" t="s">
        <v>289</v>
      </c>
      <c r="C186" s="60" t="n">
        <v>0</v>
      </c>
      <c r="D186" s="60" t="n">
        <v>0</v>
      </c>
      <c r="E186" s="60" t="n">
        <v>0</v>
      </c>
    </row>
    <row r="187" customFormat="false" ht="46.5" hidden="false" customHeight="true" outlineLevel="0" collapsed="false">
      <c r="A187" s="45"/>
      <c r="B187" s="39" t="s">
        <v>290</v>
      </c>
      <c r="C187" s="88" t="n">
        <v>1000</v>
      </c>
      <c r="D187" s="89" t="n">
        <v>1500</v>
      </c>
      <c r="E187" s="89" t="n">
        <v>1500</v>
      </c>
    </row>
    <row r="188" customFormat="false" ht="15.75" hidden="false" customHeight="false" outlineLevel="0" collapsed="false">
      <c r="A188" s="20"/>
      <c r="B188" s="18" t="s">
        <v>291</v>
      </c>
      <c r="C188" s="19" t="n">
        <f aca="false">C20+C96</f>
        <v>6453983.53778</v>
      </c>
      <c r="D188" s="19" t="n">
        <f aca="false">D20+D96</f>
        <v>6654150.74994</v>
      </c>
      <c r="E188" s="19" t="n">
        <f aca="false">E20+E96</f>
        <v>6684394.75434</v>
      </c>
    </row>
    <row r="189" customFormat="false" ht="11.25" hidden="false" customHeight="false" outlineLevel="0" collapsed="false">
      <c r="A189" s="4"/>
      <c r="B189" s="4"/>
      <c r="C189" s="4"/>
      <c r="D189" s="4"/>
      <c r="E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B206" s="4"/>
      <c r="C206" s="4"/>
    </row>
    <row r="207" customFormat="false" ht="11.25" hidden="false" customHeight="false" outlineLevel="0" collapsed="false">
      <c r="B207" s="4"/>
      <c r="C207" s="4"/>
    </row>
    <row r="208" customFormat="false" ht="11.25" hidden="false" customHeight="false" outlineLevel="0" collapsed="false">
      <c r="B208" s="4"/>
      <c r="C208" s="4"/>
    </row>
    <row r="209" customFormat="false" ht="11.25" hidden="false" customHeight="false" outlineLevel="0" collapsed="false"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  <row r="223" customFormat="false" ht="11.25" hidden="false" customHeight="false" outlineLevel="0" collapsed="false">
      <c r="B223" s="4"/>
      <c r="C223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1-04-14T12:22:00Z</cp:lastPrinted>
  <dcterms:modified xsi:type="dcterms:W3CDTF">2021-04-14T12:22:03Z</dcterms:modified>
  <cp:revision>0</cp:revision>
  <dc:subject/>
  <dc:title/>
</cp:coreProperties>
</file>