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 2" sheetId="2" state="visible" r:id="rId3"/>
    <sheet name="было-стало" sheetId="3" state="visible" r:id="rId4"/>
  </sheets>
  <definedNames>
    <definedName function="false" hidden="false" localSheetId="1" name="_xlnm.Print_Titles" vbProcedure="false">'Прилож 2'!$12:$14</definedName>
    <definedName function="false" hidden="false" localSheetId="0" name="_xlnm.Print_Area" vbProcedure="false">'Приложение 1'!$A$5:$K$819</definedName>
    <definedName function="false" hidden="false" localSheetId="0" name="_xlnm.Print_Titles" vbProcedure="false">'Приложение 1'!$13:$15</definedName>
    <definedName function="false" hidden="true" localSheetId="0" name="_xlnm._FilterDatabase" vbProcedure="false">'Приложение 1'!$A$14:$Q$3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3" uniqueCount="593">
  <si>
    <t xml:space="preserve">Приложение 1 к Решению Совета депутатов</t>
  </si>
  <si>
    <t xml:space="preserve">Воскресенского муниципального района</t>
  </si>
  <si>
    <t xml:space="preserve">от_____________№___________________________</t>
  </si>
  <si>
    <t xml:space="preserve">Приложение 1</t>
  </si>
  <si>
    <t xml:space="preserve">к Программе комплексного </t>
  </si>
  <si>
    <t xml:space="preserve">социально-экономического развития </t>
  </si>
  <si>
    <t xml:space="preserve">Воскресенского муниципального района на 2015-2019 годы</t>
  </si>
  <si>
    <t xml:space="preserve">Программные мероприятия и планируемые результаты выполнения </t>
  </si>
  <si>
    <t xml:space="preserve"> программы комплексного социально-экономического развития</t>
  </si>
  <si>
    <t xml:space="preserve">на 2015-2019 годы  </t>
  </si>
  <si>
    <t xml:space="preserve">№ п/п</t>
  </si>
  <si>
    <t xml:space="preserve">Наименование задач и мероприятий </t>
  </si>
  <si>
    <t xml:space="preserve">Срок реализации</t>
  </si>
  <si>
    <t xml:space="preserve">Общий объем финансирования (млн.рублей)</t>
  </si>
  <si>
    <t xml:space="preserve">Источники финансирования (млн.рублей)</t>
  </si>
  <si>
    <t xml:space="preserve">Ожидаемый результат  выполнения мероприятия</t>
  </si>
  <si>
    <t xml:space="preserve">Бюджет Воскресенского муниципального района</t>
  </si>
  <si>
    <t xml:space="preserve">Межбюджетные трансфеты поселений</t>
  </si>
  <si>
    <t xml:space="preserve">Федеральный бюджет</t>
  </si>
  <si>
    <t xml:space="preserve">Бюджет Московской области</t>
  </si>
  <si>
    <t xml:space="preserve">Средства бюджетов поселений</t>
  </si>
  <si>
    <t xml:space="preserve">Внебюджетные источник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Раздел 1. Обеспечение сбалансированности и устойчивости бюджета Воскресенского муниципального района</t>
  </si>
  <si>
    <t xml:space="preserve">1.1.</t>
  </si>
  <si>
    <t xml:space="preserve">Осуществление прогнозирования поступлений доходов в бюджет Воскресенского муниципального района.</t>
  </si>
  <si>
    <t xml:space="preserve">2015-2019 г.г.</t>
  </si>
  <si>
    <t xml:space="preserve">За счет основной деятельности администрации</t>
  </si>
  <si>
    <t xml:space="preserve">-</t>
  </si>
  <si>
    <t xml:space="preserve">Исполнение бюджета муниципального образования по налоговым и неналоговым доходам к первоначально утвержденному уровню, (≥100 % )</t>
  </si>
  <si>
    <t xml:space="preserve">1.2.</t>
  </si>
  <si>
    <t xml:space="preserve">Взаимодействие с главными администраторами доходов бюджета Воскресенского муниципального района  в целях обеспечения формирования  прогноза поступлений, достоверности прогнозных показателей поступления налоговых и неналоговых доходов бюджета Воскресенского муниципального района  на очередной финансовый год и плановый период</t>
  </si>
  <si>
    <t xml:space="preserve">Отклонение исполнения бюджета Воскресенского муниципального района  по доходам без учета безвозмездных поступлений от первоначально утвержденного уровня  не превысит 10 процентов</t>
  </si>
  <si>
    <t xml:space="preserve">1.3.</t>
  </si>
  <si>
    <t xml:space="preserve">Обеспечение сбалансированности бюджета Воскресенского муниципального района</t>
  </si>
  <si>
    <t xml:space="preserve">Устойчивое исполнение бюджета Воскресенского муниципального района</t>
  </si>
  <si>
    <t xml:space="preserve">1.4.</t>
  </si>
  <si>
    <t xml:space="preserve">Мероприятия по своевременному оформлению договоров аренды земельных участков</t>
  </si>
  <si>
    <t xml:space="preserve">Увеличение суммы поступлений от арендной платы включая средства от продажи права аренды с 75,81 млн. рублей в 2015 году до 110,9 млн. рублей.</t>
  </si>
  <si>
    <t xml:space="preserve">1.5.</t>
  </si>
  <si>
    <t xml:space="preserve">Кадастровые работы по формированию земельных участков для продажи на торгах, а также продажи права аренды на торгах. </t>
  </si>
  <si>
    <t xml:space="preserve">Всего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1.6.</t>
  </si>
  <si>
    <t xml:space="preserve">Оценка рыночной стоимости земельных участков для выставления на торги по продаже права собственности и права аренды, а также для определения выкупной стоимости</t>
  </si>
  <si>
    <t xml:space="preserve">Увеличение суммы поступлений от продажи земельных участков на торгах</t>
  </si>
  <si>
    <t xml:space="preserve">1.7.</t>
  </si>
  <si>
    <t xml:space="preserve">Развитие сферы закупок и внедрение Стандарта развития конкуренции на территории Воскресенского муниципального района</t>
  </si>
  <si>
    <t xml:space="preserve">За счет основной деятельности администрации </t>
  </si>
  <si>
    <t xml:space="preserve">Доведение к 2019 году значения показателя "Доля экономии бюджетных денежных средств в результате проведения торгов от общей суммы объявленных торгов (за исключением несостоявшихся торгов) до 11% .</t>
  </si>
  <si>
    <t xml:space="preserve">ИТОГО по Разделу 1. </t>
  </si>
  <si>
    <t xml:space="preserve">Раздел 2. Реализация прав граждан на образование всех уровней  и ступеней, обеспечение доступности качественного образования для детей всех категорий населения.</t>
  </si>
  <si>
    <t xml:space="preserve">2.1.</t>
  </si>
  <si>
    <t xml:space="preserve">Создание условий для развития дошкольного образования </t>
  </si>
  <si>
    <t xml:space="preserve">ВСЕГО:</t>
  </si>
  <si>
    <t xml:space="preserve">2.1.1.</t>
  </si>
  <si>
    <t xml:space="preserve">Строительство объекта дошкольного образования Воскресенский район, п.Белоозерский, ул.Юбилейная на 140 мест                    (ПИР и строительство)</t>
  </si>
  <si>
    <t xml:space="preserve">Доведение показателя "Отношение численности детей в возрасте от 3 до 7 лет, получающих дошкольное образование в текущем году, к сумме численности детей в возрасте от 3 до 7 лет, получающих дошкольное образование в текущем году, и численности детей в возрасте от 3 до 7 лет, находящихся в очереди на получение в текущем году дошкольного образования (на конец года)" до уровня 100% начиная с 2015 года;</t>
  </si>
  <si>
    <t xml:space="preserve">2.1.2.</t>
  </si>
  <si>
    <t xml:space="preserve">Обеспечение государственных гарантий реализации прав граждан  на получение общедоступного и бесплатного дошкольного образования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Отношение среднемесячной заработной платы педагогических работников муниципальных образовательных организаций дошкольного образования к среднемесячной заработной плате в общеобразовательных организациях в Московской области (на уровне 100%)</t>
  </si>
  <si>
    <t xml:space="preserve">2.1.3.</t>
  </si>
  <si>
    <t xml:space="preserve">Создание условий для осуществления присмотра и ухода за детьми, содержания детей в дошкольных образовательных учреждениях </t>
  </si>
  <si>
    <t xml:space="preserve">Доведение к 2019 году показателя "Отношение численности детей в возрасте от 1,5 до 3 лет, осваивающих образовательные программы дошкольного образования, к численности детей в возрасте от 1,5 до 3 лет, осваиваюших образовательные программы дошкольного образования и численности детей в возрасте от 1,5 до 3 лет состоящих на учете для предоставления места в дошкольном образовательном учреждении с предпочтительной датой приема в текущем году" до уровня 62%;</t>
  </si>
  <si>
    <t xml:space="preserve">2.1.4.</t>
  </si>
  <si>
    <t xml:space="preserve">Обеспечение муниципального задания на оказание муниципальных усслуг</t>
  </si>
  <si>
    <t xml:space="preserve">2.1.5.</t>
  </si>
  <si>
    <t xml:space="preserve">Укрепление материально-технической базы муниципальных дошкольных образовательных организаций Воскресенского муниципального района, </t>
  </si>
  <si>
    <t xml:space="preserve">Итого по 2.1.</t>
  </si>
  <si>
    <t xml:space="preserve">2.2.</t>
  </si>
  <si>
    <t xml:space="preserve">Создание условий для развития общего образования</t>
  </si>
  <si>
    <t xml:space="preserve">2.2.1.</t>
  </si>
  <si>
    <t xml:space="preserve">Обеспечение государственных гарантий реализации прав граждан на получение общедоступного и бесплатного общего образования в муниципальных общеобразовательных организациях, (за исключением расходов на содержание зданий и оплату коммунальных услуг) всего,    в т.ч.</t>
  </si>
  <si>
    <t xml:space="preserve">Доведение значения показателя "Доля обучающихся по федеральным государственным образовательным стандартам в общей численности обучающихся по программам общего образования" с 41 % до 75 % ;</t>
  </si>
  <si>
    <t xml:space="preserve">2.2.1.1.</t>
  </si>
  <si>
    <t xml:space="preserve">Приобретение учебников и учебных пособий, средств обучения</t>
  </si>
  <si>
    <t xml:space="preserve">Показатель "Численность выпускников, не сдавших ЕГЭ по русскому языку и математике"  - не более 5 чел.;</t>
  </si>
  <si>
    <t xml:space="preserve">2.2.1.2.</t>
  </si>
  <si>
    <t xml:space="preserve">Оплата труда педагогических работников</t>
  </si>
  <si>
    <t xml:space="preserve">Всего:</t>
  </si>
  <si>
    <t xml:space="preserve">Уровень значения показателя "Отношение средней заработной платы педагогических работников общеобразовательных организаций к средней заработной плате по экономике Московской области" - 100% </t>
  </si>
  <si>
    <t xml:space="preserve">2.2.2.</t>
  </si>
  <si>
    <t xml:space="preserve">Выплата грантов Губернатора Московской области лучшим муниципальным общеобразовательным учреждениям Воскресенского муниципального района </t>
  </si>
  <si>
    <t xml:space="preserve">2.2.3.</t>
  </si>
  <si>
    <t xml:space="preserve">Укрепление материально-технической базы муниципальных общеобразовательных учреждений Воскресенского муниципального района, </t>
  </si>
  <si>
    <t xml:space="preserve">Достижение значения показателя "Доля детей, занимающихся во вторую смену в муниципальных образовательных учреждениях, в общей численности детей, обучающихся в муниципальных общеобразовательных учреждениях" уровня 0%</t>
  </si>
  <si>
    <t xml:space="preserve">2.2.4.</t>
  </si>
  <si>
    <t xml:space="preserve">Реконструкция, в том числе с элементами реставрации здания МОУ "Вечерняя (сменная)общеобразовательная школа № 8"</t>
  </si>
  <si>
    <t xml:space="preserve">Итого по 2.2.</t>
  </si>
  <si>
    <t xml:space="preserve">2.3.</t>
  </si>
  <si>
    <t xml:space="preserve">Дополнительное образование и воспитание</t>
  </si>
  <si>
    <t xml:space="preserve">2.3.1.</t>
  </si>
  <si>
    <t xml:space="preserve">Финансовое обеспечение деятельности организаций дополнительного образования детей в сфере образования</t>
  </si>
  <si>
    <t xml:space="preserve">Доведение к 2018 году значения показателя "Отношение среднемесячной заработной платы педагогических работников   муниципальных организаций дополнительного образования к среднемесячной заработной плате учителя в Московской области" до уровня 100%</t>
  </si>
  <si>
    <t xml:space="preserve">2.3.2.</t>
  </si>
  <si>
    <t xml:space="preserve">Финансовое обеспечение деятельности организаций дополнительного образования детей в сфере культуры</t>
  </si>
  <si>
    <t xml:space="preserve">Уровень значения показателя "Доля детей, охваченных образовательными программами дополнительного образования детей, в общей численности детей и молодежи в возрасте 5-18 лет, занятых в организациях дополнительного образования детей"  - не менее 49,7 %</t>
  </si>
  <si>
    <t xml:space="preserve">2.3.3.</t>
  </si>
  <si>
    <t xml:space="preserve">Строительство детской школы искусств "Элегия"</t>
  </si>
  <si>
    <t xml:space="preserve">2.3.4.</t>
  </si>
  <si>
    <t xml:space="preserve">Финансовое обеспечение деятельности спортивных школ</t>
  </si>
  <si>
    <t xml:space="preserve">Доля победителей и призеров творческих олимпиад, конкурсов и фестивалей межрегионального, федерального и международного уровня - не менее 1%</t>
  </si>
  <si>
    <t xml:space="preserve">Итого по 2.3.</t>
  </si>
  <si>
    <t xml:space="preserve">ИТОГО по Разделу 2</t>
  </si>
  <si>
    <t xml:space="preserve">ВСЕГО</t>
  </si>
  <si>
    <t xml:space="preserve">Раздел 3  Создание условий для сохранения и развития культуры Воскресенского муниципального района                                                                                                                                                                      </t>
  </si>
  <si>
    <t xml:space="preserve">3.1.</t>
  </si>
  <si>
    <t xml:space="preserve">Комплектование книжных фондов муниципальных библиотек Воскресенского муниципального района</t>
  </si>
  <si>
    <t xml:space="preserve">Увеличение количества библиографических записей в сводном электронном каталоге библиотек Воскресенского муниципального района </t>
  </si>
  <si>
    <t xml:space="preserve">3.2.</t>
  </si>
  <si>
    <t xml:space="preserve">Обеспечение деятельности муниципальных библиотек</t>
  </si>
  <si>
    <t xml:space="preserve">3.3.</t>
  </si>
  <si>
    <t xml:space="preserve">Обеспечение деятельности учреждений культурно-досугового типа</t>
  </si>
  <si>
    <t xml:space="preserve">Доведение значения показателя "Соотношение средней заработной платы работников культуры к средней заработной плате в Московской области" от 73,7 до 100% </t>
  </si>
  <si>
    <t xml:space="preserve">3.4.</t>
  </si>
  <si>
    <t xml:space="preserve">Обеспечение деятельности театрально-концертных учреждений </t>
  </si>
  <si>
    <t xml:space="preserve">Ежегодное увеличение количества посещений театрально-концертных мероприятий не менее, чем на 6 %</t>
  </si>
  <si>
    <t xml:space="preserve">3.5.</t>
  </si>
  <si>
    <t xml:space="preserve">Проведение праздничных и культурно-массовых мероприятий</t>
  </si>
  <si>
    <t xml:space="preserve">Ежегодное увеличение численности участников культурно-досуговых мероприятий не менее, чем на 7 %</t>
  </si>
  <si>
    <t xml:space="preserve">3.6.</t>
  </si>
  <si>
    <t xml:space="preserve">Укрепление материально-технической базы учреждений культуры путем проведения ремонтов и материально-технического переоснащения</t>
  </si>
  <si>
    <t xml:space="preserve">3.7.</t>
  </si>
  <si>
    <t xml:space="preserve">Строительство дома культура в г.п. им. Цюрупы (в том числе ПИР)</t>
  </si>
  <si>
    <t xml:space="preserve">ИТОГО по Разделу 3</t>
  </si>
  <si>
    <t xml:space="preserve">Раздел 4   Создание условий для обеспечения населения услугами физической культуры и спорта, реализация молодежной политики                                                                                                                                                           </t>
  </si>
  <si>
    <t xml:space="preserve">4.1.</t>
  </si>
  <si>
    <t xml:space="preserve">Проведение официальных физкультурно-оздоровительных мероприятий</t>
  </si>
  <si>
    <t xml:space="preserve">Увеличение количества  проведенных физкультурных и спортивных мероприятий с 60 в 2014 г.  до 80 в 2019 г.</t>
  </si>
  <si>
    <t xml:space="preserve">4.2.</t>
  </si>
  <si>
    <t xml:space="preserve">Строительство физкультурно-оздоровительного комплекса с универсальным спортивным залом по адресу: г.Воскресенск, ул.Ломоносова.</t>
  </si>
  <si>
    <t xml:space="preserve">Доведение значения показателя "Доля населения, систематически занимающегося физической культурой и спортом"   до уровня 20,8%</t>
  </si>
  <si>
    <t xml:space="preserve">4.3.</t>
  </si>
  <si>
    <t xml:space="preserve">Строительство физкультурно-оздоровительного комплекса с крытым катком (ПИР и строительство) г. Воскресенск, ул. Менделеева</t>
  </si>
  <si>
    <t xml:space="preserve">Доведение значения показателя "Доля детей и молодежи, регулярно занимающихся в спортивных секциях, клубах и иных объединениях спортивной направленности, в общей численности детей и молодежи" к 2019 году до уровня 26,8 %</t>
  </si>
  <si>
    <t xml:space="preserve">4.4.</t>
  </si>
  <si>
    <t xml:space="preserve">Капитальный ремонт оснований плоскостных спортивных сооружений</t>
  </si>
  <si>
    <t xml:space="preserve">4.5.</t>
  </si>
  <si>
    <t xml:space="preserve">Приобретение оборудования для оснащения плоскостных спортивных сооружений</t>
  </si>
  <si>
    <t xml:space="preserve">Капитальный ремонт и приобретение оборудования на стадионе "Химик", г.Воскресенск, ул. Менделеева, д.2</t>
  </si>
  <si>
    <t xml:space="preserve">4.6.</t>
  </si>
  <si>
    <t xml:space="preserve">Инженерно-техническое обследование, разработка проектно-сметной документации и проведение капитального ремонта   МУ "ДВС Дельфин", расположенного по адресу: Московская область, г. Воскресенск, ул. Лермонтова, д.3</t>
  </si>
  <si>
    <t xml:space="preserve">4.7.</t>
  </si>
  <si>
    <t xml:space="preserve">Проектно-изыскательские работы  и реконструкция здания МУ "СКИ "Лидер"</t>
  </si>
  <si>
    <t xml:space="preserve">Доведение значения показателя "Доля лиц с ограниченными возможностями здоровья и инвалидов, систематически занимающихся физкультурой и спортом в общей численности данной категории населения" к 2019 году до уровня 1,99 %</t>
  </si>
  <si>
    <t xml:space="preserve">4.8.</t>
  </si>
  <si>
    <t xml:space="preserve">Организация и проведение мероприятий по патриотическому воспитанию молодежи, поддержки талантливой молодежи, молодежных социально-значимых инициатив</t>
  </si>
  <si>
    <t xml:space="preserve">Доведение значения показателя "Доля молодых граждан, принимающих участие в мероприятиях по гражданско-патриотическому воспитанию (в возрасте от 14 до 30 лет)" к 2019 году до уровня 40,3%</t>
  </si>
  <si>
    <t xml:space="preserve">ИТОГО по Разделу 4</t>
  </si>
  <si>
    <t xml:space="preserve">Раздел 5  Создание условий для  социально-экономического развития Воскресенского муниципального района</t>
  </si>
  <si>
    <t xml:space="preserve">5.1.</t>
  </si>
  <si>
    <t xml:space="preserve">Развитие аналитического учета и стратегического планирования  социально-экономического развития Воскресенского муниципального района.</t>
  </si>
  <si>
    <t xml:space="preserve">5.1.1.</t>
  </si>
  <si>
    <t xml:space="preserve">Ежегодная разработка прогноза социально-экономического развития Воскресенского муниципального района в соответствии с системой показателей социально-экономического развития Московской области.</t>
  </si>
  <si>
    <t xml:space="preserve">Улучшение показателей социально-экономического развития Воскресенского муниципального района, установленных в соответствии с общей системой показателей социально-экономического развития Московской области и показателей эффективности работы органов местного самоуправления.</t>
  </si>
  <si>
    <t xml:space="preserve">5.1.2.</t>
  </si>
  <si>
    <r>
      <rPr>
        <sz val="12"/>
        <rFont val="Times New Roman"/>
        <family val="1"/>
        <charset val="204"/>
      </rPr>
      <t xml:space="preserve">Разработка и ежегодное представление отчетов о выполнении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ограммы комплексного социально-экономического развития Воскресенского муниципального района на 2015-2019 годы.</t>
    </r>
  </si>
  <si>
    <t xml:space="preserve">5.1.3.</t>
  </si>
  <si>
    <t xml:space="preserve">Формирование сводного доклада по показателям эффективности деятельности органов местного самоуправления Воскресенского муниципального района.  </t>
  </si>
  <si>
    <t xml:space="preserve">5.1.4.</t>
  </si>
  <si>
    <t xml:space="preserve">Ежеквартальный мониторинг реализации муниципальных программ </t>
  </si>
  <si>
    <t xml:space="preserve">5.1.5.</t>
  </si>
  <si>
    <t xml:space="preserve">Регистрация документов стратегического планирования в федеральном государственном реестре документов  стратегического планирования   </t>
  </si>
  <si>
    <t xml:space="preserve">5.1.6.</t>
  </si>
  <si>
    <t xml:space="preserve">Формирование и реализация плана первоочередных мероприятий по обеспечению устойчивого развития экономики и социальной стабильности в Воскресенском муниципальном районе.  </t>
  </si>
  <si>
    <t xml:space="preserve">5.1.7.</t>
  </si>
  <si>
    <t xml:space="preserve">Разработка Стратегии социально-экономического развития Воскресенского муниципального района.</t>
  </si>
  <si>
    <t xml:space="preserve">Итого по 5.1.</t>
  </si>
  <si>
    <t xml:space="preserve">5.2.</t>
  </si>
  <si>
    <t xml:space="preserve">Повышение уровня инвестиционной привлекательности Воскресенского муниципального района</t>
  </si>
  <si>
    <t xml:space="preserve">5.2.1.</t>
  </si>
  <si>
    <t xml:space="preserve">Прединвестиционная подготовка и сопровождение инвестиционных проектов, имеющих приоритетное значение для социально-экономического развития района.</t>
  </si>
  <si>
    <t xml:space="preserve">Ежегодное увеличение объёма инвестиций в основной капитал за счет всех источников финансирования в ценах соответствующих лет</t>
  </si>
  <si>
    <t xml:space="preserve">5.2.2.</t>
  </si>
  <si>
    <t xml:space="preserve">Осуществление мониторинга инвестиционных процессов на территории Воскресенского муниципального района </t>
  </si>
  <si>
    <t xml:space="preserve">Рост количества созданных рабочих мест.</t>
  </si>
  <si>
    <t xml:space="preserve">5.2.3.</t>
  </si>
  <si>
    <t xml:space="preserve">Подготовка инвестиционных площадок</t>
  </si>
  <si>
    <t xml:space="preserve">Создание не менее 1 инвестиционной площадки в год</t>
  </si>
  <si>
    <t xml:space="preserve">5.2.4.</t>
  </si>
  <si>
    <t xml:space="preserve">Размещение информации об инвестиционных проектах, нуждающихся в дополнительных инвестициях на инвестиционном портале Воскресенского муниципального района (vosinvest.ru) и на Инвестиционном портале Московской области (invest.mosreg.ru)</t>
  </si>
  <si>
    <t xml:space="preserve">Итого по 5.2.</t>
  </si>
  <si>
    <t xml:space="preserve">5.3.</t>
  </si>
  <si>
    <t xml:space="preserve">Обеспечение устойчивого территориального развития Воскресенского муниципального района.</t>
  </si>
  <si>
    <t xml:space="preserve">5.3.1.</t>
  </si>
  <si>
    <t xml:space="preserve">Проведение публичных слушаний по проектам генеральных планов городских и сельских поселений Воскресенского муниципального района </t>
  </si>
  <si>
    <t xml:space="preserve">2015-2017 г.г.</t>
  </si>
  <si>
    <t xml:space="preserve">Обеспечение утверждения генеральных планов городских и сельских поселений Воскресенского муниципального района Московской области.</t>
  </si>
  <si>
    <t xml:space="preserve">5.3.2.</t>
  </si>
  <si>
    <t xml:space="preserve">Проведение публичных слушаний по проекту правил землепользования и застройки городских и сельских поселений Воскресенского муниципального района</t>
  </si>
  <si>
    <t xml:space="preserve">Обеспечение утверждения правил землепользования и застройки, городских и сельских поселений Воскресенского муниципального района.</t>
  </si>
  <si>
    <t xml:space="preserve">Итого 5.3.</t>
  </si>
  <si>
    <t xml:space="preserve">5.4.</t>
  </si>
  <si>
    <t xml:space="preserve">Организация  муниципального земельного контроля</t>
  </si>
  <si>
    <t xml:space="preserve">5.4.1.</t>
  </si>
  <si>
    <t xml:space="preserve">Мероприятия по осуществлению проверок земель сельскохозяйственного назначения  </t>
  </si>
  <si>
    <t xml:space="preserve">Вовлечение в сельскохозяйственный оборот неиспользуемых сельскохозяйственных земель</t>
  </si>
  <si>
    <t xml:space="preserve">Итого по 5.4.</t>
  </si>
  <si>
    <t xml:space="preserve">5.5.</t>
  </si>
  <si>
    <t xml:space="preserve"> Развитие и функционирование дорожно-транспортного комплекса.</t>
  </si>
  <si>
    <t xml:space="preserve">5.5.1.</t>
  </si>
  <si>
    <t xml:space="preserve">Организация транспортного обслуживания населения по маршрутам регулярных перевозок по регулируемым тарифам, на которых отдельным категориям граждан предоставляются меры социальной поддержки</t>
  </si>
  <si>
    <t xml:space="preserve">Рост показателя "Доля маршрутов регулярных перевозок по регулируемым тарифам в общем количестве муниципальных маршрутов регулярных перевозок" к 2019 году до уровня 93,5%</t>
  </si>
  <si>
    <t xml:space="preserve">5.5.2.</t>
  </si>
  <si>
    <t xml:space="preserve">Содержание и ремонт автомобильных дорог общего пользования местного значения                                                                                 </t>
  </si>
  <si>
    <t xml:space="preserve">Увеличение к 2019 году значения показателя "Протяженность отремонтированных автомобильных дорог общего пользования местного значения" до уровня 38 %</t>
  </si>
  <si>
    <t xml:space="preserve">Итого по 5.5. </t>
  </si>
  <si>
    <t xml:space="preserve">5.6.</t>
  </si>
  <si>
    <t xml:space="preserve">Содействие развитию малого и среднего предпринимательства на территории Воскресенского муниципального района</t>
  </si>
  <si>
    <t xml:space="preserve">5.6.1.</t>
  </si>
  <si>
    <t xml:space="preserve">Частичная компенсация субъектам малого и среднего предпринимательства затрат, связанных с приобретением оборудования в целях создания и (или) развития, и (или) модернизации производства товаров</t>
  </si>
  <si>
    <t xml:space="preserve">Доведение значения показателя "Темп роста количества субъектов малого и среднего предпринимательства, осуществляющих деятельность в сфере обрабатывающих производств и технологических инноваций" к 2019 г. до  уровня 103% </t>
  </si>
  <si>
    <t xml:space="preserve">5.6.2.</t>
  </si>
  <si>
    <t xml:space="preserve">Частичная компенсация субъектам малого и среднего предпринимательства затрат на уплату первого взноса (аванса) при заключении договора лизинга оборудования</t>
  </si>
  <si>
    <t xml:space="preserve">Число созданных рабочих мест субъектами малого и среднего предпринимательства, получившими поддержку - ежегодно не менее 3 шт.</t>
  </si>
  <si>
    <t xml:space="preserve">Итого по 5.6.</t>
  </si>
  <si>
    <t xml:space="preserve">5.7.</t>
  </si>
  <si>
    <t xml:space="preserve">Рациональное размещение объектов потребительского рынка и услуг на территории Воскресенского муниципального района</t>
  </si>
  <si>
    <t xml:space="preserve">5.7.1.</t>
  </si>
  <si>
    <t xml:space="preserve">Проведение анализа обеспеченности населения площадью торговых объектов, их доступности с учетом специфики застройки, форматов и специализации</t>
  </si>
  <si>
    <t xml:space="preserve">2015-2019</t>
  </si>
  <si>
    <t xml:space="preserve">Увеличение значения показателя "Обеспеченность населения  площадью торговых объектов" к 2019 году  до уровня 867,4 кв.м./на 1000 жителей</t>
  </si>
  <si>
    <t xml:space="preserve">5.7.2.</t>
  </si>
  <si>
    <t xml:space="preserve">Информационная поддержка хозяйствующих субъектов, реализующих инвестиционные проекты в сфере развития инфраструктуры  оптовой и розничной торговли  </t>
  </si>
  <si>
    <t xml:space="preserve">Рост объема инвестиций  в основной капитал в отраслях торговли и бытовых услуг к 2019 году до уровня 151,2 млн. рублей</t>
  </si>
  <si>
    <t xml:space="preserve">5.7.3.</t>
  </si>
  <si>
    <t xml:space="preserve">Оказание содействия созданию сети магазинов "Подмосковный фермер"</t>
  </si>
  <si>
    <t xml:space="preserve">5.7.4.</t>
  </si>
  <si>
    <t xml:space="preserve">Оказание содействия  созданию социальной торговой сети мобильной торговли "Корзинка"</t>
  </si>
  <si>
    <t xml:space="preserve">Итого по 5.7.</t>
  </si>
  <si>
    <t xml:space="preserve">5.8.</t>
  </si>
  <si>
    <t xml:space="preserve">Реализация мер государственной поддержки в обеспечении жильём и земельными участками отдельных категорий граждан.</t>
  </si>
  <si>
    <t xml:space="preserve">5.8.1.</t>
  </si>
  <si>
    <t xml:space="preserve">Приобретение благоустроенных жилых помещений для обеспечения ими детей-сирот и детей, оставшихся без попечения родителей, а также лиц из их числа.</t>
  </si>
  <si>
    <t xml:space="preserve">Количество детей -сирот и детей, оставшихся без попечения родителей, а также лиц из их числа,обеспеченных жилыми помещениями</t>
  </si>
  <si>
    <t xml:space="preserve">5.8.2.</t>
  </si>
  <si>
    <t xml:space="preserve">Выполнение кадастровых работ по формированию земельных участков для дальнейшего предоставления многодетным семьям</t>
  </si>
  <si>
    <t xml:space="preserve">Доля многодетных семей, реализовавших своё право на бесплатное предоставление земельных участков в собственность, от общего количества многодетных семей, стоящих на учете на получение земельного участка - 100% к 2019 г.</t>
  </si>
  <si>
    <t xml:space="preserve">Итого по 5.8.</t>
  </si>
  <si>
    <t xml:space="preserve">5.9.</t>
  </si>
  <si>
    <t xml:space="preserve">Регулирование качества окружающей среды, сохранение экосистем и природных комплексов района.</t>
  </si>
  <si>
    <t xml:space="preserve">5.9.1.</t>
  </si>
  <si>
    <t xml:space="preserve">Мониторинг окружающей среды и комплексная экологическая оценка современного состояния окружающей среды Воскресенского муниципального района, разработка информационного сопровождения экологических проблем</t>
  </si>
  <si>
    <t xml:space="preserve">Ежегодное увеличение количества исследуемых компонентов окружающей среды и накопление картографических материалов с созданием  к 2019 году экологического атласа Воскресенского муниципального района.</t>
  </si>
  <si>
    <t xml:space="preserve">5.9.2.</t>
  </si>
  <si>
    <t xml:space="preserve">Снижение негативного воздействия на водные объекты за счет капитального ремонта муниципальных очистных сооружений биологической очистки с.  Конобеево (д. Расловлево, ул. Свободная, стр. 46) и с. Барановское (с. Усадище, ул. Южная, д. 3) </t>
  </si>
  <si>
    <t xml:space="preserve">Доведение значения показателя "Доля сточных вод, очищенных до нормативных значений, в общем объеме сточных вод, пропущенных через муниципальные очистные сооружения" к 2019 году до уровня 97%</t>
  </si>
  <si>
    <t xml:space="preserve">Итого по 5.9.</t>
  </si>
  <si>
    <t xml:space="preserve">Итого по Разделу 5  </t>
  </si>
  <si>
    <t xml:space="preserve">Раздел 6   Повышение эффективности организации муниципального управления</t>
  </si>
  <si>
    <t xml:space="preserve">6.1.</t>
  </si>
  <si>
    <t xml:space="preserve">Развитие информационной деятельности о социально-экономическом положении района.</t>
  </si>
  <si>
    <t xml:space="preserve">6.1.1.</t>
  </si>
  <si>
    <t xml:space="preserve">Освещение деятельности органов местного самоуправления в средствах массовой информации Воскресенского муниципального района</t>
  </si>
  <si>
    <t xml:space="preserve">Ежегодный рост охвата населения Воскресенского муниципального района печатной продукцией</t>
  </si>
  <si>
    <t xml:space="preserve">6.1.2.</t>
  </si>
  <si>
    <t xml:space="preserve">Повышение информированности населения о реализации социально-значимых мероприятий</t>
  </si>
  <si>
    <t xml:space="preserve">Ежегодное проведение не менее 8 тематических информационных кампаний, охваченных социальной рекламой на рекламных носителях наружной рекламы на территории Воскресенского муниципального района </t>
  </si>
  <si>
    <t xml:space="preserve">Итого по 6.1.</t>
  </si>
  <si>
    <t xml:space="preserve">6.2.</t>
  </si>
  <si>
    <t xml:space="preserve">Развитие информационно-коммуникационных технологий и обеспечение условий для предоставления муниципальных услуг в электронном виде.</t>
  </si>
  <si>
    <t xml:space="preserve">6.2.1.</t>
  </si>
  <si>
    <t xml:space="preserve">Развитие и обеспечение функционирования базовой информационно-технологической инфраструктуры органов местного самоуправления Воскресенского муниципального района</t>
  </si>
  <si>
    <t xml:space="preserve">Уровень значения показателя "Обеспеченность работников ОМСУ Воскресенского муниципального района необходимым компьютерным оборудованием с предустановленным общесистемным программным обеспечением и организационной техникой в соответствии с установленными требованиями" -  90% к 2019 году</t>
  </si>
  <si>
    <t xml:space="preserve">6.2.2.</t>
  </si>
  <si>
    <t xml:space="preserve">Создание, развитие и сопровождение муниципальных информационных систем обеспечения деятельности органов местного самоуправления Воскресенского муниципального района</t>
  </si>
  <si>
    <t xml:space="preserve">Доля финансово-экономических служб, служб бухгалтерского учета и управления кадрами администрации Воскресенского муниципального района, обеспеченных необходимой лицензионной и консультационной поддержкой по использованию программных продуктов учета и анализа финансово-экономической и хозяйственной деятельности, формирования и экспертизы смет, бухгалтерского учета и отчетности, кадрового учета и делопроизводства, представления отчетности в налоговые и другие контрольные органы - 100 %</t>
  </si>
  <si>
    <t xml:space="preserve">6.2.3.</t>
  </si>
  <si>
    <t xml:space="preserve">Подключение ОМСУ муниципального образования Московской области к инфраструктуре электронного правительства Московской области</t>
  </si>
  <si>
    <t xml:space="preserve">Доля граждан, использующих механизм получения муниципальных услуг в электронном виде, от численности трудоспособного населения Воскресенского муниципального района - не менее 45 %</t>
  </si>
  <si>
    <t xml:space="preserve">Итого по 6.2.</t>
  </si>
  <si>
    <t xml:space="preserve">6.3.</t>
  </si>
  <si>
    <t xml:space="preserve">Снижение административных барьеров и повышение качества предоставления муниципальных услуг на базе многофункциональных центров</t>
  </si>
  <si>
    <t xml:space="preserve">6.3.1.</t>
  </si>
  <si>
    <t xml:space="preserve">Создание и развитие в Воскресенском муниципальном районе системы предоставления государственных и муниципальных услуг по принципу «одного окна», в том числе на базе многофункциональных центров предоставления государственных и муниципальных услуг (в г.п. Белоозерский, г.п. Хорлово,г.п. им. Цюрупы, с.п. Ашитковское, с.п. Федино)</t>
  </si>
  <si>
    <t xml:space="preserve">Доведение значения показателя "Доля граждан, имеющих доступ к получению государственных и муниципальных услуг по принципу «одного окна», по месту пребывания на территории Воскресенского муниципального района, в том числе в многофункциональных центрах предоставления государственных и муниципальных услуг" с 70 % до 90 %</t>
  </si>
  <si>
    <t xml:space="preserve">6.3.1.1.</t>
  </si>
  <si>
    <t xml:space="preserve">Создание МФЦ (5 окон)  в г.п. Белоозерский </t>
  </si>
  <si>
    <t xml:space="preserve">6.3.1.2.</t>
  </si>
  <si>
    <t xml:space="preserve">Создание удаленных рабочих мест МФЦ (2 окна) в г.п.Хорлово</t>
  </si>
  <si>
    <t xml:space="preserve"> Увеличение количества «окон» доступа к государственным и муниципальным услугам по принципу «одного окна» - в 2015 году 13 окон, в том числе  5 окон на базе МФЦ и 8 окон на базе удаленных рабочих мест МФЦ</t>
  </si>
  <si>
    <t xml:space="preserve">6.3.1.3.</t>
  </si>
  <si>
    <t xml:space="preserve">Создание удаленных рабочих мест МФЦ (1 окно) в г.п. им. Цюрупы</t>
  </si>
  <si>
    <t xml:space="preserve">6.3.1.4.</t>
  </si>
  <si>
    <t xml:space="preserve">Создание удаленных рабочих мест МФЦ (3 окна) в с.п. Ашитковское</t>
  </si>
  <si>
    <t xml:space="preserve">Создание удаленных рабочих мест МФЦ (2 окно) в с.п. Фединское</t>
  </si>
  <si>
    <t xml:space="preserve">6.3.2.</t>
  </si>
  <si>
    <t xml:space="preserve">Расходы на содержание и организацию деятельности МФЦ </t>
  </si>
  <si>
    <t xml:space="preserve">Увеличение количества «окон» доступа к государственным и муниципальным услугам по принципу «одного окна» - в 2015 году 13 окон, в том числе  5 окон на базе МФЦ и 8 окон на базе удаленных рабочих мест МФЦ                                   Рост уровня удовлетворенности граждан качеством и доступностью государственных и муниципальных услуг, предоставляемых на базе МФЦ Воскресенского муниципального района  - от 70 % до 90%</t>
  </si>
  <si>
    <t xml:space="preserve">6.3.3.</t>
  </si>
  <si>
    <t xml:space="preserve">Организация  мониторинга качества и доступности предоставления государственных и муниципальных услуг в Воскресенском муниципальном районе Московской области, в том числе по принципу «одного окна»</t>
  </si>
  <si>
    <t xml:space="preserve">Итого по 6.3.</t>
  </si>
  <si>
    <t xml:space="preserve">Итого по Разделу 6</t>
  </si>
  <si>
    <t xml:space="preserve">Раздел 7 Социальная защита в Воскресенском муниципальном районе</t>
  </si>
  <si>
    <t xml:space="preserve">7.1.</t>
  </si>
  <si>
    <t xml:space="preserve">Формирование условий для беспрепятственного доступа инвалидов и других маломобильных групп населения к приоритетным объектам и улугам в сфере культуры, образования, пешеходной инфраструктуры и физической культуры и спорта в Воскресенском муниципальном районе.</t>
  </si>
  <si>
    <t xml:space="preserve">Доля доступных для  инвалидов и  других маломобильных групп населения приоритетных объектов социальной, транспортной, инженерной инфракктструктуры в общем количестве приоритетных объектов в Воскресенском муниципальном районе</t>
  </si>
  <si>
    <t xml:space="preserve">7.1.1.</t>
  </si>
  <si>
    <t xml:space="preserve">Установка пандусов и специального оборудования в учреждениях культуры</t>
  </si>
  <si>
    <t xml:space="preserve">Доля доступных для инвалидов и других маломобильных групп населения учреждений культуры и дополнительного образования,  в общем количестве  учреждений культуры и дополнительного образования Воскресенского района - 100% </t>
  </si>
  <si>
    <t xml:space="preserve">7.1.2.</t>
  </si>
  <si>
    <t xml:space="preserve">Мероприятия для создания условий инклюзивного образования детей-инвалидов в учреждениях образования</t>
  </si>
  <si>
    <t xml:space="preserve">Доведение показателя "Доля доступных для инвалидов и других маломобильных групп населения образовательных учреждений,  в общем количестве образовательных учреждений Воскресенского района"  до уровня 30 % </t>
  </si>
  <si>
    <t xml:space="preserve">7.2.</t>
  </si>
  <si>
    <t xml:space="preserve">Создание условий для отдыха и оздоровления детей в возрасте от семи до пятнадцати лет в Воскресенском районе.</t>
  </si>
  <si>
    <t xml:space="preserve">Доля детей, охваченных отдыхом и оздоровлением, в общей численности детей в возрастеот семи до пятнадцати лет, подлежащих оздоровлению, 59,5% к 2019 году</t>
  </si>
  <si>
    <t xml:space="preserve">7.3.</t>
  </si>
  <si>
    <t xml:space="preserve">Обеспечение переданных государственных полномочий по обеспечению полноценным питанием беременных женщин, кормящих матерей, а также детей в возрасте до трех лет</t>
  </si>
  <si>
    <t xml:space="preserve">Итого по Разделу 7 </t>
  </si>
  <si>
    <t xml:space="preserve">Раздел 8    Формирование эффективной системы профилактики экстремизма и терроризма на территории района.</t>
  </si>
  <si>
    <t xml:space="preserve">8.1.</t>
  </si>
  <si>
    <t xml:space="preserve">Предупреждение террористических и экстремистских акций, повышение степени защищенности объектов социальной сферы и мест с массовым пребыванием людей</t>
  </si>
  <si>
    <t xml:space="preserve">8.1.1.</t>
  </si>
  <si>
    <t xml:space="preserve">Оборудование социально значимых объектов инженерно-техническими сооружениями, обеспечивающими контроль доступа или блокирование несанкционированного доступа, контроль и оповещение о возникновении угроз.</t>
  </si>
  <si>
    <t xml:space="preserve">Увеличение доли объектов социальной сферы, оборудованных системами СОТ и СКУД, в общем  количестве объектов социальной сферы  к 2019 году до уровня 100%</t>
  </si>
  <si>
    <t xml:space="preserve">8.1.2.</t>
  </si>
  <si>
    <t xml:space="preserve">Проведение «круглых столов», семинаров по информационному противодействию терроризму в Воскресенском муниципальном районе, в рамках выполнения мероприятий  «Комплексного плана противодействия идеологии терроризма в Российской Федерации на 2013 – 2018 годы» </t>
  </si>
  <si>
    <t xml:space="preserve">Количество преступлений экстремистской направленности - 0.</t>
  </si>
  <si>
    <t xml:space="preserve">Количество террористических актов  - 0.</t>
  </si>
  <si>
    <t xml:space="preserve">8.1.3.</t>
  </si>
  <si>
    <t xml:space="preserve">Проведение антитеррористических учений, тренировок, направленных на отработку взаимодействия органов местного самоуправления при осуществлении мер по противодействию терроризму</t>
  </si>
  <si>
    <t xml:space="preserve">8.1.4.</t>
  </si>
  <si>
    <t xml:space="preserve">Организация и проведение межведом-ственных профилактических рейдов в местах массового отдыха и скопления молодежи с целью выявления экстремист-ски настроенных лиц</t>
  </si>
  <si>
    <t xml:space="preserve">Итого по 8.1.</t>
  </si>
  <si>
    <t xml:space="preserve">8.2.</t>
  </si>
  <si>
    <t xml:space="preserve">Проведение профилактических мероприятий  по формированию толерантного сознания и поведения населения.</t>
  </si>
  <si>
    <t xml:space="preserve">8.2.1.</t>
  </si>
  <si>
    <t xml:space="preserve">Проведение Дней национальной культуры в муниципальных образовательных учреждениях</t>
  </si>
  <si>
    <t xml:space="preserve">8.2.2.</t>
  </si>
  <si>
    <t xml:space="preserve">Организация создания, издания и распространения полиграфической продукции, электронных презентаций среди населения по вопросам межнациональных и межконфессиональных отношений в Воскресенском муниципальном районе</t>
  </si>
  <si>
    <t xml:space="preserve">8.2.3.</t>
  </si>
  <si>
    <t xml:space="preserve">Организация и проведение конкурса рисунка по теме межнациональных отношений «Возьмёмся за руки друзья»</t>
  </si>
  <si>
    <t xml:space="preserve">Итого по 8.2.</t>
  </si>
  <si>
    <t xml:space="preserve">8.3.</t>
  </si>
  <si>
    <t xml:space="preserve">Профилактика незаконного потребления наркотических средств, психотропных веществ, наркомании, в том числе среди несовершеннолетних.</t>
  </si>
  <si>
    <t xml:space="preserve">8.3.1.</t>
  </si>
  <si>
    <t xml:space="preserve">Социально-психологическое тестирование и добровольное диагностическое экспресс-тестирование обучающихся 8-11 классов муниципальных общеобразовательных учреждений.</t>
  </si>
  <si>
    <t xml:space="preserve">Снижение количества преступлений, связанных с незаконным оборотом наркотиков к 2019 году до уровня 3,86% на 10 000 населения</t>
  </si>
  <si>
    <t xml:space="preserve">8.3.2.</t>
  </si>
  <si>
    <t xml:space="preserve">Информационно - пропагандистское сопровождение антинаркотической деятельности на территории Воскресенского муниципального района</t>
  </si>
  <si>
    <t xml:space="preserve">8.3.3.</t>
  </si>
  <si>
    <t xml:space="preserve">Проведение проверок по обеспечению и поддержанию "зон безопасности" вокруг муниципальных образовательных учреждений с целью недопущения сбыта и потребления наркотических веществ на территории указанных объектов</t>
  </si>
  <si>
    <t xml:space="preserve">без финансирования</t>
  </si>
  <si>
    <t xml:space="preserve">Итого по 8.3.</t>
  </si>
  <si>
    <t xml:space="preserve">8.4.</t>
  </si>
  <si>
    <t xml:space="preserve">Профилактика преступлений и правонарушений</t>
  </si>
  <si>
    <t xml:space="preserve">8.4.1.</t>
  </si>
  <si>
    <t xml:space="preserve">Проведение телефонных «горячих линий» руководителями правоохрани-тельных органов и администраций муниципальных образований, должност-ными лицами комиссии по делам несовершеннолетних администрации Воскресенского муниципального района по вопросам профилактики преступлений и правонарушений (в том числе среди несовершеннолетних)</t>
  </si>
  <si>
    <t xml:space="preserve">8.4.2.</t>
  </si>
  <si>
    <t xml:space="preserve">Приобретение и распространение среди населения и организаций района памяток о порядке действий при совершении в отношении граждан преступлений и правонарушений</t>
  </si>
  <si>
    <t xml:space="preserve">8.4.3.</t>
  </si>
  <si>
    <t xml:space="preserve">Организация и проведение «Районного родительского собрания» с обсуждением вопросов профилактики преступлений и правонарушений среди несовершенно-летних  с приглашением представителей правоохранительных органов.</t>
  </si>
  <si>
    <t xml:space="preserve">Итого 8.4.</t>
  </si>
  <si>
    <t xml:space="preserve">Итого по Разделу 8</t>
  </si>
  <si>
    <t xml:space="preserve">Раздел 9 Снижение риска чрезвычайных ситуаций и пожаров до социально приемлемого уровня</t>
  </si>
  <si>
    <t xml:space="preserve">9.1.</t>
  </si>
  <si>
    <t xml:space="preserve">Обеспечение готовности сил и средств Воскресенского муниципального района к предупреждению и ликвидации чрезвычайных ситуаций природного и техногенного характера </t>
  </si>
  <si>
    <t xml:space="preserve">Увеличение  степени готовности личного состава формирований к реагированию и организации проведения аварийно-спасательных и других неотложных работ к нормативной степени готовности относительно показателей 2014 года - 78 % к 2019 году</t>
  </si>
  <si>
    <t xml:space="preserve">9.2.</t>
  </si>
  <si>
    <t xml:space="preserve">Обеспечение безопасности людей на водных объектах, охраны их жизни и здоровья </t>
  </si>
  <si>
    <t xml:space="preserve">Снижение доли утонувших и травмированных людей на водных объектах, расположенных на территории Воскресенского муниципального района, по сравнению с показателем 2014 года - 91 % к 2019 году</t>
  </si>
  <si>
    <t xml:space="preserve">9.3.</t>
  </si>
  <si>
    <t xml:space="preserve">Создание и поддержание в готовности комплексной системы экстренного оповещения населения при чрезвычайных ситуациях или об угрозе возникновения чрезвычайных ситуаций</t>
  </si>
  <si>
    <t xml:space="preserve">Охват населения муниципального образования централизованным оповещением и информированием по каналам  - 99 % к 2019 г.</t>
  </si>
  <si>
    <t xml:space="preserve">9.4.</t>
  </si>
  <si>
    <t xml:space="preserve">Обеспечение деятельности Единой дежурной диспетчерской службы - 112</t>
  </si>
  <si>
    <t xml:space="preserve">Сокращение среднего времени совместного реагирования нескольких экстренных оперативных служб на обращения населения по единому номеру "112" - к 2019 году на 25% относительно 2014 г.</t>
  </si>
  <si>
    <t xml:space="preserve">9.5.</t>
  </si>
  <si>
    <t xml:space="preserve">Обеспечение пожарной безопасности на объектах с массовым пребыванием людей</t>
  </si>
  <si>
    <t xml:space="preserve">Снижение доли пожаров, произошедших на территории Воскресенского муниципального района, от общего числа происшествий и ЧС на территории Воскресенского муниципального района по сравнению с показателем 2014 года - 95% к 2019 году.</t>
  </si>
  <si>
    <t xml:space="preserve">Приобретение техники, оборудования снаряжения и оказание услуг для обеспечения мероприятий по предупреждению и  ликвидации чрезвычайных ситуаций, вызванных  природными пожарами </t>
  </si>
  <si>
    <t xml:space="preserve">9.6.</t>
  </si>
  <si>
    <t xml:space="preserve">Содержание и подготовка объектов гражданской обороны</t>
  </si>
  <si>
    <t xml:space="preserve">Уровень обеспеченности имуществом гражданской обороны по сравнению с нормами</t>
  </si>
  <si>
    <t xml:space="preserve">Итого по Разделу 9</t>
  </si>
  <si>
    <t xml:space="preserve"> Раздел 10. Обеспечение ремонта и модернизации объектов коммунальной инфраструктуры  Воскресенского муниципального района </t>
  </si>
  <si>
    <t xml:space="preserve">10.1.</t>
  </si>
  <si>
    <t xml:space="preserve">Строительство канализационного коллектора ул.Советская г.Воскресенск     </t>
  </si>
  <si>
    <t xml:space="preserve">Снижение к 2019 году значения показателя "Число аварий в системах водоснабжения и водоотведения" с 45 ед. до 9 ед. в год.</t>
  </si>
  <si>
    <t xml:space="preserve">10.2.</t>
  </si>
  <si>
    <t xml:space="preserve">Канализование южной части г.Воскресенск   </t>
  </si>
  <si>
    <t xml:space="preserve">10.3.</t>
  </si>
  <si>
    <t xml:space="preserve">Канализование ул Кудринская,г.Воскресенск   </t>
  </si>
  <si>
    <t xml:space="preserve">10.4.</t>
  </si>
  <si>
    <t xml:space="preserve">Капитальный ремонт канализационно-насосной станции, расположенной по адресу:Воскресенский район, с. Ашитково, ул. Центральная, д. 65 </t>
  </si>
  <si>
    <t xml:space="preserve">10.5.</t>
  </si>
  <si>
    <t xml:space="preserve">Строительство системы водоснабжения п.Медведка и с.Воскресенское </t>
  </si>
  <si>
    <t xml:space="preserve">10.6.</t>
  </si>
  <si>
    <t xml:space="preserve">Строительство станции очистки артезианской воды в южной части г.Воскресенск                                                           </t>
  </si>
  <si>
    <t xml:space="preserve">10.7.</t>
  </si>
  <si>
    <t xml:space="preserve">Замена ветхих водопроводных и канализационных сетей ( г.п. Хорлово, г.п. им.Цюрупы)                                      </t>
  </si>
  <si>
    <t xml:space="preserve">10.8.</t>
  </si>
  <si>
    <t xml:space="preserve">Мероприятия по реконструкции котельных г.п.Воскресенск                                   </t>
  </si>
  <si>
    <t xml:space="preserve">Снижение показаттеля "Удельный вес потерь теплоэнергии в общем количестве поданного в сеть тепла" с 16,1 до 14,3%</t>
  </si>
  <si>
    <t xml:space="preserve">10.9.</t>
  </si>
  <si>
    <t xml:space="preserve">Капитальный ремонт тепловых сетей г.п.Хорлово                                                        </t>
  </si>
  <si>
    <t xml:space="preserve">10.10.</t>
  </si>
  <si>
    <t xml:space="preserve">Реконструкция газовой котельной, расположенной по адресу: пос.Хорлово, ул.Интернатская                                                        </t>
  </si>
  <si>
    <t xml:space="preserve">10.11.</t>
  </si>
  <si>
    <t xml:space="preserve">Проектирование и строительство  блочных водогрейных котельных (д.Золотово; д. Щербово; п.Виноградово, д. Губино, с. Невское, д. Чемодурово,г. Воскресенск, ул. Быковского, микр-н Лопатинский, ул. Центральная)                       </t>
  </si>
  <si>
    <t xml:space="preserve">10.12.</t>
  </si>
  <si>
    <t xml:space="preserve">Строительство блочной водогрейной котельной с. Фаустово, ул. Железнодорожная</t>
  </si>
  <si>
    <t xml:space="preserve">10.13.</t>
  </si>
  <si>
    <t xml:space="preserve">Строительство блочной комплектной трансформаторной подстанции на два трансформатора типа 2КТП-(П)-Т-630/6/0,4кВ УХЛ 1, двух кабельных линий напряжений  6 кВ от ЗРУ-6кВ ПГВ № 201 "Серная"</t>
  </si>
  <si>
    <t xml:space="preserve">10.14.</t>
  </si>
  <si>
    <t xml:space="preserve">Строительство блочной водогрейной котельной г.Воскресенск, ул.Лермонтова, 28МВт</t>
  </si>
  <si>
    <t xml:space="preserve">10.15.</t>
  </si>
  <si>
    <t xml:space="preserve">Строительство артезианской скважины системы водоснабжения п. Медведка и с. Воскресенское, Воскресенский муниципальный район</t>
  </si>
  <si>
    <t xml:space="preserve">10.16.</t>
  </si>
  <si>
    <t xml:space="preserve">Строительство станции водоподготовки для ВЗУ по адресу: пгт. Белоозерский, ул. Пионерская, д.1а, д.1б</t>
  </si>
  <si>
    <t xml:space="preserve">10.17.</t>
  </si>
  <si>
    <t xml:space="preserve">Строительство системы очистки воды в составе действующего ВЗУ по адресу: птг. Белоозерский, ул. Коммунальная, д.2 </t>
  </si>
  <si>
    <t xml:space="preserve">10.18.</t>
  </si>
  <si>
    <r>
      <rPr>
        <sz val="12"/>
        <rFont val="Times New Roman"/>
        <family val="1"/>
        <charset val="204"/>
      </rPr>
      <t xml:space="preserve">Обустройство дворовых территорий, включая ремонт асфальвого покрытия на внутридворовых территориях,межквартальных проездах, установку и модернизацию детских игровых и иных площадок                                         </t>
    </r>
    <r>
      <rPr>
        <b val="true"/>
        <sz val="12"/>
        <rFont val="Times New Roman"/>
        <family val="1"/>
        <charset val="204"/>
      </rPr>
      <t xml:space="preserve"> </t>
    </r>
  </si>
  <si>
    <t xml:space="preserve">Не менее 6 ежегодно  обустраеваемых детских игровых и спортивных площадок на территории городских и сельских поселений Воскресенского муниципального района.</t>
  </si>
  <si>
    <t xml:space="preserve">10.19.</t>
  </si>
  <si>
    <t xml:space="preserve">Ликвидация мусорных свалок вдоль дорог, вывоз ТБО, установка контейнерных площадок в садовых некоммерческих товариществах, установка контейнерных площадок по сбору мусора вдоль дорого, с которых осуществляется вывоз мусора                                                             </t>
  </si>
  <si>
    <t xml:space="preserve">Количество обустроенных контейнерных площадок на территориии  Воскресенского района  - ежегодно не менее 10.</t>
  </si>
  <si>
    <t xml:space="preserve">10.20.</t>
  </si>
  <si>
    <r>
      <rPr>
        <sz val="12"/>
        <rFont val="Times New Roman"/>
        <family val="1"/>
        <charset val="204"/>
      </rPr>
      <t xml:space="preserve">Капитальный ремонт общего имущества многоквартирных жилых домов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 </t>
    </r>
  </si>
  <si>
    <t xml:space="preserve">Доведение к 2019 году значения показателя "Доля капитально отремонтированных многоквартирных домов в общем числе многоквартирных домов, подлежащих капитальному ремонту" до 10%</t>
  </si>
  <si>
    <t xml:space="preserve">Итого по Разделу 10 </t>
  </si>
  <si>
    <t xml:space="preserve"> Раздел 11 Энергосбережение и повышение энергетической эффективности в Воскресенском муниципальном районе</t>
  </si>
  <si>
    <t xml:space="preserve">11.1.</t>
  </si>
  <si>
    <t xml:space="preserve">Снижение объемов потребления энергетических ресурсов в учреждениях бюджетной сферы</t>
  </si>
  <si>
    <t xml:space="preserve">11.2.</t>
  </si>
  <si>
    <t xml:space="preserve">Повышение энергетической эффективности в жилищном фонде</t>
  </si>
  <si>
    <t xml:space="preserve">11.3.</t>
  </si>
  <si>
    <t xml:space="preserve"> Повышение энергетической эффективности в системах коммунальной инфраструктуры</t>
  </si>
  <si>
    <t xml:space="preserve">11.4.</t>
  </si>
  <si>
    <t xml:space="preserve">Повышение энергетической эффективности в  системах наружного  освещения</t>
  </si>
  <si>
    <t xml:space="preserve">Итого по Разделу 11 </t>
  </si>
  <si>
    <t xml:space="preserve">ИТОГО ПО ПРОГРАММЕ</t>
  </si>
  <si>
    <t xml:space="preserve">Справочно:</t>
  </si>
  <si>
    <t xml:space="preserve">Объёмы финансирования, не вошедшие в итоги по Программе</t>
  </si>
  <si>
    <t xml:space="preserve">Бюджеты поселений Воскресенского муниципального района</t>
  </si>
  <si>
    <t xml:space="preserve">Приложение 2 к решению Совета депутатов</t>
  </si>
  <si>
    <t xml:space="preserve">от_________________№________________</t>
  </si>
  <si>
    <t xml:space="preserve">Приложение 2</t>
  </si>
  <si>
    <t xml:space="preserve">Показатели эффективности выполнения Программы комплексного социально – экономического развития
Воскресенского муниципального района в динамике лет.</t>
  </si>
  <si>
    <t xml:space="preserve">Задачи, направленные на достижение цели</t>
  </si>
  <si>
    <t xml:space="preserve">Планируемый объем финансирования на решение данной задачи, млн.руб.</t>
  </si>
  <si>
    <t xml:space="preserve">Показатели, характеризующие достижение цели</t>
  </si>
  <si>
    <t xml:space="preserve">Единица измерения</t>
  </si>
  <si>
    <t xml:space="preserve">Базовое значение показателя (на начало реализации программы)</t>
  </si>
  <si>
    <t xml:space="preserve">Планируемые значения показателя по годам реализации</t>
  </si>
  <si>
    <t xml:space="preserve">Средства бюджета Воскресенского муниципального района</t>
  </si>
  <si>
    <t xml:space="preserve">Другие источники</t>
  </si>
  <si>
    <t xml:space="preserve">Обеспечение сбалансированности и устойчивости бюджета Воскресенского муниципального района</t>
  </si>
  <si>
    <t xml:space="preserve">Исполнение бюджета муниципального образования по налоговым и неналоговым доходам к первоначально утвержденному уровню</t>
  </si>
  <si>
    <t xml:space="preserve">%</t>
  </si>
  <si>
    <t xml:space="preserve">≥100 </t>
  </si>
  <si>
    <t xml:space="preserve">Отношение дефицита местного бюджета к доходам бюджета без учета безвоздмездных поступлений</t>
  </si>
  <si>
    <t xml:space="preserve">не более 10%</t>
  </si>
  <si>
    <t xml:space="preserve">Сумма поступлений от арендной платы, включая средства от продажи права аренды</t>
  </si>
  <si>
    <t xml:space="preserve">млн.руб.</t>
  </si>
  <si>
    <t xml:space="preserve">Сумма поступлений от продажи земельных участков </t>
  </si>
  <si>
    <t xml:space="preserve">Доля экономии бюджетных денежных средств в результате проведения торгов от общей суммы объявленных торгов (за исключением несостоявшихся торгов)</t>
  </si>
  <si>
    <t xml:space="preserve">Отношение численности детей в возрасте от 3 до 7 лет, получающих дошкольное образование в текущем году, к сумме численности детей в возрасте от 3 до 7 лет, получающих дошкольное образование в текущем году, и численности детей в возрасте от 3 до 7 лет, находящихся в очереди на получение в текущем году дошкольного образования (на конец года)</t>
  </si>
  <si>
    <t xml:space="preserve">Отношение среднемесячной заработной платы педагогических работников муниципальных образовательных организаций дошкольного образования к среднемесячной заработной плате в общеобразовательных организациях в Московской области</t>
  </si>
  <si>
    <t xml:space="preserve">Отношение численности детей в возрасте от 1,5 до 3 лет, осваивающих образовательные программы дошкольного образования, к численности детей в возрасте от 1,5 до 3 лет, осваиваюших образовательные программы дошкольного образования и численности детей в возрасте от 1,5 до 3 лет состоящих на учете для предоставления места в дошкольном образовательном учреждении с предпочтительной датой приема в текущем году</t>
  </si>
  <si>
    <t xml:space="preserve">Доля обучающихся по федеральным государственным образовательным стандартам в общей численности обучающихся по программам общего образования</t>
  </si>
  <si>
    <t xml:space="preserve">Численность выпускников, не сдавших ЕГЭ по русскому языку и математике</t>
  </si>
  <si>
    <t xml:space="preserve">чел</t>
  </si>
  <si>
    <t xml:space="preserve">Отношение средней заработной платы педагогических работников общеобразовательных организаций к средней заработной плате по экономике Московской области</t>
  </si>
  <si>
    <t xml:space="preserve">Доля детей, занимающихся во вторую смену в муниципальных образовательных учреждениях, в общей численности детей, обучающихся в муниципальных общеобразовательных учреждениях</t>
  </si>
  <si>
    <t xml:space="preserve">Отношение среднемесячной заработной платы педагогических работников   муниципальных организаций дополнительного образования к среднемесячной заработной плате учителя в Московской области</t>
  </si>
  <si>
    <t xml:space="preserve">Доля детей, охваченных образовательными программами дополнительного образования детей, в общей численности детей и молодежи в возрасте 5-18 лет, занятых в организациях дополнительного образования детей</t>
  </si>
  <si>
    <t xml:space="preserve">Доля победителей и призеров творческих олимпиад, конкурсов и фестивалей межрегионального, федерального и международного уровня</t>
  </si>
  <si>
    <t xml:space="preserve"> Создание условий для сохранения и развития культуры Воскресенского муниципального района            </t>
  </si>
  <si>
    <t xml:space="preserve">Увеличение количества библиографических записей в сводном электронном каталоге библиотек Воскресенского муниципального района</t>
  </si>
  <si>
    <t xml:space="preserve">Соотношение средней заработной платы работников культуры к средней заработной плате в Московской области</t>
  </si>
  <si>
    <t xml:space="preserve">Доля населения, участвующего в коллективах народного творчества и школах искусств, процент</t>
  </si>
  <si>
    <t xml:space="preserve">Увеличение количества посещений театрально-концертных мероприятий </t>
  </si>
  <si>
    <t xml:space="preserve">Увеличение численности участников культурно-досуговых мероприятий</t>
  </si>
  <si>
    <t xml:space="preserve">Создание условий для обеспечения поселений услугами физической культуры и спорта, реализация молодежной политики </t>
  </si>
  <si>
    <t xml:space="preserve">Количество проведенных физкультурных и спортивных мероприятий</t>
  </si>
  <si>
    <t xml:space="preserve">ед.</t>
  </si>
  <si>
    <t xml:space="preserve">Доля населения, систематически занимающегося физической культурой и спортом</t>
  </si>
  <si>
    <t xml:space="preserve">Доля детей и молодежи, регулярно занимающихся в спортивных секциях, клубах и иных объединениях спортивной направленности, в общей численности детей и молодежи</t>
  </si>
  <si>
    <t xml:space="preserve">Доля лиц с ограниченными возможностями здоровья и инвалидов, систематически занимающихся физкультурой и спортом в общей численности данной категории населения</t>
  </si>
  <si>
    <t xml:space="preserve">Количество введенных в эксплуатацию физкультурно-оздоровительных комплексов и плоскостных спортивных сооружений</t>
  </si>
  <si>
    <t xml:space="preserve">шт.</t>
  </si>
  <si>
    <t xml:space="preserve">Доля молодых граждан, принимающих участие в мероприятиях по гражданско-патриотическому воспитанию (в возрасте от 14 до 30 лет)</t>
  </si>
  <si>
    <t xml:space="preserve">Повышение уровня инвестиционной привлекательности Воскресенского муниципальног района</t>
  </si>
  <si>
    <t xml:space="preserve">Инвестиции в основной капитал за счет всех источников финансирования в ценах соответствующих лет</t>
  </si>
  <si>
    <t xml:space="preserve">Темп роста отгруженных товаров собственного производства, выполненных работ и услуг собственными силами по промышленным видам деятельности, в процентах к предыдущему периоду</t>
  </si>
  <si>
    <t xml:space="preserve">Количество созданных рабочих мест</t>
  </si>
  <si>
    <t xml:space="preserve">единиц </t>
  </si>
  <si>
    <t xml:space="preserve">Создание инвестиционных площадок, в том числе обустроенных объектами транспортной и инженерной инфраструктурой</t>
  </si>
  <si>
    <t xml:space="preserve">Обеспечение устойчивого территориального развития Воскресенского муниципального района</t>
  </si>
  <si>
    <t xml:space="preserve">Количество утвержденных генеральных планов городских и сельских поселений Воскресенского муниципального района Московской области</t>
  </si>
  <si>
    <t xml:space="preserve"> - </t>
  </si>
  <si>
    <t xml:space="preserve">Количество утвержденных правил землепользования и застройки, городских и сельских поселений Воскресенского муниципального района</t>
  </si>
  <si>
    <t xml:space="preserve">Площадь земельных участков сельскохозяйственного назначения, подлежащих проверке в рамках муниципального земельного контроля</t>
  </si>
  <si>
    <t xml:space="preserve">га</t>
  </si>
  <si>
    <t xml:space="preserve">Развитие и функционирование дорожно-транспортного комплекса.</t>
  </si>
  <si>
    <t xml:space="preserve">Доля маршрутов регулярных перевозок по регулируемым тарифам в общем количестве муниципальных маршрутов регулярных перевозок</t>
  </si>
  <si>
    <t xml:space="preserve">Протяженность отремонтированных автомобильных дорог общего пользования местного значения</t>
  </si>
  <si>
    <t xml:space="preserve">км</t>
  </si>
  <si>
    <t xml:space="preserve">Темп роста количества субъектов малого и среднего предпринимательства, осуществляющих деятельность в сфере обрабатывающих производств и технологических инноваций</t>
  </si>
  <si>
    <t xml:space="preserve">Количество вновь созданных предприятий малого и среднего бизнеса</t>
  </si>
  <si>
    <t xml:space="preserve">единиц</t>
  </si>
  <si>
    <t xml:space="preserve">Число созданных рабочих мест субъектами малого и среднего предпринимательства, получившими поддержку</t>
  </si>
  <si>
    <t xml:space="preserve">Обеспеченность населения  площадью торговых объектов</t>
  </si>
  <si>
    <t xml:space="preserve">кв.м./на 1000 жителей</t>
  </si>
  <si>
    <t xml:space="preserve">Количество организованных мест мобильной торговли "Корзинка"</t>
  </si>
  <si>
    <t xml:space="preserve">Количество организованных магазинов «Подмосковный фермер»</t>
  </si>
  <si>
    <t xml:space="preserve">Объем инвестиций  в основной капитал в отраслях торговли и бытовых услуг</t>
  </si>
  <si>
    <t xml:space="preserve">Реализация мер государственной поддержки в обеспечении жильём и земельными участками отдельных категорий граждан</t>
  </si>
  <si>
    <t xml:space="preserve">Количество детей -сирот и детей, оставшихся без попечения родителей, а также лиц из их числа, обеспеченных жилыми помещениями</t>
  </si>
  <si>
    <t xml:space="preserve">чел.</t>
  </si>
  <si>
    <t xml:space="preserve">Процент обеспечения многодетных семей земельными участками от количества многодетных семей, состоящих на учете</t>
  </si>
  <si>
    <t xml:space="preserve">Регулирование качества окружающей среды, сохранение экосистем и природных комплексов района</t>
  </si>
  <si>
    <t xml:space="preserve">Количество исследуемых компонентов окружающей природной среды</t>
  </si>
  <si>
    <t xml:space="preserve">Количество картографических материалов</t>
  </si>
  <si>
    <t xml:space="preserve">Снижение сброса загрязняющих веществ в стоках и повышение качества очистки сточных вод</t>
  </si>
  <si>
    <t xml:space="preserve">Развитие информационной деятельности  о социально-экономическом положении района</t>
  </si>
  <si>
    <t xml:space="preserve">Рост охвата населения Воскресенского муниципального района печатной продукцией</t>
  </si>
  <si>
    <t xml:space="preserve">% к базовому году</t>
  </si>
  <si>
    <t xml:space="preserve">Количество тематических информационных кампаний, охваченных социальной рекламой на рекламных носителях наружной рекламы на территории Воскресенского муниципального района </t>
  </si>
  <si>
    <t xml:space="preserve">Количество тематических информационных кампаний в год</t>
  </si>
  <si>
    <t xml:space="preserve">Внедрение информационно-коммуникационных технологий и обеспечение условий для предоставления муниципальных услуг в электронном виде.</t>
  </si>
  <si>
    <t xml:space="preserve">Обеспеченность работников ОМСУ Воскресенского муниципального района необходимым компьютерным оборудованием с предустановленным общесистемным программным обеспечением и организационной техникой в соответствии с установленными требованиями</t>
  </si>
  <si>
    <t xml:space="preserve">Доля граждан, использующих механизм получения муниципальных услуг в электронном виде, от численности трудоспособного населения Воскресенского муниципального района</t>
  </si>
  <si>
    <t xml:space="preserve">Доля финансово-экономических служб, служб бухгалтерского учета и управления кадрами администрации Воскресенского муниципального района, обеспеченных необходимой лицензионной и консультационной поддержкой по использованию программных продуктов учета и анализа финансово-экономической и хозяйственной деятельности, формирования и экспертизы смет, бухгалтерского учета и отчетности, кадрового учета и делопроизводства, представления отчетности в налоговые и другие контрольные органы</t>
  </si>
  <si>
    <t xml:space="preserve">Доля граждан, имеющих доступ к получению государственных и муниципальных услуг по принципу «одного окна», по месту пребывания на территории Воскресенского муниципального района, в том числе в многофункциональных центрах предоставления государственных и муниципальных услуг</t>
  </si>
  <si>
    <t xml:space="preserve">Количество созданных  «окон» доступа к государственным и муниципальным услугам по принципу «одного окна» </t>
  </si>
  <si>
    <t xml:space="preserve">Время ожидания в очереди при обращении заявителя в орган местного самоуправления Московской области для получения государственных (муниципальных) услуг</t>
  </si>
  <si>
    <t xml:space="preserve">минута</t>
  </si>
  <si>
    <t xml:space="preserve">Уровень удовлетворенности граждан качеством и доступностью государственных и муниципальных услуг, предоставляемых на базе МФЦ Воскресенского муниципального района</t>
  </si>
  <si>
    <t xml:space="preserve">Социальная защита в Воскресенском муниципальном районе            </t>
  </si>
  <si>
    <t xml:space="preserve">Доля доступных для инвалидов и других маломобильных групп населения приоритетных объектов социальной, транспортной, инженерной инфраструктуры в общем количестве приоритетных объектов в Воскресенском муниципальном районе</t>
  </si>
  <si>
    <t xml:space="preserve">Доля доступных для инвалидов и других маломобильных групп населения учреждений культуры и дополнительного образования,  в общем количестве  учреждений культуры и дополнительного образования Воскресенского района - 100% к 2017 г.</t>
  </si>
  <si>
    <t xml:space="preserve">Доля доступных для инвалидов и других маломобильных групп населения образовательных учреждений,  в общем количестве образовательных учреждений Воскресенского района" к 2017 году до уровня 30 % </t>
  </si>
  <si>
    <t xml:space="preserve">Доля детей в возрасте от 7 до 15 лет, охваченных отдыхом в каникулярное время, к общей численности детей в возрасте от 7 до 15 лет, проживающих на территории Воскресенского муниципального района.</t>
  </si>
  <si>
    <t xml:space="preserve">Процент оборудованных объектов социальной сферы, оборудованных системами охранного телевидения (СОТ), в общем  количестве объектов социальной сферы</t>
  </si>
  <si>
    <t xml:space="preserve">Процент оборудованных объектов социальной сферы, оборудованных системами управления и контроля доступом (СКУД), в общем  количестве объектов социальной сферы</t>
  </si>
  <si>
    <t xml:space="preserve">Количество преступлений экстремистской направленности</t>
  </si>
  <si>
    <t xml:space="preserve">Количество террористических актов</t>
  </si>
  <si>
    <t xml:space="preserve">Профилактика незаконного потребления наркотических средств, психотропных веществ, наркомании, в том числе среди несовершеннолетних</t>
  </si>
  <si>
    <t xml:space="preserve">Снижение количества преступлений, связанных с незаконным оборотом наркотиков</t>
  </si>
  <si>
    <t xml:space="preserve">единиц на 10 000 жителей</t>
  </si>
  <si>
    <t xml:space="preserve">Снижение количества преступлений и правонарушений на территории Воскресенского муниципального района</t>
  </si>
  <si>
    <t xml:space="preserve">Снижение риска чрезвычайных ситуаций и пожаров до социально приемлемого уровня</t>
  </si>
  <si>
    <t xml:space="preserve">Увеличение  степени готовности личного состава формирований к реагированию и организации проведения аварийно-спасательных и других неотложных работ к нормативной степени готовности относительно показателей 2014 года</t>
  </si>
  <si>
    <t xml:space="preserve">Снижение доли утонувших и травмированных людей на водных объектах, расположенных на территории Воскресенского муниципального района, по сравнению с показателем 2014 года</t>
  </si>
  <si>
    <t xml:space="preserve">Охват населения муниципального образования централизованным оповещением и информированием по каналам</t>
  </si>
  <si>
    <t xml:space="preserve">Сокращение среднего времени совместного реагирования нескольких экстренных оперативных служб на обращения населения по единому номеру "112"</t>
  </si>
  <si>
    <t xml:space="preserve">Снижение доли пожаров, произошедших на территории Воскресенского муниципального района, от общего числа происшествий и ЧС на территории Воскресенского муниципального района по сравнению с показателем 2014 года</t>
  </si>
  <si>
    <t xml:space="preserve">Обеспечение ремонта и модернизации объектов коммунальной инфраструктуры городских и сельских поселений Воскресенского муниципального района                           </t>
  </si>
  <si>
    <t xml:space="preserve">Число аварий в системах водоснабжения и водоотведения</t>
  </si>
  <si>
    <t xml:space="preserve">Ед.</t>
  </si>
  <si>
    <t xml:space="preserve">Удельный вес потерь теплоэнергии в общем количестве поданного в сеть тепла</t>
  </si>
  <si>
    <t xml:space="preserve">Удельный расход топлива на единицу теплоэнергии тепла</t>
  </si>
  <si>
    <t xml:space="preserve">Кгут/Гкал</t>
  </si>
  <si>
    <t xml:space="preserve">Количество обустроенных детских игровых и спортивных площадок на территории городских и сельских поселений Воскресенского муниципального района</t>
  </si>
  <si>
    <t xml:space="preserve">Количество обустроенных контейнерных площадок на территориии  Воскресенского района</t>
  </si>
  <si>
    <t xml:space="preserve">Доля капитально отремонтированных многоквартирных домов в общем числе многоквартирных домов, подлежащих капитальному ремонту </t>
  </si>
  <si>
    <t xml:space="preserve">Энергосбережение и повышение энергетической эффективности в Воскресенском муниципальном районе</t>
  </si>
  <si>
    <t xml:space="preserve">Доля многоквартирных домов, оснащенных общедомовыми приборами учета потребляемых энергетических ресурсов</t>
  </si>
  <si>
    <t xml:space="preserve">Доля освещенных улиц, проездов, набережных, площадей с уровнем освещенности, соответствующим установленным нормативам в общей протяженности освещенных улиц, проездов, набережных, площадей, процент</t>
  </si>
  <si>
    <t xml:space="preserve">Доля современных энергоэффективных светильников в общем количестве светильников наружного освещения</t>
  </si>
  <si>
    <t xml:space="preserve">Доля зданий, строений, сооружений органов местного самоуправления и муниципальных учреждений, оснащенных приборами учета потребляемых энергетических ресурсов</t>
  </si>
  <si>
    <t xml:space="preserve">Доля объемов электрической энергии, потребляемой (используемой) органами местного самоуправления и муниципальными учреждениями, расчеты за которую осуществляются с использованием приборов учета, в общем объеме электрической энергии</t>
  </si>
  <si>
    <t xml:space="preserve">Ежегодный прирост доли налоговых и неналоговых доходов местного бюджета  в отчетном финансовом году к поступлениям в году, предшествующем отчетному финансовому году(от 10.4 до&gt;0)</t>
  </si>
  <si>
    <t xml:space="preserve">Увеличение суммы поступлений от арендной платы включая средства от продажи права аренды с 71 млн. рублей в 2014 году до 110,9 млн. рублей.</t>
  </si>
  <si>
    <t xml:space="preserve">Финансовое обеспечение деятельности организаций дополнительного образования детей в сфере физической культуры и спорта</t>
  </si>
  <si>
    <t xml:space="preserve">Раздел 4   Создание условий для обеспечения поселений услугами физической культуры и спорта, реализация молодежной политики                                                                                                                                                           </t>
  </si>
  <si>
    <t xml:space="preserve">Повышение уровня доступности приоритетных объектов и услуг в сфере образования и культуры для инвалидов и других маломобильных групп населения </t>
  </si>
  <si>
    <t xml:space="preserve">Организация отдыха детей в каникулярное время</t>
  </si>
  <si>
    <t xml:space="preserve">Уровень показателя "Соотношение отдохнувших детей в возрасте от 7 до 15 лет в каникулярное время, к общей численности детей в возрасте от 7 до 15 лет, проживающих на территории Воскресенского муниципального района" - не менее 76  %</t>
  </si>
  <si>
    <t xml:space="preserve">Оборудование системами охранного телевидения (далее – СОТ) и  системами контроля и управления доступом (далее – СКУД) мест массового пребывания людей, объектов социальной сферы и жизнеобеспечения, находящихся в собственности или в ведении Воскресенского муниципального района</t>
  </si>
  <si>
    <t xml:space="preserve">Участие в семинарах со специалистами по связям с общественностью муниципаль-ных образований Московской области по вопросам профилактики экстремизма на национальной и религиозной почве, формирования толерантности и культуры межнационального общения</t>
  </si>
  <si>
    <t xml:space="preserve">8.2.4.</t>
  </si>
  <si>
    <t xml:space="preserve">Постоянный мониторинг религиозной ситуации и анализ деятельности религиозных объединений с целью своевременного выявления возможных конфликтов на религиозной почве</t>
  </si>
  <si>
    <t xml:space="preserve">Проведение профилактических межве-домственных рейдов в местах скопления молодёжи (подростков) с целью выявления  подростков и молодёжи, склонных к употреблению наркотических средств (ПАВ) </t>
  </si>
  <si>
    <t xml:space="preserve">8.3.4.</t>
  </si>
  <si>
    <t xml:space="preserve">Организация работы общественной приёмной по вопросам исполнения законодательства РФ о наркотических средствах, психотропных веществах и их прекурсорах на территории Воскресенского муниципального района</t>
  </si>
  <si>
    <t xml:space="preserve">Мониторинг оперативной обстановки по состоянию преступлений и правонарушений на территории Воскресенского муниципального района</t>
  </si>
  <si>
    <t xml:space="preserve">8.4.4.</t>
  </si>
  <si>
    <t xml:space="preserve">8.4.5.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8.4.6.</t>
  </si>
  <si>
    <t xml:space="preserve">Проведение межведомственных рейдов по проверке организаций (ИП, частных лиц) на предмет выявления фактов незаконной трудовой деятельности иностранных граждан без соответствующего  документального оформления  на территории района выявление мест скопления и проживания трудовых мигрантов, потерявших работу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_-* #,##0.00_р_._-;\-* #,##0.00_р_._-;_-* \-??_р_._-;_-@_-"/>
    <numFmt numFmtId="167" formatCode="0"/>
    <numFmt numFmtId="168" formatCode="#,##0.00;[RED]\-#,##0.00"/>
    <numFmt numFmtId="169" formatCode="0.00"/>
    <numFmt numFmtId="170" formatCode="0.0"/>
    <numFmt numFmtId="171" formatCode="0000000"/>
    <numFmt numFmtId="172" formatCode="_-* #,##0.000_р_._-;\-* #,##0.000_р_._-;_-* \-??_р_._-;_-@_-"/>
    <numFmt numFmtId="173" formatCode="_-* #,##0.0_р_._-;\-* #,##0.0_р_._-;_-* \-??_р_._-;_-@_-"/>
    <numFmt numFmtId="174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8"/>
      <color rgb="FFFF0000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31" xfId="2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5" fillId="0" borderId="6" xfId="2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3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3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9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8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4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5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6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3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2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2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2" borderId="31" xfId="2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5" fillId="2" borderId="6" xfId="2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5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2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5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2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6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5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5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6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6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19"/>
  <sheetViews>
    <sheetView showFormulas="false" showGridLines="true" showRowColHeaders="true" showZeros="true" rightToLeft="false" tabSelected="true" showOutlineSymbols="true" defaultGridColor="true" view="normal" topLeftCell="A13" colorId="64" zoomScale="85" zoomScaleNormal="85" zoomScalePageLayoutView="67" workbookViewId="0">
      <pane xSplit="2" ySplit="2" topLeftCell="C15" activePane="bottomRight" state="frozen"/>
      <selection pane="topLeft" activeCell="A13" activeCellId="0" sqref="A13"/>
      <selection pane="topRight" activeCell="C13" activeCellId="0" sqref="C13"/>
      <selection pane="bottomLeft" activeCell="A15" activeCellId="0" sqref="A15"/>
      <selection pane="bottomRight" activeCell="M18" activeCellId="0" sqref="M18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1.14"/>
    <col collapsed="false" customWidth="true" hidden="false" outlineLevel="0" max="3" min="3" style="1" width="10.99"/>
    <col collapsed="false" customWidth="true" hidden="false" outlineLevel="0" max="4" min="4" style="1" width="20.56"/>
    <col collapsed="false" customWidth="true" hidden="false" outlineLevel="0" max="5" min="5" style="1" width="16.42"/>
    <col collapsed="false" customWidth="true" hidden="false" outlineLevel="0" max="6" min="6" style="1" width="13.28"/>
    <col collapsed="false" customWidth="true" hidden="false" outlineLevel="0" max="7" min="7" style="1" width="11.13"/>
    <col collapsed="false" customWidth="true" hidden="false" outlineLevel="0" max="8" min="8" style="1" width="18.14"/>
    <col collapsed="false" customWidth="true" hidden="false" outlineLevel="0" max="9" min="9" style="1" width="16.42"/>
    <col collapsed="false" customWidth="true" hidden="false" outlineLevel="0" max="10" min="10" style="1" width="15.85"/>
    <col collapsed="false" customWidth="true" hidden="false" outlineLevel="0" max="11" min="11" style="1" width="40.7"/>
    <col collapsed="false" customWidth="true" hidden="false" outlineLevel="0" max="12" min="12" style="1" width="45.99"/>
    <col collapsed="false" customWidth="true" hidden="false" outlineLevel="0" max="13" min="13" style="1" width="13.99"/>
    <col collapsed="false" customWidth="false" hidden="false" outlineLevel="0" max="257" min="14" style="1" width="9.14"/>
  </cols>
  <sheetData>
    <row r="1" customFormat="false" ht="27" hidden="false" customHeight="true" outlineLevel="0" collapsed="false">
      <c r="J1" s="1" t="s">
        <v>0</v>
      </c>
    </row>
    <row r="2" customFormat="false" ht="27" hidden="false" customHeight="true" outlineLevel="0" collapsed="false">
      <c r="J2" s="1" t="s">
        <v>1</v>
      </c>
    </row>
    <row r="3" customFormat="false" ht="27" hidden="false" customHeight="true" outlineLevel="0" collapsed="false">
      <c r="J3" s="1" t="s">
        <v>2</v>
      </c>
    </row>
    <row r="5" customFormat="false" ht="27" hidden="false" customHeight="true" outlineLevel="0" collapsed="false">
      <c r="K5" s="2" t="s">
        <v>3</v>
      </c>
    </row>
    <row r="6" customFormat="false" ht="27" hidden="false" customHeight="true" outlineLevel="0" collapsed="false">
      <c r="K6" s="2" t="s">
        <v>4</v>
      </c>
    </row>
    <row r="7" customFormat="false" ht="27" hidden="false" customHeight="true" outlineLevel="0" collapsed="false">
      <c r="K7" s="2" t="s">
        <v>5</v>
      </c>
    </row>
    <row r="8" customFormat="false" ht="27" hidden="false" customHeight="true" outlineLevel="0" collapsed="false">
      <c r="K8" s="2" t="s">
        <v>6</v>
      </c>
    </row>
    <row r="9" customFormat="false" ht="27" hidden="false" customHeight="true" outlineLevel="0" collapsed="false">
      <c r="B9" s="3" t="s">
        <v>7</v>
      </c>
      <c r="C9" s="3"/>
      <c r="D9" s="3"/>
      <c r="E9" s="3"/>
      <c r="F9" s="3"/>
      <c r="G9" s="3"/>
      <c r="H9" s="3"/>
      <c r="I9" s="3"/>
      <c r="J9" s="4"/>
      <c r="K9" s="4"/>
    </row>
    <row r="10" customFormat="false" ht="27" hidden="false" customHeight="true" outlineLevel="0" collapsed="false">
      <c r="B10" s="3" t="s">
        <v>8</v>
      </c>
      <c r="C10" s="3"/>
      <c r="D10" s="3"/>
      <c r="E10" s="3"/>
      <c r="F10" s="3"/>
      <c r="G10" s="3"/>
      <c r="H10" s="3"/>
      <c r="I10" s="3"/>
      <c r="J10" s="4"/>
      <c r="K10" s="4"/>
    </row>
    <row r="11" customFormat="false" ht="27" hidden="false" customHeight="true" outlineLevel="0" collapsed="false">
      <c r="B11" s="3" t="s">
        <v>1</v>
      </c>
      <c r="C11" s="3"/>
      <c r="D11" s="3"/>
      <c r="E11" s="3"/>
      <c r="F11" s="3"/>
      <c r="G11" s="3"/>
      <c r="H11" s="3"/>
      <c r="I11" s="3"/>
      <c r="J11" s="4"/>
      <c r="K11" s="4"/>
    </row>
    <row r="12" customFormat="false" ht="27" hidden="false" customHeight="true" outlineLevel="0" collapsed="false">
      <c r="B12" s="5" t="s">
        <v>9</v>
      </c>
      <c r="C12" s="5"/>
      <c r="D12" s="5"/>
      <c r="E12" s="5"/>
      <c r="F12" s="5"/>
      <c r="G12" s="5"/>
      <c r="H12" s="5"/>
      <c r="I12" s="5"/>
    </row>
    <row r="13" customFormat="false" ht="27" hidden="false" customHeight="true" outlineLevel="0" collapsed="false">
      <c r="A13" s="6" t="s">
        <v>10</v>
      </c>
      <c r="B13" s="7" t="s">
        <v>11</v>
      </c>
      <c r="C13" s="7" t="s">
        <v>12</v>
      </c>
      <c r="D13" s="8" t="s">
        <v>13</v>
      </c>
      <c r="E13" s="9" t="s">
        <v>14</v>
      </c>
      <c r="F13" s="9"/>
      <c r="G13" s="9"/>
      <c r="H13" s="9"/>
      <c r="I13" s="9"/>
      <c r="J13" s="9"/>
      <c r="K13" s="10" t="s">
        <v>15</v>
      </c>
    </row>
    <row r="14" customFormat="false" ht="86.25" hidden="false" customHeight="true" outlineLevel="0" collapsed="false">
      <c r="A14" s="6"/>
      <c r="B14" s="7"/>
      <c r="C14" s="7"/>
      <c r="D14" s="8"/>
      <c r="E14" s="11" t="s">
        <v>16</v>
      </c>
      <c r="F14" s="12" t="s">
        <v>17</v>
      </c>
      <c r="G14" s="12" t="s">
        <v>18</v>
      </c>
      <c r="H14" s="12" t="s">
        <v>19</v>
      </c>
      <c r="I14" s="12" t="s">
        <v>20</v>
      </c>
      <c r="J14" s="12" t="s">
        <v>21</v>
      </c>
      <c r="K14" s="10"/>
    </row>
    <row r="15" customFormat="false" ht="27" hidden="false" customHeight="true" outlineLevel="0" collapsed="false">
      <c r="A15" s="13" t="s">
        <v>22</v>
      </c>
      <c r="B15" s="14" t="s">
        <v>23</v>
      </c>
      <c r="C15" s="14" t="s">
        <v>24</v>
      </c>
      <c r="D15" s="14" t="s">
        <v>25</v>
      </c>
      <c r="E15" s="14" t="s">
        <v>26</v>
      </c>
      <c r="F15" s="14" t="n">
        <v>6</v>
      </c>
      <c r="G15" s="14" t="n">
        <v>7</v>
      </c>
      <c r="H15" s="14" t="n">
        <v>8</v>
      </c>
      <c r="I15" s="14"/>
      <c r="J15" s="14" t="n">
        <v>9</v>
      </c>
      <c r="K15" s="15" t="n">
        <v>10</v>
      </c>
    </row>
    <row r="16" customFormat="false" ht="27" hidden="false" customHeight="true" outlineLevel="0" collapsed="false">
      <c r="A16" s="16"/>
      <c r="B16" s="17" t="s">
        <v>27</v>
      </c>
      <c r="C16" s="17"/>
      <c r="D16" s="17"/>
      <c r="E16" s="17"/>
      <c r="F16" s="17"/>
      <c r="G16" s="17"/>
      <c r="H16" s="17"/>
      <c r="I16" s="17"/>
      <c r="J16" s="17"/>
      <c r="K16" s="18"/>
    </row>
    <row r="17" customFormat="false" ht="66.6" hidden="false" customHeight="true" outlineLevel="0" collapsed="false">
      <c r="A17" s="19" t="s">
        <v>28</v>
      </c>
      <c r="B17" s="20" t="s">
        <v>29</v>
      </c>
      <c r="C17" s="21" t="s">
        <v>30</v>
      </c>
      <c r="D17" s="22" t="s">
        <v>31</v>
      </c>
      <c r="E17" s="23" t="s">
        <v>32</v>
      </c>
      <c r="F17" s="22"/>
      <c r="G17" s="24"/>
      <c r="H17" s="24"/>
      <c r="I17" s="25"/>
      <c r="J17" s="25"/>
      <c r="K17" s="26" t="s">
        <v>33</v>
      </c>
    </row>
    <row r="18" customFormat="false" ht="161.45" hidden="false" customHeight="true" outlineLevel="0" collapsed="false">
      <c r="A18" s="19" t="s">
        <v>34</v>
      </c>
      <c r="B18" s="20" t="s">
        <v>35</v>
      </c>
      <c r="C18" s="21"/>
      <c r="D18" s="22"/>
      <c r="E18" s="22"/>
      <c r="F18" s="22"/>
      <c r="G18" s="24"/>
      <c r="H18" s="24"/>
      <c r="I18" s="24"/>
      <c r="J18" s="24"/>
      <c r="K18" s="27" t="s">
        <v>36</v>
      </c>
    </row>
    <row r="19" customFormat="false" ht="51.75" hidden="false" customHeight="true" outlineLevel="0" collapsed="false">
      <c r="A19" s="28" t="s">
        <v>37</v>
      </c>
      <c r="B19" s="29" t="s">
        <v>38</v>
      </c>
      <c r="C19" s="30"/>
      <c r="D19" s="29"/>
      <c r="E19" s="29"/>
      <c r="F19" s="29"/>
      <c r="G19" s="31"/>
      <c r="H19" s="31"/>
      <c r="I19" s="31"/>
      <c r="J19" s="31"/>
      <c r="K19" s="32" t="s">
        <v>39</v>
      </c>
    </row>
    <row r="20" customFormat="false" ht="48" hidden="false" customHeight="true" outlineLevel="0" collapsed="false">
      <c r="A20" s="19" t="s">
        <v>40</v>
      </c>
      <c r="B20" s="20" t="s">
        <v>41</v>
      </c>
      <c r="C20" s="21" t="s">
        <v>30</v>
      </c>
      <c r="D20" s="22" t="s">
        <v>31</v>
      </c>
      <c r="E20" s="23" t="s">
        <v>32</v>
      </c>
      <c r="F20" s="22"/>
      <c r="G20" s="24"/>
      <c r="H20" s="24"/>
      <c r="I20" s="24"/>
      <c r="J20" s="24"/>
      <c r="K20" s="33" t="s">
        <v>42</v>
      </c>
    </row>
    <row r="21" customFormat="false" ht="27" hidden="false" customHeight="true" outlineLevel="0" collapsed="false">
      <c r="A21" s="34" t="s">
        <v>43</v>
      </c>
      <c r="B21" s="20" t="s">
        <v>44</v>
      </c>
      <c r="C21" s="35" t="s">
        <v>45</v>
      </c>
      <c r="D21" s="36" t="n">
        <f aca="false">SUM(D22:D26)</f>
        <v>1.8756</v>
      </c>
      <c r="E21" s="37" t="n">
        <f aca="false">SUM(E22:E26)</f>
        <v>1.8756</v>
      </c>
      <c r="F21" s="37" t="n">
        <f aca="false">SUM(F22:F26)</f>
        <v>0</v>
      </c>
      <c r="G21" s="37" t="n">
        <f aca="false">SUM(G22:G26)</f>
        <v>0</v>
      </c>
      <c r="H21" s="37" t="n">
        <f aca="false">SUM(H22:H26)</f>
        <v>0</v>
      </c>
      <c r="I21" s="37"/>
      <c r="J21" s="37" t="n">
        <f aca="false">SUM(J22:J26)</f>
        <v>0</v>
      </c>
      <c r="K21" s="33"/>
    </row>
    <row r="22" customFormat="false" ht="27" hidden="false" customHeight="true" outlineLevel="0" collapsed="false">
      <c r="A22" s="34"/>
      <c r="B22" s="20"/>
      <c r="C22" s="38" t="s">
        <v>46</v>
      </c>
      <c r="D22" s="39" t="n">
        <f aca="false">SUM(E22:J22)</f>
        <v>0.4756</v>
      </c>
      <c r="E22" s="39" t="n">
        <f aca="false">475.6/1000</f>
        <v>0.4756</v>
      </c>
      <c r="F22" s="39"/>
      <c r="G22" s="39"/>
      <c r="H22" s="39"/>
      <c r="I22" s="39"/>
      <c r="J22" s="39"/>
      <c r="K22" s="33"/>
    </row>
    <row r="23" customFormat="false" ht="27" hidden="false" customHeight="true" outlineLevel="0" collapsed="false">
      <c r="A23" s="34"/>
      <c r="B23" s="20"/>
      <c r="C23" s="38" t="s">
        <v>47</v>
      </c>
      <c r="D23" s="39" t="n">
        <f aca="false">SUM(E23:J23)</f>
        <v>0.4</v>
      </c>
      <c r="E23" s="39" t="n">
        <v>0.4</v>
      </c>
      <c r="F23" s="39"/>
      <c r="G23" s="39"/>
      <c r="H23" s="39"/>
      <c r="I23" s="39"/>
      <c r="J23" s="39"/>
      <c r="K23" s="33"/>
    </row>
    <row r="24" customFormat="false" ht="27" hidden="false" customHeight="true" outlineLevel="0" collapsed="false">
      <c r="A24" s="34"/>
      <c r="B24" s="20"/>
      <c r="C24" s="38" t="s">
        <v>48</v>
      </c>
      <c r="D24" s="39" t="n">
        <f aca="false">SUM(E24:J24)</f>
        <v>1</v>
      </c>
      <c r="E24" s="39" t="n">
        <f aca="false">1</f>
        <v>1</v>
      </c>
      <c r="F24" s="39"/>
      <c r="G24" s="39"/>
      <c r="H24" s="39"/>
      <c r="I24" s="39"/>
      <c r="J24" s="39"/>
      <c r="K24" s="33"/>
    </row>
    <row r="25" customFormat="false" ht="27" hidden="false" customHeight="true" outlineLevel="0" collapsed="false">
      <c r="A25" s="34"/>
      <c r="B25" s="20"/>
      <c r="C25" s="38" t="s">
        <v>49</v>
      </c>
      <c r="D25" s="39" t="n">
        <f aca="false">SUM(E25:J25)</f>
        <v>0</v>
      </c>
      <c r="E25" s="39" t="n">
        <v>0</v>
      </c>
      <c r="F25" s="39"/>
      <c r="G25" s="39"/>
      <c r="H25" s="39"/>
      <c r="I25" s="39"/>
      <c r="J25" s="39"/>
      <c r="K25" s="33"/>
    </row>
    <row r="26" customFormat="false" ht="27" hidden="false" customHeight="true" outlineLevel="0" collapsed="false">
      <c r="A26" s="34"/>
      <c r="B26" s="20"/>
      <c r="C26" s="40" t="s">
        <v>50</v>
      </c>
      <c r="D26" s="41" t="n">
        <f aca="false">SUM(E26:J26)</f>
        <v>0</v>
      </c>
      <c r="E26" s="41" t="n">
        <v>0</v>
      </c>
      <c r="F26" s="41"/>
      <c r="G26" s="41"/>
      <c r="H26" s="41"/>
      <c r="I26" s="41"/>
      <c r="J26" s="41"/>
      <c r="K26" s="33"/>
    </row>
    <row r="27" customFormat="false" ht="27" hidden="false" customHeight="true" outlineLevel="0" collapsed="false">
      <c r="A27" s="42" t="s">
        <v>51</v>
      </c>
      <c r="B27" s="43" t="s">
        <v>52</v>
      </c>
      <c r="C27" s="35" t="s">
        <v>45</v>
      </c>
      <c r="D27" s="36" t="n">
        <f aca="false">SUM(D28:D32)</f>
        <v>0.2594</v>
      </c>
      <c r="E27" s="37" t="n">
        <f aca="false">SUM(E28:E32)</f>
        <v>0.2594</v>
      </c>
      <c r="F27" s="37" t="n">
        <f aca="false">SUM(F28:F32)</f>
        <v>0</v>
      </c>
      <c r="G27" s="37" t="n">
        <f aca="false">SUM(G28:G32)</f>
        <v>0</v>
      </c>
      <c r="H27" s="37" t="n">
        <f aca="false">SUM(H28:H32)</f>
        <v>0</v>
      </c>
      <c r="I27" s="37"/>
      <c r="J27" s="37" t="n">
        <f aca="false">SUM(J28:J32)</f>
        <v>0</v>
      </c>
      <c r="K27" s="44" t="s">
        <v>53</v>
      </c>
    </row>
    <row r="28" customFormat="false" ht="27" hidden="false" customHeight="true" outlineLevel="0" collapsed="false">
      <c r="A28" s="42"/>
      <c r="B28" s="43"/>
      <c r="C28" s="38" t="s">
        <v>46</v>
      </c>
      <c r="D28" s="39" t="n">
        <f aca="false">SUM(E28:J28)</f>
        <v>0.0594</v>
      </c>
      <c r="E28" s="39" t="n">
        <f aca="false">59.4/1000</f>
        <v>0.0594</v>
      </c>
      <c r="F28" s="45"/>
      <c r="G28" s="46"/>
      <c r="H28" s="46"/>
      <c r="I28" s="46"/>
      <c r="J28" s="47"/>
      <c r="K28" s="44"/>
    </row>
    <row r="29" customFormat="false" ht="27" hidden="false" customHeight="true" outlineLevel="0" collapsed="false">
      <c r="A29" s="42"/>
      <c r="B29" s="43"/>
      <c r="C29" s="38" t="s">
        <v>47</v>
      </c>
      <c r="D29" s="39" t="n">
        <f aca="false">SUM(E29:J29)</f>
        <v>0.1</v>
      </c>
      <c r="E29" s="39" t="n">
        <f aca="false">100/1000</f>
        <v>0.1</v>
      </c>
      <c r="F29" s="45"/>
      <c r="G29" s="46"/>
      <c r="H29" s="46"/>
      <c r="I29" s="48"/>
      <c r="J29" s="48"/>
      <c r="K29" s="44"/>
    </row>
    <row r="30" customFormat="false" ht="27" hidden="false" customHeight="true" outlineLevel="0" collapsed="false">
      <c r="A30" s="42"/>
      <c r="B30" s="43"/>
      <c r="C30" s="38" t="s">
        <v>48</v>
      </c>
      <c r="D30" s="39" t="n">
        <f aca="false">SUM(E30:J30)</f>
        <v>0.1</v>
      </c>
      <c r="E30" s="39" t="n">
        <f aca="false">100/1000</f>
        <v>0.1</v>
      </c>
      <c r="F30" s="45"/>
      <c r="G30" s="46"/>
      <c r="H30" s="46"/>
      <c r="I30" s="48"/>
      <c r="J30" s="48"/>
      <c r="K30" s="44"/>
    </row>
    <row r="31" customFormat="false" ht="27" hidden="false" customHeight="true" outlineLevel="0" collapsed="false">
      <c r="A31" s="42"/>
      <c r="B31" s="43"/>
      <c r="C31" s="38" t="s">
        <v>49</v>
      </c>
      <c r="D31" s="39" t="n">
        <f aca="false">SUM(E31:J31)</f>
        <v>0</v>
      </c>
      <c r="E31" s="39" t="n">
        <v>0</v>
      </c>
      <c r="F31" s="45"/>
      <c r="G31" s="46"/>
      <c r="H31" s="46"/>
      <c r="I31" s="48"/>
      <c r="J31" s="48"/>
      <c r="K31" s="44"/>
    </row>
    <row r="32" customFormat="false" ht="27" hidden="false" customHeight="true" outlineLevel="0" collapsed="false">
      <c r="A32" s="42"/>
      <c r="B32" s="43"/>
      <c r="C32" s="49" t="s">
        <v>50</v>
      </c>
      <c r="D32" s="39" t="n">
        <f aca="false">SUM(E32:J32)</f>
        <v>0</v>
      </c>
      <c r="E32" s="39" t="n">
        <v>0</v>
      </c>
      <c r="F32" s="45"/>
      <c r="G32" s="46"/>
      <c r="H32" s="46"/>
      <c r="I32" s="48"/>
      <c r="J32" s="48"/>
      <c r="K32" s="44"/>
    </row>
    <row r="33" customFormat="false" ht="94.5" hidden="false" customHeight="true" outlineLevel="0" collapsed="false">
      <c r="A33" s="50" t="s">
        <v>54</v>
      </c>
      <c r="B33" s="51" t="s">
        <v>55</v>
      </c>
      <c r="C33" s="52" t="s">
        <v>30</v>
      </c>
      <c r="D33" s="53" t="s">
        <v>56</v>
      </c>
      <c r="E33" s="54"/>
      <c r="F33" s="54"/>
      <c r="G33" s="54"/>
      <c r="H33" s="54"/>
      <c r="I33" s="54"/>
      <c r="J33" s="54"/>
      <c r="K33" s="44" t="s">
        <v>57</v>
      </c>
    </row>
    <row r="34" customFormat="false" ht="27" hidden="false" customHeight="true" outlineLevel="0" collapsed="false">
      <c r="A34" s="28"/>
      <c r="B34" s="55" t="s">
        <v>58</v>
      </c>
      <c r="C34" s="56" t="s">
        <v>45</v>
      </c>
      <c r="D34" s="57" t="n">
        <f aca="false">SUM(D35:D39)</f>
        <v>2.135</v>
      </c>
      <c r="E34" s="57" t="n">
        <f aca="false">SUM(E35:E39)</f>
        <v>2.135</v>
      </c>
      <c r="F34" s="57" t="n">
        <f aca="false">SUM(F35:F39)</f>
        <v>0</v>
      </c>
      <c r="G34" s="57" t="n">
        <f aca="false">SUM(G35:G39)</f>
        <v>0</v>
      </c>
      <c r="H34" s="57" t="n">
        <f aca="false">SUM(H35:H39)</f>
        <v>0</v>
      </c>
      <c r="I34" s="57"/>
      <c r="J34" s="57" t="n">
        <f aca="false">SUM(J35:J39)</f>
        <v>0</v>
      </c>
      <c r="K34" s="58"/>
      <c r="L34" s="1" t="n">
        <v>13.57</v>
      </c>
    </row>
    <row r="35" customFormat="false" ht="27" hidden="false" customHeight="true" outlineLevel="0" collapsed="false">
      <c r="A35" s="28"/>
      <c r="B35" s="55"/>
      <c r="C35" s="38" t="s">
        <v>46</v>
      </c>
      <c r="D35" s="39" t="n">
        <f aca="false">SUM(E35:J35)</f>
        <v>0.535</v>
      </c>
      <c r="E35" s="39" t="n">
        <f aca="false">SUM(E22,E28)</f>
        <v>0.535</v>
      </c>
      <c r="F35" s="39" t="n">
        <f aca="false">SUM(F22,F28)</f>
        <v>0</v>
      </c>
      <c r="G35" s="39" t="n">
        <f aca="false">SUM(G22,G28)</f>
        <v>0</v>
      </c>
      <c r="H35" s="39" t="n">
        <f aca="false">SUM(H22,H28)</f>
        <v>0</v>
      </c>
      <c r="I35" s="39"/>
      <c r="J35" s="39" t="n">
        <f aca="false">SUM(J22,J28)</f>
        <v>0</v>
      </c>
      <c r="K35" s="58"/>
    </row>
    <row r="36" customFormat="false" ht="27" hidden="false" customHeight="true" outlineLevel="0" collapsed="false">
      <c r="A36" s="28"/>
      <c r="B36" s="55"/>
      <c r="C36" s="38" t="s">
        <v>47</v>
      </c>
      <c r="D36" s="39" t="n">
        <f aca="false">SUM(E36:J36)</f>
        <v>0.5</v>
      </c>
      <c r="E36" s="39" t="n">
        <f aca="false">SUM(E23,E29)</f>
        <v>0.5</v>
      </c>
      <c r="F36" s="39" t="n">
        <f aca="false">SUM(F23,F29)</f>
        <v>0</v>
      </c>
      <c r="G36" s="39" t="n">
        <f aca="false">SUM(G23,G29)</f>
        <v>0</v>
      </c>
      <c r="H36" s="39" t="n">
        <f aca="false">SUM(H23,H29)</f>
        <v>0</v>
      </c>
      <c r="I36" s="39"/>
      <c r="J36" s="39" t="n">
        <f aca="false">SUM(J23,J29)</f>
        <v>0</v>
      </c>
      <c r="K36" s="58"/>
    </row>
    <row r="37" customFormat="false" ht="27" hidden="false" customHeight="true" outlineLevel="0" collapsed="false">
      <c r="A37" s="28"/>
      <c r="B37" s="55"/>
      <c r="C37" s="38" t="s">
        <v>48</v>
      </c>
      <c r="D37" s="39" t="n">
        <f aca="false">SUM(E37:J37)</f>
        <v>1.1</v>
      </c>
      <c r="E37" s="39" t="n">
        <f aca="false">SUM(E24,E30)</f>
        <v>1.1</v>
      </c>
      <c r="F37" s="39" t="n">
        <f aca="false">SUM(F24,F30)</f>
        <v>0</v>
      </c>
      <c r="G37" s="39" t="n">
        <f aca="false">SUM(G24,G30)</f>
        <v>0</v>
      </c>
      <c r="H37" s="39" t="n">
        <f aca="false">SUM(H24,H30)</f>
        <v>0</v>
      </c>
      <c r="I37" s="39"/>
      <c r="J37" s="39" t="n">
        <f aca="false">SUM(J24,J30)</f>
        <v>0</v>
      </c>
      <c r="K37" s="58"/>
    </row>
    <row r="38" customFormat="false" ht="27" hidden="false" customHeight="true" outlineLevel="0" collapsed="false">
      <c r="A38" s="28"/>
      <c r="B38" s="55"/>
      <c r="C38" s="38" t="s">
        <v>49</v>
      </c>
      <c r="D38" s="39" t="n">
        <f aca="false">SUM(E38:J38)</f>
        <v>0</v>
      </c>
      <c r="E38" s="39" t="n">
        <f aca="false">SUM(E25,E31)</f>
        <v>0</v>
      </c>
      <c r="F38" s="39" t="n">
        <f aca="false">SUM(F25,F31)</f>
        <v>0</v>
      </c>
      <c r="G38" s="39" t="n">
        <f aca="false">SUM(G25,G31)</f>
        <v>0</v>
      </c>
      <c r="H38" s="39" t="n">
        <f aca="false">SUM(H25,H31)</f>
        <v>0</v>
      </c>
      <c r="I38" s="39"/>
      <c r="J38" s="39" t="n">
        <f aca="false">SUM(J25,J31)</f>
        <v>0</v>
      </c>
      <c r="K38" s="58"/>
    </row>
    <row r="39" customFormat="false" ht="27" hidden="false" customHeight="true" outlineLevel="0" collapsed="false">
      <c r="A39" s="28"/>
      <c r="B39" s="55"/>
      <c r="C39" s="40" t="s">
        <v>50</v>
      </c>
      <c r="D39" s="41" t="n">
        <f aca="false">SUM(E39:J39)</f>
        <v>0</v>
      </c>
      <c r="E39" s="41" t="n">
        <f aca="false">SUM(E26,E32)</f>
        <v>0</v>
      </c>
      <c r="F39" s="41" t="n">
        <f aca="false">SUM(F26,F32)</f>
        <v>0</v>
      </c>
      <c r="G39" s="41" t="n">
        <f aca="false">SUM(G26,G32)</f>
        <v>0</v>
      </c>
      <c r="H39" s="41" t="n">
        <f aca="false">SUM(H26,H32)</f>
        <v>0</v>
      </c>
      <c r="I39" s="41"/>
      <c r="J39" s="41" t="n">
        <f aca="false">SUM(J26,J32)</f>
        <v>0</v>
      </c>
      <c r="K39" s="58"/>
    </row>
    <row r="40" customFormat="false" ht="20.25" hidden="false" customHeight="true" outlineLevel="0" collapsed="false">
      <c r="A40" s="59"/>
      <c r="B40" s="60" t="s">
        <v>59</v>
      </c>
      <c r="C40" s="60"/>
      <c r="D40" s="60"/>
      <c r="E40" s="60"/>
      <c r="F40" s="60"/>
      <c r="G40" s="60"/>
      <c r="H40" s="60"/>
      <c r="I40" s="60"/>
      <c r="J40" s="60"/>
      <c r="K40" s="61"/>
    </row>
    <row r="41" customFormat="false" ht="27" hidden="false" customHeight="true" outlineLevel="0" collapsed="false">
      <c r="A41" s="62" t="s">
        <v>60</v>
      </c>
      <c r="B41" s="63" t="s">
        <v>61</v>
      </c>
      <c r="C41" s="63" t="s">
        <v>62</v>
      </c>
      <c r="D41" s="63"/>
      <c r="E41" s="63"/>
      <c r="F41" s="63"/>
      <c r="G41" s="63"/>
      <c r="H41" s="63"/>
      <c r="I41" s="63"/>
      <c r="J41" s="63"/>
      <c r="K41" s="64"/>
    </row>
    <row r="42" customFormat="false" ht="27" hidden="false" customHeight="true" outlineLevel="0" collapsed="false">
      <c r="A42" s="65" t="s">
        <v>63</v>
      </c>
      <c r="B42" s="66" t="s">
        <v>64</v>
      </c>
      <c r="C42" s="56" t="s">
        <v>45</v>
      </c>
      <c r="D42" s="67" t="n">
        <f aca="false">SUM(E42:J42)</f>
        <v>10.11</v>
      </c>
      <c r="E42" s="37" t="n">
        <f aca="false">E43+E45</f>
        <v>10.11</v>
      </c>
      <c r="F42" s="37" t="n">
        <f aca="false">F43</f>
        <v>0</v>
      </c>
      <c r="G42" s="37" t="n">
        <f aca="false">G43</f>
        <v>0</v>
      </c>
      <c r="H42" s="37" t="n">
        <f aca="false">H43</f>
        <v>0</v>
      </c>
      <c r="I42" s="37"/>
      <c r="J42" s="37" t="n">
        <f aca="false">SUM(J43:J49)</f>
        <v>0</v>
      </c>
      <c r="K42" s="68" t="s">
        <v>65</v>
      </c>
    </row>
    <row r="43" customFormat="false" ht="36" hidden="false" customHeight="true" outlineLevel="0" collapsed="false">
      <c r="A43" s="65"/>
      <c r="B43" s="66"/>
      <c r="C43" s="52" t="s">
        <v>46</v>
      </c>
      <c r="D43" s="69" t="n">
        <f aca="false">SUM(E43:J43)</f>
        <v>7.71</v>
      </c>
      <c r="E43" s="69" t="n">
        <v>7.71</v>
      </c>
      <c r="F43" s="69"/>
      <c r="G43" s="69"/>
      <c r="H43" s="69"/>
      <c r="I43" s="69"/>
      <c r="J43" s="70"/>
      <c r="K43" s="68"/>
    </row>
    <row r="44" customFormat="false" ht="18.95" hidden="false" customHeight="true" outlineLevel="0" collapsed="false">
      <c r="A44" s="71"/>
      <c r="B44" s="72"/>
      <c r="C44" s="52" t="s">
        <v>47</v>
      </c>
      <c r="D44" s="69" t="n">
        <f aca="false">SUM(E44:J44)</f>
        <v>0</v>
      </c>
      <c r="E44" s="37" t="s">
        <v>32</v>
      </c>
      <c r="F44" s="37" t="s">
        <v>32</v>
      </c>
      <c r="G44" s="37" t="s">
        <v>32</v>
      </c>
      <c r="H44" s="37" t="s">
        <v>32</v>
      </c>
      <c r="I44" s="37" t="s">
        <v>32</v>
      </c>
      <c r="J44" s="37" t="s">
        <v>32</v>
      </c>
      <c r="K44" s="68"/>
    </row>
    <row r="45" customFormat="false" ht="27" hidden="false" customHeight="true" outlineLevel="0" collapsed="false">
      <c r="A45" s="71"/>
      <c r="B45" s="72"/>
      <c r="C45" s="73" t="s">
        <v>48</v>
      </c>
      <c r="D45" s="74" t="n">
        <f aca="false">SUM(E45:J45)</f>
        <v>2.4</v>
      </c>
      <c r="E45" s="74" t="n">
        <v>2.4</v>
      </c>
      <c r="F45" s="74"/>
      <c r="G45" s="74"/>
      <c r="H45" s="74"/>
      <c r="I45" s="74"/>
      <c r="J45" s="75"/>
      <c r="K45" s="68"/>
    </row>
    <row r="46" customFormat="false" ht="27" hidden="false" customHeight="true" outlineLevel="0" collapsed="false">
      <c r="A46" s="19" t="s">
        <v>66</v>
      </c>
      <c r="B46" s="20" t="s">
        <v>67</v>
      </c>
      <c r="C46" s="76" t="s">
        <v>45</v>
      </c>
      <c r="D46" s="77" t="n">
        <f aca="false">SUM(D47:D51)</f>
        <v>2936.293</v>
      </c>
      <c r="E46" s="37" t="n">
        <f aca="false">SUM(E47:E51)</f>
        <v>0</v>
      </c>
      <c r="F46" s="37" t="n">
        <f aca="false">SUM(F47:F51)</f>
        <v>0</v>
      </c>
      <c r="G46" s="37" t="n">
        <f aca="false">SUM(G47:G51)</f>
        <v>0</v>
      </c>
      <c r="H46" s="37" t="n">
        <f aca="false">SUM(H47:H51)</f>
        <v>2936.293</v>
      </c>
      <c r="I46" s="37"/>
      <c r="J46" s="37" t="n">
        <f aca="false">SUM(J47:J51)</f>
        <v>0</v>
      </c>
      <c r="K46" s="68"/>
    </row>
    <row r="47" customFormat="false" ht="27" hidden="false" customHeight="true" outlineLevel="0" collapsed="false">
      <c r="A47" s="19"/>
      <c r="B47" s="20"/>
      <c r="C47" s="38" t="s">
        <v>46</v>
      </c>
      <c r="D47" s="69" t="n">
        <f aca="false">SUM(E47:J47)</f>
        <v>534.576</v>
      </c>
      <c r="E47" s="69"/>
      <c r="F47" s="78"/>
      <c r="G47" s="69"/>
      <c r="H47" s="69" t="n">
        <v>534.576</v>
      </c>
      <c r="I47" s="69"/>
      <c r="J47" s="70"/>
      <c r="K47" s="68"/>
    </row>
    <row r="48" customFormat="false" ht="27" hidden="false" customHeight="true" outlineLevel="0" collapsed="false">
      <c r="A48" s="19"/>
      <c r="B48" s="20"/>
      <c r="C48" s="38" t="s">
        <v>47</v>
      </c>
      <c r="D48" s="69" t="n">
        <f aca="false">SUM(E48:J48)</f>
        <v>570.079</v>
      </c>
      <c r="E48" s="69"/>
      <c r="F48" s="78"/>
      <c r="G48" s="69"/>
      <c r="H48" s="69" t="n">
        <v>570.079</v>
      </c>
      <c r="I48" s="69"/>
      <c r="J48" s="70"/>
      <c r="K48" s="68"/>
    </row>
    <row r="49" customFormat="false" ht="27" hidden="false" customHeight="true" outlineLevel="0" collapsed="false">
      <c r="A49" s="19"/>
      <c r="B49" s="20"/>
      <c r="C49" s="38" t="s">
        <v>48</v>
      </c>
      <c r="D49" s="69" t="n">
        <f aca="false">SUM(E49:J49)</f>
        <v>610.546</v>
      </c>
      <c r="E49" s="79"/>
      <c r="F49" s="78"/>
      <c r="G49" s="69"/>
      <c r="H49" s="69" t="n">
        <v>610.546</v>
      </c>
      <c r="I49" s="69"/>
      <c r="J49" s="70"/>
      <c r="K49" s="68"/>
    </row>
    <row r="50" customFormat="false" ht="27" hidden="false" customHeight="true" outlineLevel="0" collapsed="false">
      <c r="A50" s="19"/>
      <c r="B50" s="20"/>
      <c r="C50" s="38" t="s">
        <v>49</v>
      </c>
      <c r="D50" s="69" t="n">
        <f aca="false">SUM(E50:J50)</f>
        <v>610.546</v>
      </c>
      <c r="E50" s="80"/>
      <c r="F50" s="78"/>
      <c r="G50" s="69"/>
      <c r="H50" s="69" t="n">
        <v>610.546</v>
      </c>
      <c r="I50" s="69"/>
      <c r="J50" s="70"/>
      <c r="K50" s="81" t="s">
        <v>68</v>
      </c>
    </row>
    <row r="51" customFormat="false" ht="27" hidden="false" customHeight="true" outlineLevel="0" collapsed="false">
      <c r="A51" s="19"/>
      <c r="B51" s="20"/>
      <c r="C51" s="40" t="s">
        <v>50</v>
      </c>
      <c r="D51" s="41" t="n">
        <f aca="false">SUM(E51:J51)</f>
        <v>610.546</v>
      </c>
      <c r="E51" s="41"/>
      <c r="F51" s="82"/>
      <c r="G51" s="41"/>
      <c r="H51" s="69" t="n">
        <v>610.546</v>
      </c>
      <c r="I51" s="41"/>
      <c r="J51" s="83"/>
      <c r="K51" s="81"/>
    </row>
    <row r="52" customFormat="false" ht="27" hidden="false" customHeight="true" outlineLevel="0" collapsed="false">
      <c r="A52" s="84" t="s">
        <v>69</v>
      </c>
      <c r="B52" s="85" t="s">
        <v>70</v>
      </c>
      <c r="C52" s="76" t="s">
        <v>45</v>
      </c>
      <c r="D52" s="37" t="n">
        <f aca="false">SUM(D53:D57)</f>
        <v>639.193</v>
      </c>
      <c r="E52" s="37" t="n">
        <f aca="false">SUM(E53:E57)</f>
        <v>22.207</v>
      </c>
      <c r="F52" s="37" t="n">
        <f aca="false">SUM(F53:F57)</f>
        <v>0</v>
      </c>
      <c r="G52" s="37" t="n">
        <f aca="false">SUM(G53:G57)</f>
        <v>0</v>
      </c>
      <c r="H52" s="37" t="n">
        <f aca="false">SUM(H53:H57)</f>
        <v>0</v>
      </c>
      <c r="I52" s="37"/>
      <c r="J52" s="37" t="n">
        <f aca="false">SUM(J53:J57)</f>
        <v>616.986</v>
      </c>
      <c r="K52" s="81"/>
    </row>
    <row r="53" customFormat="false" ht="27" hidden="false" customHeight="true" outlineLevel="0" collapsed="false">
      <c r="A53" s="84"/>
      <c r="B53" s="85"/>
      <c r="C53" s="38" t="s">
        <v>46</v>
      </c>
      <c r="D53" s="69" t="n">
        <f aca="false">SUM(E53:J53)</f>
        <v>3.4443</v>
      </c>
      <c r="E53" s="69" t="n">
        <f aca="false">3444.3/1000</f>
        <v>3.4443</v>
      </c>
      <c r="F53" s="86"/>
      <c r="G53" s="86"/>
      <c r="H53" s="86"/>
      <c r="I53" s="86"/>
      <c r="J53" s="87"/>
      <c r="K53" s="81"/>
    </row>
    <row r="54" customFormat="false" ht="27" hidden="false" customHeight="true" outlineLevel="0" collapsed="false">
      <c r="A54" s="84"/>
      <c r="B54" s="85"/>
      <c r="C54" s="38" t="s">
        <v>47</v>
      </c>
      <c r="D54" s="69" t="n">
        <f aca="false">SUM(E54:J54)</f>
        <v>157.624</v>
      </c>
      <c r="E54" s="69" t="n">
        <f aca="false">4138/1000</f>
        <v>4.138</v>
      </c>
      <c r="F54" s="86"/>
      <c r="G54" s="86"/>
      <c r="H54" s="86"/>
      <c r="I54" s="86"/>
      <c r="J54" s="87" t="n">
        <v>153.486</v>
      </c>
      <c r="K54" s="81"/>
    </row>
    <row r="55" customFormat="false" ht="27" hidden="false" customHeight="true" outlineLevel="0" collapsed="false">
      <c r="A55" s="84"/>
      <c r="B55" s="85"/>
      <c r="C55" s="38" t="s">
        <v>48</v>
      </c>
      <c r="D55" s="69" t="n">
        <f aca="false">SUM(E55:J55)</f>
        <v>159.156</v>
      </c>
      <c r="E55" s="69" t="n">
        <v>4.656</v>
      </c>
      <c r="F55" s="86"/>
      <c r="G55" s="86"/>
      <c r="H55" s="86"/>
      <c r="I55" s="86"/>
      <c r="J55" s="87" t="n">
        <v>154.5</v>
      </c>
      <c r="K55" s="88" t="s">
        <v>71</v>
      </c>
    </row>
    <row r="56" customFormat="false" ht="27" hidden="false" customHeight="true" outlineLevel="0" collapsed="false">
      <c r="A56" s="84"/>
      <c r="B56" s="85"/>
      <c r="C56" s="38" t="s">
        <v>49</v>
      </c>
      <c r="D56" s="69" t="n">
        <f aca="false">SUM(E56:J56)</f>
        <v>159.379</v>
      </c>
      <c r="E56" s="69" t="n">
        <v>4.879</v>
      </c>
      <c r="F56" s="86"/>
      <c r="G56" s="86"/>
      <c r="H56" s="86"/>
      <c r="I56" s="86"/>
      <c r="J56" s="87" t="n">
        <v>154.5</v>
      </c>
      <c r="K56" s="88"/>
    </row>
    <row r="57" customFormat="false" ht="27" hidden="false" customHeight="true" outlineLevel="0" collapsed="false">
      <c r="A57" s="84"/>
      <c r="B57" s="85"/>
      <c r="C57" s="49" t="s">
        <v>50</v>
      </c>
      <c r="D57" s="39" t="n">
        <f aca="false">SUM(E57:J57)</f>
        <v>159.5897</v>
      </c>
      <c r="E57" s="39" t="n">
        <v>5.0897</v>
      </c>
      <c r="F57" s="89"/>
      <c r="G57" s="89"/>
      <c r="H57" s="89"/>
      <c r="I57" s="89"/>
      <c r="J57" s="87" t="n">
        <v>154.5</v>
      </c>
      <c r="K57" s="88"/>
    </row>
    <row r="58" customFormat="false" ht="27" hidden="false" customHeight="true" outlineLevel="0" collapsed="false">
      <c r="A58" s="19" t="s">
        <v>72</v>
      </c>
      <c r="B58" s="90" t="s">
        <v>73</v>
      </c>
      <c r="C58" s="76" t="s">
        <v>45</v>
      </c>
      <c r="D58" s="37" t="n">
        <f aca="false">SUM(D59:D63)</f>
        <v>1262.657</v>
      </c>
      <c r="E58" s="37" t="n">
        <f aca="false">SUM(E59:E63)</f>
        <v>1262.657</v>
      </c>
      <c r="F58" s="37" t="n">
        <f aca="false">SUM(F59:F63)</f>
        <v>0</v>
      </c>
      <c r="G58" s="37" t="n">
        <f aca="false">SUM(G59:G63)</f>
        <v>0</v>
      </c>
      <c r="H58" s="37" t="n">
        <f aca="false">SUM(H59:H63)</f>
        <v>0</v>
      </c>
      <c r="I58" s="37" t="n">
        <f aca="false">SUM(I59:I63)</f>
        <v>0</v>
      </c>
      <c r="J58" s="91" t="n">
        <f aca="false">SUM(J59:J63)</f>
        <v>0</v>
      </c>
      <c r="K58" s="88"/>
    </row>
    <row r="59" customFormat="false" ht="27" hidden="false" customHeight="true" outlineLevel="0" collapsed="false">
      <c r="A59" s="19"/>
      <c r="B59" s="90"/>
      <c r="C59" s="38" t="s">
        <v>46</v>
      </c>
      <c r="D59" s="69" t="n">
        <f aca="false">SUM(E59:J59)</f>
        <v>227.9</v>
      </c>
      <c r="E59" s="69" t="n">
        <v>227.9</v>
      </c>
      <c r="F59" s="86"/>
      <c r="G59" s="86"/>
      <c r="H59" s="86"/>
      <c r="I59" s="86"/>
      <c r="J59" s="92"/>
      <c r="K59" s="88"/>
    </row>
    <row r="60" customFormat="false" ht="27" hidden="false" customHeight="true" outlineLevel="0" collapsed="false">
      <c r="A60" s="19"/>
      <c r="B60" s="90"/>
      <c r="C60" s="38" t="s">
        <v>47</v>
      </c>
      <c r="D60" s="69" t="n">
        <f aca="false">SUM(E60:J60)</f>
        <v>255.357</v>
      </c>
      <c r="E60" s="69" t="n">
        <v>255.357</v>
      </c>
      <c r="F60" s="86"/>
      <c r="G60" s="86"/>
      <c r="H60" s="86"/>
      <c r="I60" s="86"/>
      <c r="J60" s="92"/>
      <c r="K60" s="88"/>
    </row>
    <row r="61" customFormat="false" ht="27" hidden="false" customHeight="true" outlineLevel="0" collapsed="false">
      <c r="A61" s="19"/>
      <c r="B61" s="90"/>
      <c r="C61" s="38" t="s">
        <v>48</v>
      </c>
      <c r="D61" s="69" t="n">
        <f aca="false">SUM(E61:J61)</f>
        <v>260.8</v>
      </c>
      <c r="E61" s="69" t="n">
        <v>260.8</v>
      </c>
      <c r="F61" s="86"/>
      <c r="G61" s="86"/>
      <c r="H61" s="86"/>
      <c r="I61" s="86"/>
      <c r="J61" s="92"/>
      <c r="K61" s="88"/>
    </row>
    <row r="62" customFormat="false" ht="27" hidden="false" customHeight="true" outlineLevel="0" collapsed="false">
      <c r="A62" s="19"/>
      <c r="B62" s="90"/>
      <c r="C62" s="38" t="s">
        <v>49</v>
      </c>
      <c r="D62" s="69" t="n">
        <f aca="false">SUM(E62:J62)</f>
        <v>258.8</v>
      </c>
      <c r="E62" s="69" t="n">
        <v>258.8</v>
      </c>
      <c r="F62" s="86"/>
      <c r="G62" s="86"/>
      <c r="H62" s="86"/>
      <c r="I62" s="86"/>
      <c r="J62" s="92"/>
      <c r="K62" s="88"/>
    </row>
    <row r="63" customFormat="false" ht="27" hidden="false" customHeight="true" outlineLevel="0" collapsed="false">
      <c r="A63" s="19"/>
      <c r="B63" s="90"/>
      <c r="C63" s="40" t="s">
        <v>50</v>
      </c>
      <c r="D63" s="41" t="n">
        <f aca="false">SUM(E63:J63)</f>
        <v>259.8</v>
      </c>
      <c r="E63" s="41" t="n">
        <v>259.8</v>
      </c>
      <c r="F63" s="93"/>
      <c r="G63" s="93"/>
      <c r="H63" s="93"/>
      <c r="I63" s="93"/>
      <c r="J63" s="94"/>
      <c r="K63" s="88"/>
    </row>
    <row r="64" customFormat="false" ht="27" hidden="false" customHeight="true" outlineLevel="0" collapsed="false">
      <c r="A64" s="95" t="s">
        <v>74</v>
      </c>
      <c r="B64" s="96" t="s">
        <v>75</v>
      </c>
      <c r="C64" s="56" t="s">
        <v>45</v>
      </c>
      <c r="D64" s="97" t="n">
        <f aca="false">SUM(D65:D69)</f>
        <v>229.8783</v>
      </c>
      <c r="E64" s="97" t="n">
        <f aca="false">SUM(E65:E69)</f>
        <v>197.7833</v>
      </c>
      <c r="F64" s="97" t="n">
        <f aca="false">SUM(F65:F69)</f>
        <v>0</v>
      </c>
      <c r="G64" s="97" t="n">
        <f aca="false">SUM(G65:G69)</f>
        <v>0</v>
      </c>
      <c r="H64" s="97" t="n">
        <f aca="false">SUM(H65:H69)</f>
        <v>0</v>
      </c>
      <c r="I64" s="97"/>
      <c r="J64" s="97" t="n">
        <f aca="false">SUM(J65:J69)</f>
        <v>32.095</v>
      </c>
      <c r="K64" s="88"/>
    </row>
    <row r="65" customFormat="false" ht="27" hidden="false" customHeight="true" outlineLevel="0" collapsed="false">
      <c r="A65" s="95"/>
      <c r="B65" s="96"/>
      <c r="C65" s="38" t="s">
        <v>46</v>
      </c>
      <c r="D65" s="69" t="n">
        <f aca="false">SUM(E65:J65)</f>
        <v>51.7578</v>
      </c>
      <c r="E65" s="69" t="n">
        <f aca="false">51757.8/1000</f>
        <v>51.7578</v>
      </c>
      <c r="F65" s="86"/>
      <c r="G65" s="86"/>
      <c r="H65" s="86"/>
      <c r="I65" s="86"/>
      <c r="J65" s="86"/>
      <c r="K65" s="88"/>
    </row>
    <row r="66" customFormat="false" ht="27" hidden="false" customHeight="true" outlineLevel="0" collapsed="false">
      <c r="A66" s="95"/>
      <c r="B66" s="96"/>
      <c r="C66" s="38" t="s">
        <v>47</v>
      </c>
      <c r="D66" s="69" t="n">
        <f aca="false">SUM(E66:J66)</f>
        <v>25.0255</v>
      </c>
      <c r="E66" s="69" t="n">
        <f aca="false">25025.5/1000</f>
        <v>25.0255</v>
      </c>
      <c r="F66" s="86"/>
      <c r="G66" s="86"/>
      <c r="H66" s="86"/>
      <c r="I66" s="86"/>
      <c r="J66" s="86"/>
      <c r="K66" s="88"/>
    </row>
    <row r="67" customFormat="false" ht="27" hidden="false" customHeight="true" outlineLevel="0" collapsed="false">
      <c r="A67" s="95"/>
      <c r="B67" s="96"/>
      <c r="C67" s="38" t="s">
        <v>48</v>
      </c>
      <c r="D67" s="69" t="n">
        <f aca="false">SUM(E67:J67)</f>
        <v>53.695</v>
      </c>
      <c r="E67" s="69" t="n">
        <v>21.6</v>
      </c>
      <c r="F67" s="86"/>
      <c r="G67" s="86"/>
      <c r="H67" s="86"/>
      <c r="I67" s="86"/>
      <c r="J67" s="69" t="n">
        <v>32.095</v>
      </c>
      <c r="K67" s="88"/>
      <c r="L67" s="98"/>
    </row>
    <row r="68" customFormat="false" ht="27" hidden="false" customHeight="true" outlineLevel="0" collapsed="false">
      <c r="A68" s="95"/>
      <c r="B68" s="96"/>
      <c r="C68" s="38" t="s">
        <v>49</v>
      </c>
      <c r="D68" s="69" t="n">
        <f aca="false">SUM(E68:J68)</f>
        <v>49.7</v>
      </c>
      <c r="E68" s="69" t="n">
        <v>49.7</v>
      </c>
      <c r="F68" s="86"/>
      <c r="G68" s="86"/>
      <c r="H68" s="86"/>
      <c r="I68" s="86"/>
      <c r="J68" s="86"/>
      <c r="K68" s="88"/>
    </row>
    <row r="69" customFormat="false" ht="27" hidden="false" customHeight="true" outlineLevel="0" collapsed="false">
      <c r="A69" s="95"/>
      <c r="B69" s="96"/>
      <c r="C69" s="38" t="s">
        <v>50</v>
      </c>
      <c r="D69" s="69" t="n">
        <f aca="false">SUM(E69:J69)</f>
        <v>49.7</v>
      </c>
      <c r="E69" s="69" t="n">
        <v>49.7</v>
      </c>
      <c r="F69" s="86"/>
      <c r="G69" s="86"/>
      <c r="H69" s="86"/>
      <c r="I69" s="86"/>
      <c r="J69" s="86"/>
      <c r="K69" s="88"/>
    </row>
    <row r="70" customFormat="false" ht="27" hidden="false" customHeight="true" outlineLevel="0" collapsed="false">
      <c r="A70" s="71"/>
      <c r="B70" s="99" t="s">
        <v>76</v>
      </c>
      <c r="C70" s="100" t="s">
        <v>45</v>
      </c>
      <c r="D70" s="101" t="n">
        <f aca="false">SUM(D71:D75)</f>
        <v>5111.2403</v>
      </c>
      <c r="E70" s="101" t="n">
        <f aca="false">SUM(E71:E75)</f>
        <v>1492.7573</v>
      </c>
      <c r="F70" s="101" t="n">
        <f aca="false">SUM(F71:F75)</f>
        <v>0</v>
      </c>
      <c r="G70" s="101" t="n">
        <f aca="false">SUM(G71:G75)</f>
        <v>0</v>
      </c>
      <c r="H70" s="102" t="n">
        <f aca="false">SUM(H71:H75)</f>
        <v>2936.293</v>
      </c>
      <c r="I70" s="102"/>
      <c r="J70" s="102" t="n">
        <f aca="false">SUM(J71:J75)</f>
        <v>682.19</v>
      </c>
      <c r="K70" s="103"/>
    </row>
    <row r="71" customFormat="false" ht="27" hidden="false" customHeight="true" outlineLevel="0" collapsed="false">
      <c r="A71" s="104"/>
      <c r="B71" s="105"/>
      <c r="C71" s="106" t="s">
        <v>46</v>
      </c>
      <c r="D71" s="69" t="n">
        <f aca="false">D65+D53+D47+D43+D59</f>
        <v>825.3881</v>
      </c>
      <c r="E71" s="69" t="n">
        <f aca="false">E43+E47+E53+E59+E65</f>
        <v>290.8121</v>
      </c>
      <c r="F71" s="69" t="n">
        <f aca="false">F65+F53+F47+F43+F59</f>
        <v>0</v>
      </c>
      <c r="G71" s="69" t="n">
        <f aca="false">G65+G53+G47+G43+G59</f>
        <v>0</v>
      </c>
      <c r="H71" s="69" t="n">
        <f aca="false">H65+H53+H47+H43+H59</f>
        <v>534.576</v>
      </c>
      <c r="I71" s="69" t="n">
        <f aca="false">I65+I53+I47+I43+I59</f>
        <v>0</v>
      </c>
      <c r="J71" s="69" t="n">
        <f aca="false">J65+J53+J47+J43+J59</f>
        <v>0</v>
      </c>
      <c r="K71" s="107"/>
    </row>
    <row r="72" customFormat="false" ht="27" hidden="false" customHeight="true" outlineLevel="0" collapsed="false">
      <c r="A72" s="104"/>
      <c r="B72" s="105"/>
      <c r="C72" s="106" t="s">
        <v>47</v>
      </c>
      <c r="D72" s="69" t="n">
        <f aca="false">SUM(E72:J72)</f>
        <v>1041.1945</v>
      </c>
      <c r="E72" s="69" t="n">
        <f aca="false">SUM(E44,E48,E54,E60,E66)</f>
        <v>284.5205</v>
      </c>
      <c r="F72" s="69" t="n">
        <f aca="false">F45+F55+F61+F67</f>
        <v>0</v>
      </c>
      <c r="G72" s="69" t="n">
        <f aca="false">G45+G55+G61+G67</f>
        <v>0</v>
      </c>
      <c r="H72" s="69" t="n">
        <f aca="false">SUM(H44,H48,H54,H60,H66)</f>
        <v>570.079</v>
      </c>
      <c r="I72" s="69" t="n">
        <f aca="false">I45+I55+I61+I67</f>
        <v>0</v>
      </c>
      <c r="J72" s="69" t="n">
        <f aca="false">J45+J55+J61+J67</f>
        <v>186.595</v>
      </c>
      <c r="K72" s="107"/>
    </row>
    <row r="73" customFormat="false" ht="27" hidden="false" customHeight="true" outlineLevel="0" collapsed="false">
      <c r="A73" s="104"/>
      <c r="B73" s="105"/>
      <c r="C73" s="106" t="s">
        <v>48</v>
      </c>
      <c r="D73" s="69" t="n">
        <f aca="false">SUM(E73:J73)</f>
        <v>1086.597</v>
      </c>
      <c r="E73" s="69" t="n">
        <f aca="false">E67+E55+E49+E45+E61</f>
        <v>289.456</v>
      </c>
      <c r="F73" s="69" t="n">
        <f aca="false">F67+F55+F49+F46+F61</f>
        <v>0</v>
      </c>
      <c r="G73" s="69" t="n">
        <f aca="false">G67+G55+G49+G46+G61</f>
        <v>0</v>
      </c>
      <c r="H73" s="69" t="n">
        <f aca="false">H45+H67+H55+H49+H61</f>
        <v>610.546</v>
      </c>
      <c r="I73" s="69" t="n">
        <f aca="false">I67+I55+I49+I46+I61</f>
        <v>0</v>
      </c>
      <c r="J73" s="69" t="n">
        <f aca="false">J67+J55+J49+J46+J61</f>
        <v>186.595</v>
      </c>
      <c r="K73" s="107"/>
    </row>
    <row r="74" customFormat="false" ht="27" hidden="false" customHeight="true" outlineLevel="0" collapsed="false">
      <c r="A74" s="104"/>
      <c r="B74" s="105"/>
      <c r="C74" s="106" t="s">
        <v>49</v>
      </c>
      <c r="D74" s="69" t="n">
        <f aca="false">SUM(E74:J74)</f>
        <v>1078.425</v>
      </c>
      <c r="E74" s="69" t="n">
        <f aca="false">E68+E56+E50+E62</f>
        <v>313.379</v>
      </c>
      <c r="F74" s="69" t="n">
        <f aca="false">F68+F56+F50+F47+F62</f>
        <v>0</v>
      </c>
      <c r="G74" s="69" t="n">
        <f aca="false">G68+G56+G50+G47+G62</f>
        <v>0</v>
      </c>
      <c r="H74" s="69" t="n">
        <f aca="false">H68+H56+H50+H62</f>
        <v>610.546</v>
      </c>
      <c r="I74" s="69" t="n">
        <f aca="false">I68+I56+I50+I47+I62</f>
        <v>0</v>
      </c>
      <c r="J74" s="69" t="n">
        <f aca="false">J68+J56+J50+J47+J62</f>
        <v>154.5</v>
      </c>
      <c r="K74" s="107"/>
    </row>
    <row r="75" customFormat="false" ht="27" hidden="false" customHeight="true" outlineLevel="0" collapsed="false">
      <c r="A75" s="104"/>
      <c r="B75" s="105"/>
      <c r="C75" s="108" t="s">
        <v>50</v>
      </c>
      <c r="D75" s="39" t="n">
        <f aca="false">SUM(E75:J75)</f>
        <v>1079.6357</v>
      </c>
      <c r="E75" s="69" t="n">
        <f aca="false">E69+E57+E51+E48+E63</f>
        <v>314.5897</v>
      </c>
      <c r="F75" s="69" t="n">
        <f aca="false">F69+F57+F51+F48+F63</f>
        <v>0</v>
      </c>
      <c r="G75" s="69" t="n">
        <f aca="false">G69+G57+G51+G48+G63</f>
        <v>0</v>
      </c>
      <c r="H75" s="69" t="n">
        <f aca="false">H69+H57+H51+H63</f>
        <v>610.546</v>
      </c>
      <c r="I75" s="69" t="n">
        <f aca="false">I69+I57+I51+I48+I63</f>
        <v>0</v>
      </c>
      <c r="J75" s="69" t="n">
        <f aca="false">J69+J57+J51+J48+J63</f>
        <v>154.5</v>
      </c>
      <c r="K75" s="109"/>
    </row>
    <row r="76" customFormat="false" ht="27" hidden="false" customHeight="true" outlineLevel="0" collapsed="false">
      <c r="A76" s="110" t="s">
        <v>77</v>
      </c>
      <c r="B76" s="111" t="s">
        <v>78</v>
      </c>
      <c r="C76" s="111"/>
      <c r="D76" s="111"/>
      <c r="E76" s="111"/>
      <c r="F76" s="111"/>
      <c r="G76" s="111"/>
      <c r="H76" s="111"/>
      <c r="I76" s="111"/>
      <c r="J76" s="111"/>
      <c r="K76" s="64"/>
    </row>
    <row r="77" customFormat="false" ht="27" hidden="false" customHeight="true" outlineLevel="0" collapsed="false">
      <c r="A77" s="28" t="s">
        <v>79</v>
      </c>
      <c r="B77" s="112" t="s">
        <v>80</v>
      </c>
      <c r="C77" s="56" t="s">
        <v>45</v>
      </c>
      <c r="D77" s="97" t="n">
        <f aca="false">SUM(D78:D82)</f>
        <v>5010.117</v>
      </c>
      <c r="E77" s="37"/>
      <c r="F77" s="37" t="n">
        <f aca="false">SUM(F78:F82)</f>
        <v>0</v>
      </c>
      <c r="G77" s="37" t="n">
        <f aca="false">SUM(G78:G82)</f>
        <v>0</v>
      </c>
      <c r="H77" s="37" t="n">
        <f aca="false">SUM(H78:H82)</f>
        <v>5010.117</v>
      </c>
      <c r="I77" s="37"/>
      <c r="J77" s="37" t="n">
        <f aca="false">SUM(J78:J82)</f>
        <v>0</v>
      </c>
      <c r="K77" s="113" t="s">
        <v>81</v>
      </c>
    </row>
    <row r="78" customFormat="false" ht="27" hidden="false" customHeight="true" outlineLevel="0" collapsed="false">
      <c r="A78" s="28"/>
      <c r="B78" s="112"/>
      <c r="C78" s="38" t="s">
        <v>46</v>
      </c>
      <c r="D78" s="69" t="n">
        <f aca="false">SUM(F78:J78)</f>
        <v>983.805</v>
      </c>
      <c r="E78" s="114"/>
      <c r="F78" s="69"/>
      <c r="G78" s="69"/>
      <c r="H78" s="69" t="n">
        <f aca="false">983805/1000</f>
        <v>983.805</v>
      </c>
      <c r="I78" s="69"/>
      <c r="J78" s="70"/>
      <c r="K78" s="113"/>
    </row>
    <row r="79" customFormat="false" ht="27" hidden="false" customHeight="true" outlineLevel="0" collapsed="false">
      <c r="A79" s="28"/>
      <c r="B79" s="112"/>
      <c r="C79" s="38" t="s">
        <v>47</v>
      </c>
      <c r="D79" s="69" t="n">
        <f aca="false">SUM(F79:J79)</f>
        <v>950.481</v>
      </c>
      <c r="E79" s="114"/>
      <c r="F79" s="69"/>
      <c r="G79" s="69"/>
      <c r="H79" s="69" t="n">
        <f aca="false">950481/1000</f>
        <v>950.481</v>
      </c>
      <c r="I79" s="69"/>
      <c r="J79" s="86"/>
      <c r="K79" s="113"/>
    </row>
    <row r="80" customFormat="false" ht="27" hidden="false" customHeight="true" outlineLevel="0" collapsed="false">
      <c r="A80" s="28"/>
      <c r="B80" s="112"/>
      <c r="C80" s="38" t="s">
        <v>48</v>
      </c>
      <c r="D80" s="69" t="n">
        <f aca="false">SUM(F80:J80)</f>
        <v>1025.277</v>
      </c>
      <c r="E80" s="114"/>
      <c r="F80" s="69"/>
      <c r="G80" s="69"/>
      <c r="H80" s="69" t="n">
        <v>1025.277</v>
      </c>
      <c r="I80" s="69"/>
      <c r="J80" s="86"/>
      <c r="K80" s="113"/>
    </row>
    <row r="81" customFormat="false" ht="27" hidden="false" customHeight="true" outlineLevel="0" collapsed="false">
      <c r="A81" s="28"/>
      <c r="B81" s="112"/>
      <c r="C81" s="38" t="s">
        <v>49</v>
      </c>
      <c r="D81" s="69" t="n">
        <f aca="false">SUM(F81:J81)</f>
        <v>1025.277</v>
      </c>
      <c r="E81" s="114"/>
      <c r="F81" s="69"/>
      <c r="G81" s="69"/>
      <c r="H81" s="69" t="n">
        <v>1025.277</v>
      </c>
      <c r="I81" s="69"/>
      <c r="J81" s="86"/>
      <c r="K81" s="113"/>
    </row>
    <row r="82" customFormat="false" ht="27" hidden="false" customHeight="true" outlineLevel="0" collapsed="false">
      <c r="A82" s="28"/>
      <c r="B82" s="112"/>
      <c r="C82" s="40" t="s">
        <v>50</v>
      </c>
      <c r="D82" s="41" t="n">
        <f aca="false">SUM(F82:J82)</f>
        <v>1025.277</v>
      </c>
      <c r="E82" s="115"/>
      <c r="F82" s="41"/>
      <c r="G82" s="41"/>
      <c r="H82" s="69" t="n">
        <v>1025.277</v>
      </c>
      <c r="I82" s="41"/>
      <c r="J82" s="93"/>
      <c r="K82" s="113"/>
    </row>
    <row r="83" customFormat="false" ht="27" hidden="false" customHeight="true" outlineLevel="0" collapsed="false">
      <c r="A83" s="19" t="s">
        <v>82</v>
      </c>
      <c r="B83" s="116" t="s">
        <v>83</v>
      </c>
      <c r="C83" s="76" t="s">
        <v>45</v>
      </c>
      <c r="D83" s="37" t="n">
        <f aca="false">SUM(D84:D88)</f>
        <v>61.375</v>
      </c>
      <c r="E83" s="37" t="n">
        <f aca="false">SUM(E84:E88)</f>
        <v>0</v>
      </c>
      <c r="F83" s="37" t="n">
        <f aca="false">SUM(F84:F88)</f>
        <v>0</v>
      </c>
      <c r="G83" s="37" t="n">
        <f aca="false">SUM(G84:G88)</f>
        <v>0</v>
      </c>
      <c r="H83" s="37" t="n">
        <f aca="false">SUM(H84:H88)</f>
        <v>61.375</v>
      </c>
      <c r="I83" s="37"/>
      <c r="J83" s="37" t="n">
        <f aca="false">SUM(J84:J88)</f>
        <v>0</v>
      </c>
      <c r="K83" s="117" t="s">
        <v>84</v>
      </c>
    </row>
    <row r="84" customFormat="false" ht="27" hidden="false" customHeight="true" outlineLevel="0" collapsed="false">
      <c r="A84" s="19"/>
      <c r="B84" s="116"/>
      <c r="C84" s="38" t="s">
        <v>46</v>
      </c>
      <c r="D84" s="69" t="n">
        <f aca="false">SUM(E84:J84)</f>
        <v>30.719</v>
      </c>
      <c r="E84" s="39"/>
      <c r="F84" s="69"/>
      <c r="G84" s="69"/>
      <c r="H84" s="69" t="n">
        <v>30.719</v>
      </c>
      <c r="I84" s="69"/>
      <c r="J84" s="86"/>
      <c r="K84" s="117"/>
    </row>
    <row r="85" customFormat="false" ht="27" hidden="false" customHeight="true" outlineLevel="0" collapsed="false">
      <c r="A85" s="19"/>
      <c r="B85" s="116"/>
      <c r="C85" s="38" t="s">
        <v>47</v>
      </c>
      <c r="D85" s="69" t="n">
        <f aca="false">SUM(E85:J85)</f>
        <v>30.656</v>
      </c>
      <c r="E85" s="39"/>
      <c r="F85" s="69"/>
      <c r="G85" s="69"/>
      <c r="H85" s="69" t="n">
        <v>30.656</v>
      </c>
      <c r="I85" s="69"/>
      <c r="J85" s="86"/>
      <c r="K85" s="117"/>
    </row>
    <row r="86" customFormat="false" ht="27" hidden="false" customHeight="true" outlineLevel="0" collapsed="false">
      <c r="A86" s="19"/>
      <c r="B86" s="116"/>
      <c r="C86" s="38" t="s">
        <v>48</v>
      </c>
      <c r="D86" s="69" t="n">
        <f aca="false">SUM(E86:J86)</f>
        <v>0</v>
      </c>
      <c r="E86" s="39"/>
      <c r="F86" s="69"/>
      <c r="G86" s="69"/>
      <c r="H86" s="69"/>
      <c r="I86" s="69"/>
      <c r="J86" s="86"/>
      <c r="K86" s="118"/>
    </row>
    <row r="87" customFormat="false" ht="27" hidden="false" customHeight="true" outlineLevel="0" collapsed="false">
      <c r="A87" s="19"/>
      <c r="B87" s="116"/>
      <c r="C87" s="38" t="s">
        <v>49</v>
      </c>
      <c r="D87" s="69" t="n">
        <f aca="false">SUM(E87:J87)</f>
        <v>0</v>
      </c>
      <c r="E87" s="39"/>
      <c r="F87" s="69"/>
      <c r="G87" s="69"/>
      <c r="H87" s="69"/>
      <c r="I87" s="69"/>
      <c r="J87" s="86"/>
      <c r="K87" s="119"/>
    </row>
    <row r="88" customFormat="false" ht="27" hidden="false" customHeight="true" outlineLevel="0" collapsed="false">
      <c r="A88" s="19"/>
      <c r="B88" s="116"/>
      <c r="C88" s="40" t="s">
        <v>50</v>
      </c>
      <c r="D88" s="41" t="n">
        <f aca="false">SUM(E88:J88)</f>
        <v>0</v>
      </c>
      <c r="E88" s="41"/>
      <c r="F88" s="41"/>
      <c r="G88" s="41"/>
      <c r="H88" s="41"/>
      <c r="I88" s="41"/>
      <c r="J88" s="93"/>
      <c r="K88" s="120"/>
    </row>
    <row r="89" customFormat="false" ht="27" hidden="false" customHeight="true" outlineLevel="0" collapsed="false">
      <c r="A89" s="19" t="s">
        <v>85</v>
      </c>
      <c r="B89" s="116" t="s">
        <v>86</v>
      </c>
      <c r="C89" s="76" t="s">
        <v>87</v>
      </c>
      <c r="D89" s="37" t="n">
        <f aca="false">SUM(D90:D94)</f>
        <v>462.363</v>
      </c>
      <c r="E89" s="37" t="n">
        <f aca="false">SUM(E90:E94)</f>
        <v>0</v>
      </c>
      <c r="F89" s="37" t="n">
        <f aca="false">SUM(F90:F94)</f>
        <v>0</v>
      </c>
      <c r="G89" s="37" t="n">
        <f aca="false">SUM(G90:G94)</f>
        <v>0</v>
      </c>
      <c r="H89" s="37" t="n">
        <f aca="false">SUM(H90:H94)</f>
        <v>462.363</v>
      </c>
      <c r="I89" s="37"/>
      <c r="J89" s="37" t="n">
        <f aca="false">SUM(J90:J94)</f>
        <v>0</v>
      </c>
      <c r="K89" s="81" t="s">
        <v>88</v>
      </c>
    </row>
    <row r="90" customFormat="false" ht="27" hidden="false" customHeight="true" outlineLevel="0" collapsed="false">
      <c r="A90" s="19"/>
      <c r="B90" s="116"/>
      <c r="C90" s="38" t="s">
        <v>46</v>
      </c>
      <c r="D90" s="69" t="n">
        <f aca="false">SUM(E90:J90)</f>
        <v>235.391</v>
      </c>
      <c r="E90" s="39"/>
      <c r="F90" s="69"/>
      <c r="G90" s="69"/>
      <c r="H90" s="69" t="n">
        <v>235.391</v>
      </c>
      <c r="I90" s="69"/>
      <c r="J90" s="86"/>
      <c r="K90" s="81"/>
    </row>
    <row r="91" customFormat="false" ht="27" hidden="false" customHeight="true" outlineLevel="0" collapsed="false">
      <c r="A91" s="19"/>
      <c r="B91" s="116"/>
      <c r="C91" s="38" t="s">
        <v>47</v>
      </c>
      <c r="D91" s="69" t="n">
        <f aca="false">SUM(E91:J91)</f>
        <v>226.972</v>
      </c>
      <c r="E91" s="39"/>
      <c r="F91" s="69"/>
      <c r="G91" s="69"/>
      <c r="H91" s="69" t="n">
        <v>226.972</v>
      </c>
      <c r="I91" s="69"/>
      <c r="J91" s="86"/>
      <c r="K91" s="81"/>
    </row>
    <row r="92" customFormat="false" ht="27" hidden="false" customHeight="true" outlineLevel="0" collapsed="false">
      <c r="A92" s="19"/>
      <c r="B92" s="116"/>
      <c r="C92" s="38" t="s">
        <v>48</v>
      </c>
      <c r="D92" s="69" t="n">
        <f aca="false">SUM(E92:J92)</f>
        <v>0</v>
      </c>
      <c r="E92" s="39"/>
      <c r="F92" s="69"/>
      <c r="G92" s="69"/>
      <c r="H92" s="69"/>
      <c r="I92" s="69"/>
      <c r="J92" s="86"/>
      <c r="K92" s="81"/>
    </row>
    <row r="93" customFormat="false" ht="27" hidden="false" customHeight="true" outlineLevel="0" collapsed="false">
      <c r="A93" s="19"/>
      <c r="B93" s="116"/>
      <c r="C93" s="38" t="s">
        <v>49</v>
      </c>
      <c r="D93" s="69" t="n">
        <f aca="false">SUM(E93:J93)</f>
        <v>0</v>
      </c>
      <c r="E93" s="39"/>
      <c r="F93" s="69"/>
      <c r="G93" s="69"/>
      <c r="H93" s="69"/>
      <c r="I93" s="69"/>
      <c r="J93" s="86"/>
      <c r="K93" s="81"/>
    </row>
    <row r="94" customFormat="false" ht="27" hidden="false" customHeight="true" outlineLevel="0" collapsed="false">
      <c r="A94" s="19"/>
      <c r="B94" s="116"/>
      <c r="C94" s="40" t="s">
        <v>50</v>
      </c>
      <c r="D94" s="41" t="n">
        <f aca="false">SUM(E94:J94)</f>
        <v>0</v>
      </c>
      <c r="E94" s="41"/>
      <c r="F94" s="41"/>
      <c r="G94" s="41"/>
      <c r="H94" s="41"/>
      <c r="I94" s="41"/>
      <c r="J94" s="93"/>
      <c r="K94" s="81"/>
    </row>
    <row r="95" customFormat="false" ht="27" hidden="false" customHeight="true" outlineLevel="0" collapsed="false">
      <c r="A95" s="84" t="s">
        <v>89</v>
      </c>
      <c r="B95" s="116" t="s">
        <v>90</v>
      </c>
      <c r="C95" s="76" t="s">
        <v>87</v>
      </c>
      <c r="D95" s="37" t="n">
        <f aca="false">SUM(D96:D100)</f>
        <v>2.8</v>
      </c>
      <c r="E95" s="37" t="n">
        <f aca="false">SUM(E96:E100)</f>
        <v>0.8</v>
      </c>
      <c r="F95" s="37" t="n">
        <f aca="false">SUM(F96:F100)</f>
        <v>0</v>
      </c>
      <c r="G95" s="37" t="n">
        <f aca="false">SUM(G96:G100)</f>
        <v>0</v>
      </c>
      <c r="H95" s="37" t="n">
        <f aca="false">SUM(H96:H100)</f>
        <v>2</v>
      </c>
      <c r="I95" s="37"/>
      <c r="J95" s="37" t="n">
        <f aca="false">SUM(J96:J100)</f>
        <v>0</v>
      </c>
      <c r="K95" s="118"/>
    </row>
    <row r="96" customFormat="false" ht="27" hidden="false" customHeight="true" outlineLevel="0" collapsed="false">
      <c r="A96" s="84"/>
      <c r="B96" s="116"/>
      <c r="C96" s="38" t="s">
        <v>46</v>
      </c>
      <c r="D96" s="69" t="n">
        <f aca="false">SUM(E96:J96)</f>
        <v>2.4</v>
      </c>
      <c r="E96" s="69" t="n">
        <f aca="false">400/1000</f>
        <v>0.4</v>
      </c>
      <c r="F96" s="69"/>
      <c r="G96" s="69"/>
      <c r="H96" s="69" t="n">
        <v>2</v>
      </c>
      <c r="I96" s="69"/>
      <c r="J96" s="86"/>
      <c r="K96" s="118"/>
    </row>
    <row r="97" customFormat="false" ht="27" hidden="false" customHeight="true" outlineLevel="0" collapsed="false">
      <c r="A97" s="84"/>
      <c r="B97" s="116"/>
      <c r="C97" s="38" t="s">
        <v>47</v>
      </c>
      <c r="D97" s="69" t="n">
        <f aca="false">SUM(E97:J97)</f>
        <v>0.4</v>
      </c>
      <c r="E97" s="69" t="n">
        <f aca="false">400/1000</f>
        <v>0.4</v>
      </c>
      <c r="F97" s="69"/>
      <c r="G97" s="69"/>
      <c r="H97" s="69"/>
      <c r="I97" s="69"/>
      <c r="J97" s="86"/>
      <c r="K97" s="118"/>
    </row>
    <row r="98" customFormat="false" ht="27" hidden="false" customHeight="true" outlineLevel="0" collapsed="false">
      <c r="A98" s="84"/>
      <c r="B98" s="116"/>
      <c r="C98" s="38" t="s">
        <v>48</v>
      </c>
      <c r="D98" s="69" t="n">
        <f aca="false">SUM(E98:J98)</f>
        <v>0</v>
      </c>
      <c r="E98" s="69" t="n">
        <v>0</v>
      </c>
      <c r="F98" s="69"/>
      <c r="G98" s="69"/>
      <c r="H98" s="69"/>
      <c r="I98" s="69"/>
      <c r="J98" s="86"/>
      <c r="K98" s="118"/>
    </row>
    <row r="99" customFormat="false" ht="27" hidden="false" customHeight="true" outlineLevel="0" collapsed="false">
      <c r="A99" s="84"/>
      <c r="B99" s="116"/>
      <c r="C99" s="38" t="s">
        <v>49</v>
      </c>
      <c r="D99" s="69" t="n">
        <f aca="false">SUM(E99:J99)</f>
        <v>0</v>
      </c>
      <c r="E99" s="69" t="n">
        <v>0</v>
      </c>
      <c r="F99" s="69"/>
      <c r="G99" s="69"/>
      <c r="H99" s="69"/>
      <c r="I99" s="69"/>
      <c r="J99" s="86"/>
      <c r="K99" s="118"/>
    </row>
    <row r="100" customFormat="false" ht="27" hidden="false" customHeight="true" outlineLevel="0" collapsed="false">
      <c r="A100" s="84"/>
      <c r="B100" s="116"/>
      <c r="C100" s="40" t="s">
        <v>50</v>
      </c>
      <c r="D100" s="41" t="n">
        <f aca="false">SUM(E100:J100)</f>
        <v>0</v>
      </c>
      <c r="E100" s="69" t="n">
        <v>0</v>
      </c>
      <c r="F100" s="41"/>
      <c r="G100" s="41"/>
      <c r="H100" s="41"/>
      <c r="I100" s="41"/>
      <c r="J100" s="93"/>
      <c r="K100" s="119"/>
    </row>
    <row r="101" customFormat="false" ht="27" hidden="false" customHeight="true" outlineLevel="0" collapsed="false">
      <c r="A101" s="121" t="s">
        <v>91</v>
      </c>
      <c r="B101" s="122" t="s">
        <v>92</v>
      </c>
      <c r="C101" s="76" t="s">
        <v>87</v>
      </c>
      <c r="D101" s="37" t="n">
        <f aca="false">SUM(D102:D106)</f>
        <v>658.83578</v>
      </c>
      <c r="E101" s="37" t="n">
        <f aca="false">SUM(E102:E106)</f>
        <v>188.4709</v>
      </c>
      <c r="F101" s="37" t="n">
        <f aca="false">SUM(F102:F106)</f>
        <v>0</v>
      </c>
      <c r="G101" s="37" t="n">
        <f aca="false">SUM(G102:G106)</f>
        <v>0</v>
      </c>
      <c r="H101" s="37" t="n">
        <f aca="false">SUM(H102:H106)</f>
        <v>0</v>
      </c>
      <c r="I101" s="37"/>
      <c r="J101" s="91" t="n">
        <f aca="false">SUM(J102:J106)</f>
        <v>470.36488</v>
      </c>
      <c r="K101" s="81" t="s">
        <v>93</v>
      </c>
    </row>
    <row r="102" customFormat="false" ht="27" hidden="false" customHeight="true" outlineLevel="0" collapsed="false">
      <c r="A102" s="121"/>
      <c r="B102" s="122"/>
      <c r="C102" s="38" t="s">
        <v>46</v>
      </c>
      <c r="D102" s="69" t="n">
        <f aca="false">SUM(E102:J102)</f>
        <v>34.18018</v>
      </c>
      <c r="E102" s="69" t="n">
        <f aca="false">32025.3/1000</f>
        <v>32.0253</v>
      </c>
      <c r="F102" s="69"/>
      <c r="G102" s="69"/>
      <c r="H102" s="69"/>
      <c r="I102" s="69"/>
      <c r="J102" s="92" t="n">
        <v>2.15488</v>
      </c>
      <c r="K102" s="81"/>
    </row>
    <row r="103" customFormat="false" ht="27" hidden="false" customHeight="true" outlineLevel="0" collapsed="false">
      <c r="A103" s="121"/>
      <c r="B103" s="122"/>
      <c r="C103" s="38" t="s">
        <v>47</v>
      </c>
      <c r="D103" s="69" t="n">
        <f aca="false">SUM(E103:J103)</f>
        <v>31.9696</v>
      </c>
      <c r="E103" s="69" t="n">
        <f aca="false">24888.6/1000</f>
        <v>24.8886</v>
      </c>
      <c r="F103" s="69"/>
      <c r="G103" s="69"/>
      <c r="H103" s="69"/>
      <c r="I103" s="69"/>
      <c r="J103" s="92" t="n">
        <v>7.081</v>
      </c>
      <c r="K103" s="81"/>
    </row>
    <row r="104" customFormat="false" ht="27" hidden="false" customHeight="true" outlineLevel="0" collapsed="false">
      <c r="A104" s="121"/>
      <c r="B104" s="122"/>
      <c r="C104" s="38" t="s">
        <v>48</v>
      </c>
      <c r="D104" s="69" t="n">
        <f aca="false">SUM(E104:J104)</f>
        <v>113.796</v>
      </c>
      <c r="E104" s="69" t="n">
        <v>36.292</v>
      </c>
      <c r="F104" s="69"/>
      <c r="G104" s="69"/>
      <c r="H104" s="69"/>
      <c r="I104" s="69"/>
      <c r="J104" s="92" t="n">
        <v>77.504</v>
      </c>
      <c r="K104" s="81"/>
    </row>
    <row r="105" customFormat="false" ht="27" hidden="false" customHeight="true" outlineLevel="0" collapsed="false">
      <c r="A105" s="121"/>
      <c r="B105" s="122"/>
      <c r="C105" s="38" t="s">
        <v>49</v>
      </c>
      <c r="D105" s="69" t="n">
        <f aca="false">SUM(E105:J105)</f>
        <v>263.832</v>
      </c>
      <c r="E105" s="69" t="n">
        <v>45.207</v>
      </c>
      <c r="F105" s="69"/>
      <c r="G105" s="69"/>
      <c r="H105" s="69"/>
      <c r="I105" s="69"/>
      <c r="J105" s="92" t="n">
        <v>218.625</v>
      </c>
      <c r="K105" s="81"/>
    </row>
    <row r="106" customFormat="false" ht="27" hidden="false" customHeight="true" outlineLevel="0" collapsed="false">
      <c r="A106" s="121"/>
      <c r="B106" s="122"/>
      <c r="C106" s="49" t="s">
        <v>50</v>
      </c>
      <c r="D106" s="39" t="n">
        <f aca="false">SUM(E106:J106)</f>
        <v>215.058</v>
      </c>
      <c r="E106" s="69" t="n">
        <v>50.058</v>
      </c>
      <c r="F106" s="39"/>
      <c r="G106" s="39"/>
      <c r="H106" s="39"/>
      <c r="I106" s="39"/>
      <c r="J106" s="92" t="n">
        <v>165</v>
      </c>
      <c r="K106" s="81"/>
    </row>
    <row r="107" customFormat="false" ht="27" hidden="false" customHeight="true" outlineLevel="0" collapsed="false">
      <c r="A107" s="19" t="s">
        <v>94</v>
      </c>
      <c r="B107" s="123" t="s">
        <v>95</v>
      </c>
      <c r="C107" s="76" t="s">
        <v>87</v>
      </c>
      <c r="D107" s="37" t="n">
        <f aca="false">SUM(D108:D112)</f>
        <v>1.145</v>
      </c>
      <c r="E107" s="37" t="n">
        <f aca="false">SUM(E108:E112)</f>
        <v>0</v>
      </c>
      <c r="F107" s="37" t="n">
        <f aca="false">SUM(F108:F112)</f>
        <v>0</v>
      </c>
      <c r="G107" s="37" t="n">
        <f aca="false">SUM(G108:G112)</f>
        <v>0</v>
      </c>
      <c r="H107" s="37" t="n">
        <f aca="false">SUM(H108:H112)</f>
        <v>0</v>
      </c>
      <c r="I107" s="37"/>
      <c r="J107" s="91" t="n">
        <f aca="false">SUM(J108:J112)</f>
        <v>1.145</v>
      </c>
      <c r="K107" s="124"/>
    </row>
    <row r="108" customFormat="false" ht="27" hidden="false" customHeight="true" outlineLevel="0" collapsed="false">
      <c r="A108" s="19"/>
      <c r="B108" s="123"/>
      <c r="C108" s="38" t="s">
        <v>46</v>
      </c>
      <c r="D108" s="69" t="n">
        <f aca="false">SUM(E108:J108)</f>
        <v>1.145</v>
      </c>
      <c r="E108" s="69"/>
      <c r="F108" s="69"/>
      <c r="G108" s="69"/>
      <c r="H108" s="69"/>
      <c r="I108" s="69"/>
      <c r="J108" s="92" t="n">
        <v>1.145</v>
      </c>
      <c r="K108" s="124"/>
    </row>
    <row r="109" customFormat="false" ht="27" hidden="false" customHeight="true" outlineLevel="0" collapsed="false">
      <c r="A109" s="19"/>
      <c r="B109" s="123"/>
      <c r="C109" s="38" t="s">
        <v>47</v>
      </c>
      <c r="D109" s="69" t="n">
        <f aca="false">SUM(E109:J109)</f>
        <v>0</v>
      </c>
      <c r="E109" s="69" t="n">
        <v>0</v>
      </c>
      <c r="F109" s="69"/>
      <c r="G109" s="69"/>
      <c r="H109" s="69"/>
      <c r="I109" s="69"/>
      <c r="J109" s="92" t="n">
        <v>0</v>
      </c>
      <c r="K109" s="124"/>
    </row>
    <row r="110" customFormat="false" ht="27" hidden="true" customHeight="true" outlineLevel="0" collapsed="false">
      <c r="A110" s="19"/>
      <c r="B110" s="123"/>
      <c r="C110" s="38" t="s">
        <v>48</v>
      </c>
      <c r="D110" s="69" t="n">
        <f aca="false">SUM(E110:J110)</f>
        <v>0</v>
      </c>
      <c r="E110" s="69"/>
      <c r="F110" s="69"/>
      <c r="G110" s="69"/>
      <c r="H110" s="69"/>
      <c r="I110" s="69"/>
      <c r="J110" s="92"/>
      <c r="K110" s="124"/>
    </row>
    <row r="111" customFormat="false" ht="16.5" hidden="true" customHeight="true" outlineLevel="0" collapsed="false">
      <c r="A111" s="19"/>
      <c r="B111" s="123"/>
      <c r="C111" s="38" t="s">
        <v>49</v>
      </c>
      <c r="D111" s="69" t="n">
        <f aca="false">SUM(E111:J111)</f>
        <v>0</v>
      </c>
      <c r="E111" s="69"/>
      <c r="F111" s="69"/>
      <c r="G111" s="69"/>
      <c r="H111" s="69"/>
      <c r="I111" s="69"/>
      <c r="J111" s="92"/>
      <c r="K111" s="124"/>
    </row>
    <row r="112" customFormat="false" ht="13.5" hidden="false" customHeight="true" outlineLevel="0" collapsed="false">
      <c r="A112" s="19"/>
      <c r="B112" s="123"/>
      <c r="C112" s="40" t="s">
        <v>50</v>
      </c>
      <c r="D112" s="69" t="n">
        <f aca="false">SUM(E112:J112)</f>
        <v>0</v>
      </c>
      <c r="E112" s="41"/>
      <c r="F112" s="41"/>
      <c r="G112" s="41"/>
      <c r="H112" s="41"/>
      <c r="I112" s="41"/>
      <c r="J112" s="94"/>
      <c r="K112" s="124"/>
    </row>
    <row r="113" customFormat="false" ht="27" hidden="false" customHeight="true" outlineLevel="0" collapsed="false">
      <c r="A113" s="125"/>
      <c r="B113" s="126"/>
      <c r="C113" s="127" t="n">
        <v>2017</v>
      </c>
      <c r="D113" s="69" t="n">
        <f aca="false">SUM(E113:J113)</f>
        <v>6.304</v>
      </c>
      <c r="E113" s="74" t="n">
        <v>6.304</v>
      </c>
      <c r="F113" s="74"/>
      <c r="G113" s="74"/>
      <c r="H113" s="74"/>
      <c r="I113" s="74"/>
      <c r="J113" s="128"/>
      <c r="K113" s="124"/>
    </row>
    <row r="114" customFormat="false" ht="27" hidden="false" customHeight="true" outlineLevel="0" collapsed="false">
      <c r="A114" s="129"/>
      <c r="B114" s="130" t="s">
        <v>96</v>
      </c>
      <c r="C114" s="131" t="s">
        <v>45</v>
      </c>
      <c r="D114" s="77" t="n">
        <f aca="false">SUM(D115:D119)</f>
        <v>5679.20178</v>
      </c>
      <c r="E114" s="77" t="n">
        <f aca="false">SUM(E115:E119)</f>
        <v>195.5749</v>
      </c>
      <c r="F114" s="77" t="n">
        <f aca="false">SUM(F115:F119)</f>
        <v>0</v>
      </c>
      <c r="G114" s="77" t="n">
        <f aca="false">SUM(G115:G119)</f>
        <v>0</v>
      </c>
      <c r="H114" s="77" t="n">
        <f aca="false">SUM(H115:H119)</f>
        <v>5012.117</v>
      </c>
      <c r="I114" s="77"/>
      <c r="J114" s="132" t="n">
        <f aca="false">SUM(J115:J119)</f>
        <v>471.50988</v>
      </c>
      <c r="K114" s="124"/>
    </row>
    <row r="115" customFormat="false" ht="27" hidden="false" customHeight="true" outlineLevel="0" collapsed="false">
      <c r="A115" s="125"/>
      <c r="B115" s="105"/>
      <c r="C115" s="106" t="s">
        <v>46</v>
      </c>
      <c r="D115" s="69" t="n">
        <f aca="false">SUM(E115:J115)</f>
        <v>1021.53018</v>
      </c>
      <c r="E115" s="69" t="n">
        <f aca="false">E78+E102+E96+E108</f>
        <v>32.4253</v>
      </c>
      <c r="F115" s="69" t="n">
        <f aca="false">F78+F102+F96+F108</f>
        <v>0</v>
      </c>
      <c r="G115" s="69" t="n">
        <f aca="false">G78+G102+G96+G108</f>
        <v>0</v>
      </c>
      <c r="H115" s="69" t="n">
        <f aca="false">H78+H102+H96+H108</f>
        <v>985.805</v>
      </c>
      <c r="I115" s="69" t="n">
        <f aca="false">I78+I102+I96+I108</f>
        <v>0</v>
      </c>
      <c r="J115" s="69" t="n">
        <f aca="false">J78+J102+J96+J108</f>
        <v>3.29988</v>
      </c>
      <c r="K115" s="107"/>
    </row>
    <row r="116" customFormat="false" ht="27" hidden="false" customHeight="true" outlineLevel="0" collapsed="false">
      <c r="A116" s="125"/>
      <c r="B116" s="105"/>
      <c r="C116" s="106" t="s">
        <v>47</v>
      </c>
      <c r="D116" s="69" t="n">
        <f aca="false">SUM(E116:J116)</f>
        <v>982.8506</v>
      </c>
      <c r="E116" s="69" t="n">
        <f aca="false">E79+E103+E97+E109</f>
        <v>25.2886</v>
      </c>
      <c r="F116" s="69" t="n">
        <f aca="false">F79+F103+F97+F109</f>
        <v>0</v>
      </c>
      <c r="G116" s="69" t="n">
        <f aca="false">G79+G103+G97+G109</f>
        <v>0</v>
      </c>
      <c r="H116" s="69" t="n">
        <f aca="false">H79+H103+H97+H109</f>
        <v>950.481</v>
      </c>
      <c r="I116" s="69" t="n">
        <f aca="false">I79+I103+I97+I109</f>
        <v>0</v>
      </c>
      <c r="J116" s="69" t="n">
        <f aca="false">J79+J103+J97+J109</f>
        <v>7.081</v>
      </c>
      <c r="K116" s="107"/>
    </row>
    <row r="117" customFormat="false" ht="27" hidden="false" customHeight="true" outlineLevel="0" collapsed="false">
      <c r="A117" s="125"/>
      <c r="B117" s="105"/>
      <c r="C117" s="106" t="s">
        <v>48</v>
      </c>
      <c r="D117" s="69" t="n">
        <f aca="false">SUM(E117:J117)</f>
        <v>1145.377</v>
      </c>
      <c r="E117" s="69" t="n">
        <f aca="false">E80+E104+E98+E110+E113</f>
        <v>42.596</v>
      </c>
      <c r="F117" s="69" t="n">
        <f aca="false">F80+F104+F98+F110+F113</f>
        <v>0</v>
      </c>
      <c r="G117" s="69" t="n">
        <f aca="false">G80+G104+G98+G110+G113</f>
        <v>0</v>
      </c>
      <c r="H117" s="69" t="n">
        <f aca="false">H80+H104+H98+H110+H113</f>
        <v>1025.277</v>
      </c>
      <c r="I117" s="69" t="n">
        <f aca="false">I80+I104+I98+I110+I113</f>
        <v>0</v>
      </c>
      <c r="J117" s="69" t="n">
        <f aca="false">J80+J104+J98+J110+J113</f>
        <v>77.504</v>
      </c>
      <c r="K117" s="107"/>
    </row>
    <row r="118" customFormat="false" ht="27" hidden="false" customHeight="true" outlineLevel="0" collapsed="false">
      <c r="A118" s="125"/>
      <c r="B118" s="105"/>
      <c r="C118" s="106" t="s">
        <v>49</v>
      </c>
      <c r="D118" s="69" t="n">
        <f aca="false">SUM(E118:J118)</f>
        <v>1289.109</v>
      </c>
      <c r="E118" s="69" t="n">
        <f aca="false">E81+E105+E99+E111</f>
        <v>45.207</v>
      </c>
      <c r="F118" s="69" t="n">
        <f aca="false">F81+F105+F99+F111</f>
        <v>0</v>
      </c>
      <c r="G118" s="69" t="n">
        <f aca="false">G81+G105+G99+G111</f>
        <v>0</v>
      </c>
      <c r="H118" s="69" t="n">
        <f aca="false">H81+H105+H99+H111</f>
        <v>1025.277</v>
      </c>
      <c r="I118" s="69" t="n">
        <f aca="false">I81+I105+I99+I111</f>
        <v>0</v>
      </c>
      <c r="J118" s="69" t="n">
        <f aca="false">J81+J105+J99+J111</f>
        <v>218.625</v>
      </c>
      <c r="K118" s="107"/>
    </row>
    <row r="119" customFormat="false" ht="27" hidden="false" customHeight="true" outlineLevel="0" collapsed="false">
      <c r="A119" s="133"/>
      <c r="B119" s="134"/>
      <c r="C119" s="135" t="s">
        <v>50</v>
      </c>
      <c r="D119" s="41" t="n">
        <f aca="false">SUM(E119:J119)</f>
        <v>1240.335</v>
      </c>
      <c r="E119" s="69" t="n">
        <f aca="false">E82+E106+E100+E112</f>
        <v>50.058</v>
      </c>
      <c r="F119" s="69" t="n">
        <f aca="false">F82+F106+F100+F112</f>
        <v>0</v>
      </c>
      <c r="G119" s="69" t="n">
        <f aca="false">G82+G106+G100+G112</f>
        <v>0</v>
      </c>
      <c r="H119" s="69" t="n">
        <f aca="false">H82+H106+H100+H112</f>
        <v>1025.277</v>
      </c>
      <c r="I119" s="69" t="n">
        <f aca="false">I82+I106+I100+I112</f>
        <v>0</v>
      </c>
      <c r="J119" s="69" t="n">
        <f aca="false">J82+J106+J100+J112</f>
        <v>165</v>
      </c>
      <c r="K119" s="109"/>
    </row>
    <row r="120" customFormat="false" ht="27" hidden="false" customHeight="true" outlineLevel="0" collapsed="false">
      <c r="A120" s="136" t="s">
        <v>97</v>
      </c>
      <c r="B120" s="111" t="s">
        <v>98</v>
      </c>
      <c r="C120" s="111"/>
      <c r="D120" s="111"/>
      <c r="E120" s="111"/>
      <c r="F120" s="111"/>
      <c r="G120" s="111"/>
      <c r="H120" s="111"/>
      <c r="I120" s="111"/>
      <c r="J120" s="111"/>
      <c r="K120" s="109"/>
    </row>
    <row r="121" customFormat="false" ht="27" hidden="false" customHeight="true" outlineLevel="0" collapsed="false">
      <c r="A121" s="19" t="s">
        <v>99</v>
      </c>
      <c r="B121" s="137" t="s">
        <v>100</v>
      </c>
      <c r="C121" s="76" t="s">
        <v>87</v>
      </c>
      <c r="D121" s="37" t="n">
        <f aca="false">SUM(D122:D126)</f>
        <v>181.9931</v>
      </c>
      <c r="E121" s="37" t="n">
        <f aca="false">SUM(E122:E126)</f>
        <v>181.9931</v>
      </c>
      <c r="F121" s="37" t="n">
        <f aca="false">SUM(F122:F126)</f>
        <v>0</v>
      </c>
      <c r="G121" s="37" t="n">
        <f aca="false">SUM(G122:G126)</f>
        <v>0</v>
      </c>
      <c r="H121" s="37" t="n">
        <f aca="false">SUM(H122:H126)</f>
        <v>0</v>
      </c>
      <c r="I121" s="37"/>
      <c r="J121" s="37" t="n">
        <f aca="false">SUM(J122:J126)</f>
        <v>0</v>
      </c>
      <c r="K121" s="138" t="s">
        <v>101</v>
      </c>
    </row>
    <row r="122" customFormat="false" ht="27" hidden="false" customHeight="true" outlineLevel="0" collapsed="false">
      <c r="A122" s="19"/>
      <c r="B122" s="137"/>
      <c r="C122" s="38" t="s">
        <v>46</v>
      </c>
      <c r="D122" s="69" t="n">
        <f aca="false">SUM(E122:J122)</f>
        <v>33.918</v>
      </c>
      <c r="E122" s="69" t="n">
        <v>33.918</v>
      </c>
      <c r="F122" s="69"/>
      <c r="G122" s="69"/>
      <c r="H122" s="69"/>
      <c r="I122" s="69"/>
      <c r="J122" s="86"/>
      <c r="K122" s="138"/>
    </row>
    <row r="123" customFormat="false" ht="27" hidden="false" customHeight="true" outlineLevel="0" collapsed="false">
      <c r="A123" s="19"/>
      <c r="B123" s="137"/>
      <c r="C123" s="38" t="s">
        <v>47</v>
      </c>
      <c r="D123" s="69" t="n">
        <f aca="false">SUM(E123:J123)</f>
        <v>36.5741</v>
      </c>
      <c r="E123" s="69" t="n">
        <f aca="false">36574.1/1000</f>
        <v>36.5741</v>
      </c>
      <c r="F123" s="69"/>
      <c r="G123" s="69"/>
      <c r="H123" s="69"/>
      <c r="I123" s="69"/>
      <c r="J123" s="86"/>
      <c r="K123" s="138"/>
    </row>
    <row r="124" customFormat="false" ht="27" hidden="false" customHeight="true" outlineLevel="0" collapsed="false">
      <c r="A124" s="19"/>
      <c r="B124" s="137"/>
      <c r="C124" s="38" t="s">
        <v>48</v>
      </c>
      <c r="D124" s="69" t="n">
        <f aca="false">SUM(E124:J124)</f>
        <v>37.215</v>
      </c>
      <c r="E124" s="69" t="n">
        <v>37.215</v>
      </c>
      <c r="F124" s="69"/>
      <c r="G124" s="69"/>
      <c r="H124" s="69"/>
      <c r="I124" s="69"/>
      <c r="J124" s="86"/>
      <c r="K124" s="138"/>
    </row>
    <row r="125" customFormat="false" ht="27" hidden="false" customHeight="true" outlineLevel="0" collapsed="false">
      <c r="A125" s="19"/>
      <c r="B125" s="137"/>
      <c r="C125" s="38" t="s">
        <v>49</v>
      </c>
      <c r="D125" s="69" t="n">
        <f aca="false">SUM(E125:J125)</f>
        <v>37.076</v>
      </c>
      <c r="E125" s="69" t="n">
        <v>37.076</v>
      </c>
      <c r="F125" s="69"/>
      <c r="G125" s="69"/>
      <c r="H125" s="69"/>
      <c r="I125" s="69"/>
      <c r="J125" s="86"/>
      <c r="K125" s="138"/>
    </row>
    <row r="126" customFormat="false" ht="27" hidden="false" customHeight="true" outlineLevel="0" collapsed="false">
      <c r="A126" s="19"/>
      <c r="B126" s="137"/>
      <c r="C126" s="40" t="s">
        <v>50</v>
      </c>
      <c r="D126" s="41" t="n">
        <f aca="false">SUM(E126:J126)</f>
        <v>37.21</v>
      </c>
      <c r="E126" s="69" t="n">
        <v>37.21</v>
      </c>
      <c r="F126" s="41"/>
      <c r="G126" s="41"/>
      <c r="H126" s="41"/>
      <c r="I126" s="41"/>
      <c r="J126" s="93"/>
      <c r="K126" s="138"/>
    </row>
    <row r="127" customFormat="false" ht="27" hidden="false" customHeight="true" outlineLevel="0" collapsed="false">
      <c r="A127" s="19" t="s">
        <v>102</v>
      </c>
      <c r="B127" s="137" t="s">
        <v>103</v>
      </c>
      <c r="C127" s="76" t="s">
        <v>87</v>
      </c>
      <c r="D127" s="37" t="n">
        <f aca="false">SUM(D128:D132)</f>
        <v>731.8606</v>
      </c>
      <c r="E127" s="37" t="n">
        <f aca="false">SUM(E128:E132)</f>
        <v>713.1161</v>
      </c>
      <c r="F127" s="37" t="n">
        <f aca="false">SUM(F128:F132)</f>
        <v>0</v>
      </c>
      <c r="G127" s="37" t="n">
        <f aca="false">SUM(G128:G132)</f>
        <v>0</v>
      </c>
      <c r="H127" s="37" t="n">
        <f aca="false">SUM(H128:H132)</f>
        <v>0</v>
      </c>
      <c r="I127" s="37"/>
      <c r="J127" s="37" t="n">
        <f aca="false">SUM(J128:J132)</f>
        <v>18.7445</v>
      </c>
      <c r="K127" s="138"/>
    </row>
    <row r="128" customFormat="false" ht="27" hidden="false" customHeight="true" outlineLevel="0" collapsed="false">
      <c r="A128" s="19"/>
      <c r="B128" s="137"/>
      <c r="C128" s="38" t="s">
        <v>46</v>
      </c>
      <c r="D128" s="69" t="n">
        <f aca="false">SUM(E128:J128)</f>
        <v>124.952</v>
      </c>
      <c r="E128" s="139" t="n">
        <v>124.952</v>
      </c>
      <c r="F128" s="69"/>
      <c r="G128" s="69"/>
      <c r="H128" s="69"/>
      <c r="I128" s="69"/>
      <c r="J128" s="86"/>
      <c r="K128" s="81" t="s">
        <v>104</v>
      </c>
    </row>
    <row r="129" customFormat="false" ht="27" hidden="false" customHeight="true" outlineLevel="0" collapsed="false">
      <c r="A129" s="19"/>
      <c r="B129" s="137"/>
      <c r="C129" s="38" t="s">
        <v>47</v>
      </c>
      <c r="D129" s="69" t="n">
        <f aca="false">SUM(E129:J129)</f>
        <v>131.5861</v>
      </c>
      <c r="E129" s="69" t="n">
        <f aca="false">127846.1/1000</f>
        <v>127.8461</v>
      </c>
      <c r="F129" s="69"/>
      <c r="G129" s="69"/>
      <c r="H129" s="69"/>
      <c r="I129" s="69"/>
      <c r="J129" s="87" t="n">
        <v>3.74</v>
      </c>
      <c r="K129" s="81"/>
    </row>
    <row r="130" customFormat="false" ht="27" hidden="false" customHeight="true" outlineLevel="0" collapsed="false">
      <c r="A130" s="19"/>
      <c r="B130" s="137"/>
      <c r="C130" s="38" t="s">
        <v>48</v>
      </c>
      <c r="D130" s="69" t="n">
        <f aca="false">SUM(E130:J130)</f>
        <v>156.467</v>
      </c>
      <c r="E130" s="69" t="n">
        <v>151.429</v>
      </c>
      <c r="F130" s="69"/>
      <c r="G130" s="69"/>
      <c r="H130" s="69"/>
      <c r="I130" s="69"/>
      <c r="J130" s="87" t="n">
        <v>5.038</v>
      </c>
      <c r="K130" s="81"/>
    </row>
    <row r="131" customFormat="false" ht="27" hidden="false" customHeight="true" outlineLevel="0" collapsed="false">
      <c r="A131" s="19"/>
      <c r="B131" s="137"/>
      <c r="C131" s="38" t="s">
        <v>49</v>
      </c>
      <c r="D131" s="69" t="n">
        <f aca="false">SUM(E131:J131)</f>
        <v>159.1728</v>
      </c>
      <c r="E131" s="69" t="n">
        <v>154.286</v>
      </c>
      <c r="F131" s="69"/>
      <c r="G131" s="69"/>
      <c r="H131" s="69"/>
      <c r="I131" s="69"/>
      <c r="J131" s="87" t="n">
        <v>4.8868</v>
      </c>
      <c r="K131" s="81"/>
    </row>
    <row r="132" customFormat="false" ht="27" hidden="false" customHeight="true" outlineLevel="0" collapsed="false">
      <c r="A132" s="19"/>
      <c r="B132" s="137"/>
      <c r="C132" s="40" t="s">
        <v>50</v>
      </c>
      <c r="D132" s="41" t="n">
        <f aca="false">SUM(E132:J132)</f>
        <v>159.6827</v>
      </c>
      <c r="E132" s="139" t="n">
        <v>154.603</v>
      </c>
      <c r="F132" s="41"/>
      <c r="G132" s="41"/>
      <c r="H132" s="41"/>
      <c r="I132" s="41"/>
      <c r="J132" s="140" t="n">
        <v>5.0797</v>
      </c>
      <c r="K132" s="81"/>
    </row>
    <row r="133" customFormat="false" ht="27" hidden="false" customHeight="true" outlineLevel="0" collapsed="false">
      <c r="A133" s="19" t="s">
        <v>105</v>
      </c>
      <c r="B133" s="137" t="s">
        <v>106</v>
      </c>
      <c r="C133" s="76" t="s">
        <v>87</v>
      </c>
      <c r="D133" s="37" t="n">
        <f aca="false">SUM(D134:D138)</f>
        <v>115.6</v>
      </c>
      <c r="E133" s="37" t="n">
        <f aca="false">SUM(E134:E138)</f>
        <v>11.56</v>
      </c>
      <c r="F133" s="37" t="n">
        <f aca="false">SUM(F134:F138)</f>
        <v>0</v>
      </c>
      <c r="G133" s="37" t="n">
        <f aca="false">SUM(G134:G138)</f>
        <v>0</v>
      </c>
      <c r="H133" s="37" t="n">
        <f aca="false">SUM(H134:H138)</f>
        <v>104.04</v>
      </c>
      <c r="I133" s="37"/>
      <c r="J133" s="37" t="n">
        <f aca="false">SUM(J134:J138)</f>
        <v>0</v>
      </c>
      <c r="K133" s="81"/>
    </row>
    <row r="134" customFormat="false" ht="27" hidden="false" customHeight="true" outlineLevel="0" collapsed="false">
      <c r="A134" s="19"/>
      <c r="B134" s="137"/>
      <c r="C134" s="38" t="s">
        <v>46</v>
      </c>
      <c r="D134" s="69" t="n">
        <f aca="false">SUM(E134:J134)</f>
        <v>0</v>
      </c>
      <c r="E134" s="139"/>
      <c r="F134" s="69"/>
      <c r="G134" s="69"/>
      <c r="H134" s="69"/>
      <c r="I134" s="69"/>
      <c r="J134" s="86"/>
      <c r="K134" s="81"/>
    </row>
    <row r="135" customFormat="false" ht="27" hidden="false" customHeight="true" outlineLevel="0" collapsed="false">
      <c r="A135" s="19"/>
      <c r="B135" s="137"/>
      <c r="C135" s="38" t="s">
        <v>47</v>
      </c>
      <c r="D135" s="69" t="n">
        <f aca="false">SUM(E135:J135)</f>
        <v>0</v>
      </c>
      <c r="E135" s="69"/>
      <c r="F135" s="69"/>
      <c r="G135" s="69"/>
      <c r="H135" s="69"/>
      <c r="I135" s="69"/>
      <c r="J135" s="87"/>
      <c r="K135" s="81"/>
    </row>
    <row r="136" customFormat="false" ht="27" hidden="false" customHeight="true" outlineLevel="0" collapsed="false">
      <c r="A136" s="19"/>
      <c r="B136" s="137"/>
      <c r="C136" s="38" t="s">
        <v>48</v>
      </c>
      <c r="D136" s="69" t="n">
        <f aca="false">SUM(E136:J136)</f>
        <v>18.413</v>
      </c>
      <c r="E136" s="69" t="n">
        <v>1.653</v>
      </c>
      <c r="F136" s="69"/>
      <c r="G136" s="69"/>
      <c r="H136" s="69" t="n">
        <v>16.76</v>
      </c>
      <c r="I136" s="69"/>
      <c r="J136" s="87"/>
      <c r="K136" s="81"/>
    </row>
    <row r="137" customFormat="false" ht="27" hidden="false" customHeight="true" outlineLevel="0" collapsed="false">
      <c r="A137" s="19"/>
      <c r="B137" s="137"/>
      <c r="C137" s="38" t="s">
        <v>49</v>
      </c>
      <c r="D137" s="69" t="n">
        <f aca="false">SUM(E137:J137)</f>
        <v>97.187</v>
      </c>
      <c r="E137" s="69" t="n">
        <v>9.907</v>
      </c>
      <c r="F137" s="69"/>
      <c r="G137" s="69"/>
      <c r="H137" s="69" t="n">
        <v>87.28</v>
      </c>
      <c r="I137" s="69"/>
      <c r="J137" s="87"/>
      <c r="K137" s="81"/>
    </row>
    <row r="138" customFormat="false" ht="27" hidden="false" customHeight="true" outlineLevel="0" collapsed="false">
      <c r="A138" s="19"/>
      <c r="B138" s="137"/>
      <c r="C138" s="40" t="s">
        <v>50</v>
      </c>
      <c r="D138" s="41" t="n">
        <f aca="false">SUM(E138:J138)</f>
        <v>0</v>
      </c>
      <c r="E138" s="139"/>
      <c r="F138" s="41"/>
      <c r="G138" s="41"/>
      <c r="H138" s="41"/>
      <c r="I138" s="41"/>
      <c r="J138" s="140"/>
      <c r="K138" s="81"/>
    </row>
    <row r="139" customFormat="false" ht="27" hidden="false" customHeight="true" outlineLevel="0" collapsed="false">
      <c r="A139" s="19" t="s">
        <v>107</v>
      </c>
      <c r="B139" s="137" t="s">
        <v>108</v>
      </c>
      <c r="C139" s="76" t="s">
        <v>87</v>
      </c>
      <c r="D139" s="37" t="n">
        <f aca="false">SUM(D140:D144)</f>
        <v>539.172</v>
      </c>
      <c r="E139" s="37" t="n">
        <f aca="false">SUM(E140:E144)</f>
        <v>524.641</v>
      </c>
      <c r="F139" s="37" t="n">
        <f aca="false">SUM(F140:F144)</f>
        <v>0</v>
      </c>
      <c r="G139" s="37" t="n">
        <f aca="false">SUM(G140:G144)</f>
        <v>0</v>
      </c>
      <c r="H139" s="37" t="n">
        <f aca="false">SUM(H140:H144)</f>
        <v>0</v>
      </c>
      <c r="I139" s="37"/>
      <c r="J139" s="91" t="n">
        <f aca="false">SUM(J140:J144)</f>
        <v>14.531</v>
      </c>
      <c r="K139" s="81"/>
    </row>
    <row r="140" customFormat="false" ht="27" hidden="false" customHeight="true" outlineLevel="0" collapsed="false">
      <c r="A140" s="19"/>
      <c r="B140" s="137"/>
      <c r="C140" s="38" t="s">
        <v>46</v>
      </c>
      <c r="D140" s="69" t="n">
        <f aca="false">SUM(E140:J140)</f>
        <v>91.397</v>
      </c>
      <c r="E140" s="139" t="n">
        <v>91.397</v>
      </c>
      <c r="F140" s="69"/>
      <c r="G140" s="69"/>
      <c r="H140" s="69"/>
      <c r="I140" s="69"/>
      <c r="J140" s="141"/>
      <c r="K140" s="81" t="s">
        <v>109</v>
      </c>
    </row>
    <row r="141" customFormat="false" ht="27" hidden="false" customHeight="true" outlineLevel="0" collapsed="false">
      <c r="A141" s="19"/>
      <c r="B141" s="137"/>
      <c r="C141" s="38" t="s">
        <v>47</v>
      </c>
      <c r="D141" s="69" t="n">
        <f aca="false">SUM(E141:J141)</f>
        <v>95.104</v>
      </c>
      <c r="E141" s="69" t="n">
        <f aca="false">95104/1000</f>
        <v>95.104</v>
      </c>
      <c r="F141" s="69"/>
      <c r="G141" s="69"/>
      <c r="H141" s="69"/>
      <c r="I141" s="69"/>
      <c r="J141" s="141"/>
      <c r="K141" s="81"/>
    </row>
    <row r="142" customFormat="false" ht="27" hidden="false" customHeight="true" outlineLevel="0" collapsed="false">
      <c r="A142" s="19"/>
      <c r="B142" s="137"/>
      <c r="C142" s="38" t="s">
        <v>48</v>
      </c>
      <c r="D142" s="69" t="n">
        <f aca="false">SUM(E142:J142)</f>
        <v>112.441</v>
      </c>
      <c r="E142" s="69" t="n">
        <v>111.98</v>
      </c>
      <c r="F142" s="69"/>
      <c r="G142" s="69"/>
      <c r="H142" s="69"/>
      <c r="I142" s="69"/>
      <c r="J142" s="69" t="n">
        <v>0.461</v>
      </c>
      <c r="K142" s="81"/>
    </row>
    <row r="143" customFormat="false" ht="27" hidden="false" customHeight="true" outlineLevel="0" collapsed="false">
      <c r="A143" s="19"/>
      <c r="B143" s="137"/>
      <c r="C143" s="38" t="s">
        <v>49</v>
      </c>
      <c r="D143" s="69" t="n">
        <f aca="false">SUM(E143:J143)</f>
        <v>119.613</v>
      </c>
      <c r="E143" s="69" t="n">
        <v>112.613</v>
      </c>
      <c r="F143" s="69"/>
      <c r="G143" s="69"/>
      <c r="H143" s="69"/>
      <c r="I143" s="69"/>
      <c r="J143" s="69" t="n">
        <v>7</v>
      </c>
      <c r="K143" s="81"/>
    </row>
    <row r="144" customFormat="false" ht="27" hidden="false" customHeight="true" outlineLevel="0" collapsed="false">
      <c r="A144" s="19"/>
      <c r="B144" s="137"/>
      <c r="C144" s="40" t="s">
        <v>50</v>
      </c>
      <c r="D144" s="41" t="n">
        <f aca="false">SUM(E144:J144)</f>
        <v>120.617</v>
      </c>
      <c r="E144" s="142" t="n">
        <v>113.547</v>
      </c>
      <c r="F144" s="41"/>
      <c r="G144" s="41"/>
      <c r="H144" s="41"/>
      <c r="I144" s="41"/>
      <c r="J144" s="69" t="n">
        <v>7.07</v>
      </c>
      <c r="K144" s="81"/>
    </row>
    <row r="145" customFormat="false" ht="27" hidden="false" customHeight="true" outlineLevel="0" collapsed="false">
      <c r="A145" s="125"/>
      <c r="B145" s="99" t="s">
        <v>110</v>
      </c>
      <c r="C145" s="100" t="s">
        <v>45</v>
      </c>
      <c r="D145" s="143" t="n">
        <f aca="false">SUM(D146:D150)</f>
        <v>1568.6257</v>
      </c>
      <c r="E145" s="143" t="n">
        <f aca="false">SUM(E146:E150)</f>
        <v>1431.3102</v>
      </c>
      <c r="F145" s="143" t="n">
        <f aca="false">SUM(F146:F150)</f>
        <v>0</v>
      </c>
      <c r="G145" s="143" t="n">
        <f aca="false">SUM(G146:G150)</f>
        <v>0</v>
      </c>
      <c r="H145" s="143" t="n">
        <f aca="false">SUM(H146:H150)</f>
        <v>104.04</v>
      </c>
      <c r="I145" s="143" t="n">
        <f aca="false">SUM(I146:I150)</f>
        <v>0</v>
      </c>
      <c r="J145" s="143" t="n">
        <f aca="false">SUM(J146:J150)</f>
        <v>33.2755</v>
      </c>
      <c r="K145" s="144"/>
    </row>
    <row r="146" customFormat="false" ht="27" hidden="false" customHeight="true" outlineLevel="0" collapsed="false">
      <c r="A146" s="125"/>
      <c r="B146" s="105"/>
      <c r="C146" s="106" t="s">
        <v>46</v>
      </c>
      <c r="D146" s="39" t="n">
        <f aca="false">SUM(E146:J146)</f>
        <v>250.267</v>
      </c>
      <c r="E146" s="145" t="n">
        <f aca="false">SUM(E122,E128,E140)+E134</f>
        <v>250.267</v>
      </c>
      <c r="F146" s="145" t="n">
        <f aca="false">SUM(F122,F128,F140)+F134</f>
        <v>0</v>
      </c>
      <c r="G146" s="145" t="n">
        <f aca="false">SUM(G122,G128,G140)+G134</f>
        <v>0</v>
      </c>
      <c r="H146" s="145" t="n">
        <f aca="false">SUM(H122,H128,H140)+H134</f>
        <v>0</v>
      </c>
      <c r="I146" s="145" t="n">
        <f aca="false">SUM(I122,I128,I140)+I134</f>
        <v>0</v>
      </c>
      <c r="J146" s="145" t="n">
        <f aca="false">SUM(J122,J128,J140)+J134</f>
        <v>0</v>
      </c>
      <c r="K146" s="146"/>
    </row>
    <row r="147" customFormat="false" ht="27" hidden="false" customHeight="true" outlineLevel="0" collapsed="false">
      <c r="A147" s="125"/>
      <c r="B147" s="105"/>
      <c r="C147" s="106" t="s">
        <v>47</v>
      </c>
      <c r="D147" s="39" t="n">
        <f aca="false">SUM(E147:J147)</f>
        <v>263.2642</v>
      </c>
      <c r="E147" s="145" t="n">
        <f aca="false">SUM(E123,E129,E141)+E135</f>
        <v>259.5242</v>
      </c>
      <c r="F147" s="145" t="n">
        <f aca="false">SUM(F123,F129,F141)+F135</f>
        <v>0</v>
      </c>
      <c r="G147" s="145" t="n">
        <f aca="false">SUM(G123,G129,G141)+G135</f>
        <v>0</v>
      </c>
      <c r="H147" s="145" t="n">
        <f aca="false">SUM(H123,H129,H141)+H135</f>
        <v>0</v>
      </c>
      <c r="I147" s="145" t="n">
        <f aca="false">SUM(I123,I129,I141)+I135</f>
        <v>0</v>
      </c>
      <c r="J147" s="145" t="n">
        <f aca="false">SUM(J123,J129,J141)+J135</f>
        <v>3.74</v>
      </c>
      <c r="K147" s="146"/>
    </row>
    <row r="148" customFormat="false" ht="27" hidden="false" customHeight="true" outlineLevel="0" collapsed="false">
      <c r="A148" s="125"/>
      <c r="B148" s="105"/>
      <c r="C148" s="106" t="s">
        <v>48</v>
      </c>
      <c r="D148" s="39" t="n">
        <f aca="false">SUM(E148:J148)</f>
        <v>324.536</v>
      </c>
      <c r="E148" s="145" t="n">
        <f aca="false">SUM(E124,E130,E142)+E136</f>
        <v>302.277</v>
      </c>
      <c r="F148" s="145" t="n">
        <f aca="false">SUM(F124,F130,F142)+F136</f>
        <v>0</v>
      </c>
      <c r="G148" s="145" t="n">
        <f aca="false">SUM(G124,G130,G142)+G136</f>
        <v>0</v>
      </c>
      <c r="H148" s="145" t="n">
        <f aca="false">SUM(H124,H130,H142)+H136</f>
        <v>16.76</v>
      </c>
      <c r="I148" s="145" t="n">
        <f aca="false">SUM(I124,I130,I142)+I136</f>
        <v>0</v>
      </c>
      <c r="J148" s="145" t="n">
        <f aca="false">SUM(J124,J130,J142)+J136</f>
        <v>5.499</v>
      </c>
      <c r="K148" s="146"/>
    </row>
    <row r="149" customFormat="false" ht="27" hidden="false" customHeight="true" outlineLevel="0" collapsed="false">
      <c r="A149" s="125"/>
      <c r="B149" s="105"/>
      <c r="C149" s="106" t="s">
        <v>49</v>
      </c>
      <c r="D149" s="39" t="n">
        <f aca="false">SUM(E149:J149)</f>
        <v>413.0488</v>
      </c>
      <c r="E149" s="145" t="n">
        <f aca="false">SUM(E125,E131,E143)+E137</f>
        <v>313.882</v>
      </c>
      <c r="F149" s="145" t="n">
        <f aca="false">SUM(F125,F131,F143)+F137</f>
        <v>0</v>
      </c>
      <c r="G149" s="145" t="n">
        <f aca="false">SUM(G125,G131,G143)+G137</f>
        <v>0</v>
      </c>
      <c r="H149" s="145" t="n">
        <f aca="false">SUM(H125,H131,H143)+H137</f>
        <v>87.28</v>
      </c>
      <c r="I149" s="145" t="n">
        <f aca="false">SUM(I125,I131,I143)+I137</f>
        <v>0</v>
      </c>
      <c r="J149" s="145" t="n">
        <f aca="false">SUM(J125,J131,J143)+J137</f>
        <v>11.8868</v>
      </c>
      <c r="K149" s="146"/>
    </row>
    <row r="150" customFormat="false" ht="27" hidden="false" customHeight="true" outlineLevel="0" collapsed="false">
      <c r="A150" s="125"/>
      <c r="B150" s="105"/>
      <c r="C150" s="108" t="s">
        <v>50</v>
      </c>
      <c r="D150" s="39" t="n">
        <f aca="false">SUM(E150:J150)</f>
        <v>317.5097</v>
      </c>
      <c r="E150" s="145" t="n">
        <f aca="false">SUM(E126,E132,E144)+E138</f>
        <v>305.36</v>
      </c>
      <c r="F150" s="145" t="n">
        <f aca="false">SUM(F126,F132,F144)+F138</f>
        <v>0</v>
      </c>
      <c r="G150" s="145" t="n">
        <f aca="false">SUM(G126,G132,G144)+G138</f>
        <v>0</v>
      </c>
      <c r="H150" s="145" t="n">
        <f aca="false">SUM(H126,H132,H144)+H138</f>
        <v>0</v>
      </c>
      <c r="I150" s="145" t="n">
        <f aca="false">SUM(I126,I132,I144)+I138</f>
        <v>0</v>
      </c>
      <c r="J150" s="145" t="n">
        <f aca="false">SUM(J126,J132,J144)+J138</f>
        <v>12.1497</v>
      </c>
      <c r="K150" s="146"/>
    </row>
    <row r="151" customFormat="false" ht="27" hidden="false" customHeight="true" outlineLevel="0" collapsed="false">
      <c r="A151" s="129"/>
      <c r="B151" s="147" t="s">
        <v>111</v>
      </c>
      <c r="C151" s="148" t="s">
        <v>112</v>
      </c>
      <c r="D151" s="36" t="n">
        <f aca="false">D145+D114+D70</f>
        <v>12359.06778</v>
      </c>
      <c r="E151" s="36" t="n">
        <f aca="false">E145+E114+E70</f>
        <v>3119.6424</v>
      </c>
      <c r="F151" s="36" t="n">
        <f aca="false">F145+F114+F70</f>
        <v>0</v>
      </c>
      <c r="G151" s="36" t="n">
        <f aca="false">G145+G114+G70</f>
        <v>0</v>
      </c>
      <c r="H151" s="36" t="n">
        <f aca="false">H145+H114+H70</f>
        <v>8052.45</v>
      </c>
      <c r="I151" s="36"/>
      <c r="J151" s="36" t="n">
        <f aca="false">J145+J114+J70</f>
        <v>1186.97538</v>
      </c>
      <c r="K151" s="144"/>
    </row>
    <row r="152" customFormat="false" ht="27" hidden="false" customHeight="true" outlineLevel="0" collapsed="false">
      <c r="A152" s="125"/>
      <c r="B152" s="149"/>
      <c r="C152" s="106" t="s">
        <v>46</v>
      </c>
      <c r="D152" s="69" t="n">
        <f aca="false">D146+D115+D71</f>
        <v>2097.18528</v>
      </c>
      <c r="E152" s="69" t="n">
        <f aca="false">E146+E115+E71</f>
        <v>573.5044</v>
      </c>
      <c r="F152" s="69" t="n">
        <f aca="false">F146+F115+F71</f>
        <v>0</v>
      </c>
      <c r="G152" s="69" t="n">
        <f aca="false">G146+G115+G71</f>
        <v>0</v>
      </c>
      <c r="H152" s="69" t="n">
        <f aca="false">H146+H115+H71</f>
        <v>1520.381</v>
      </c>
      <c r="I152" s="69"/>
      <c r="J152" s="69" t="n">
        <f aca="false">J146+J115+J71</f>
        <v>3.29988</v>
      </c>
      <c r="K152" s="146"/>
    </row>
    <row r="153" customFormat="false" ht="27" hidden="false" customHeight="true" outlineLevel="0" collapsed="false">
      <c r="A153" s="125"/>
      <c r="B153" s="149"/>
      <c r="C153" s="106" t="s">
        <v>47</v>
      </c>
      <c r="D153" s="69" t="n">
        <f aca="false">D147+D116+D72</f>
        <v>2287.3093</v>
      </c>
      <c r="E153" s="69" t="n">
        <f aca="false">E147+E116+E72</f>
        <v>569.3333</v>
      </c>
      <c r="F153" s="69" t="n">
        <f aca="false">F147+F116+F72</f>
        <v>0</v>
      </c>
      <c r="G153" s="69" t="n">
        <f aca="false">G147+G116+G72</f>
        <v>0</v>
      </c>
      <c r="H153" s="69" t="n">
        <f aca="false">H147+H116+H72</f>
        <v>1520.56</v>
      </c>
      <c r="I153" s="69"/>
      <c r="J153" s="69" t="n">
        <f aca="false">J147+J116+J72</f>
        <v>197.416</v>
      </c>
      <c r="K153" s="146"/>
    </row>
    <row r="154" customFormat="false" ht="27" hidden="false" customHeight="true" outlineLevel="0" collapsed="false">
      <c r="A154" s="125"/>
      <c r="B154" s="149"/>
      <c r="C154" s="106" t="s">
        <v>48</v>
      </c>
      <c r="D154" s="69" t="n">
        <f aca="false">D148+D117+D73</f>
        <v>2556.51</v>
      </c>
      <c r="E154" s="69" t="n">
        <f aca="false">E148+E117+E73</f>
        <v>634.329</v>
      </c>
      <c r="F154" s="69" t="n">
        <f aca="false">F148+F117+F73</f>
        <v>0</v>
      </c>
      <c r="G154" s="69" t="n">
        <f aca="false">G148+G117+G73</f>
        <v>0</v>
      </c>
      <c r="H154" s="69" t="n">
        <f aca="false">H148+H117+H73</f>
        <v>1652.583</v>
      </c>
      <c r="I154" s="69"/>
      <c r="J154" s="69" t="n">
        <f aca="false">J148+J117+J73</f>
        <v>269.598</v>
      </c>
      <c r="K154" s="146"/>
    </row>
    <row r="155" customFormat="false" ht="27" hidden="false" customHeight="true" outlineLevel="0" collapsed="false">
      <c r="A155" s="125"/>
      <c r="B155" s="149"/>
      <c r="C155" s="106" t="s">
        <v>49</v>
      </c>
      <c r="D155" s="69" t="n">
        <f aca="false">D149+D118+D74</f>
        <v>2780.5828</v>
      </c>
      <c r="E155" s="69" t="n">
        <f aca="false">E149+E118+E74</f>
        <v>672.468</v>
      </c>
      <c r="F155" s="69" t="n">
        <f aca="false">F149+F118+F74</f>
        <v>0</v>
      </c>
      <c r="G155" s="69" t="n">
        <f aca="false">G149+G118+G74</f>
        <v>0</v>
      </c>
      <c r="H155" s="69" t="n">
        <f aca="false">H149+H118+H74</f>
        <v>1723.103</v>
      </c>
      <c r="I155" s="69"/>
      <c r="J155" s="69" t="n">
        <f aca="false">J149+J118+J74</f>
        <v>385.0118</v>
      </c>
      <c r="K155" s="146"/>
    </row>
    <row r="156" customFormat="false" ht="27" hidden="false" customHeight="true" outlineLevel="0" collapsed="false">
      <c r="A156" s="133"/>
      <c r="B156" s="150"/>
      <c r="C156" s="135" t="s">
        <v>50</v>
      </c>
      <c r="D156" s="41" t="n">
        <f aca="false">D150+D119+D75</f>
        <v>2637.4804</v>
      </c>
      <c r="E156" s="41" t="n">
        <f aca="false">E150+E119+E75</f>
        <v>670.0077</v>
      </c>
      <c r="F156" s="41" t="n">
        <f aca="false">F150+F119+F75</f>
        <v>0</v>
      </c>
      <c r="G156" s="41" t="n">
        <f aca="false">G150+G119+G75</f>
        <v>0</v>
      </c>
      <c r="H156" s="41" t="n">
        <f aca="false">H150+H119+H75</f>
        <v>1635.823</v>
      </c>
      <c r="I156" s="41"/>
      <c r="J156" s="41" t="n">
        <f aca="false">J150+J119+J75</f>
        <v>331.6497</v>
      </c>
      <c r="K156" s="151"/>
    </row>
    <row r="157" customFormat="false" ht="27" hidden="false" customHeight="true" outlineLevel="0" collapsed="false">
      <c r="A157" s="152"/>
      <c r="B157" s="153" t="s">
        <v>113</v>
      </c>
      <c r="C157" s="153"/>
      <c r="D157" s="153"/>
      <c r="E157" s="153"/>
      <c r="F157" s="153"/>
      <c r="G157" s="153"/>
      <c r="H157" s="153"/>
      <c r="I157" s="153"/>
      <c r="J157" s="153"/>
      <c r="K157" s="118"/>
    </row>
    <row r="158" customFormat="false" ht="27" hidden="false" customHeight="true" outlineLevel="0" collapsed="false">
      <c r="A158" s="19" t="s">
        <v>114</v>
      </c>
      <c r="B158" s="137" t="s">
        <v>115</v>
      </c>
      <c r="C158" s="76" t="s">
        <v>87</v>
      </c>
      <c r="D158" s="37" t="n">
        <f aca="false">SUM(D159:D163)</f>
        <v>1.6641</v>
      </c>
      <c r="E158" s="37" t="n">
        <f aca="false">SUM(E159:E163)</f>
        <v>0.6176</v>
      </c>
      <c r="F158" s="37" t="n">
        <f aca="false">SUM(F159:F163)</f>
        <v>0.979</v>
      </c>
      <c r="G158" s="37" t="n">
        <f aca="false">SUM(G159:G163)</f>
        <v>0.0675</v>
      </c>
      <c r="H158" s="37" t="n">
        <f aca="false">SUM(H159:H163)</f>
        <v>0</v>
      </c>
      <c r="I158" s="37"/>
      <c r="J158" s="37" t="n">
        <f aca="false">SUM(J159:J163)</f>
        <v>0</v>
      </c>
      <c r="K158" s="154" t="s">
        <v>116</v>
      </c>
    </row>
    <row r="159" customFormat="false" ht="27" hidden="false" customHeight="true" outlineLevel="0" collapsed="false">
      <c r="A159" s="19"/>
      <c r="B159" s="137"/>
      <c r="C159" s="38" t="s">
        <v>46</v>
      </c>
      <c r="D159" s="69" t="n">
        <f aca="false">SUM(E159:J159)</f>
        <v>0.6165</v>
      </c>
      <c r="E159" s="69" t="n">
        <v>0.21</v>
      </c>
      <c r="F159" s="69" t="n">
        <v>0.339</v>
      </c>
      <c r="G159" s="69" t="n">
        <v>0.0675</v>
      </c>
      <c r="H159" s="69"/>
      <c r="I159" s="69"/>
      <c r="J159" s="86"/>
      <c r="K159" s="154"/>
    </row>
    <row r="160" customFormat="false" ht="27" hidden="false" customHeight="true" outlineLevel="0" collapsed="false">
      <c r="A160" s="19"/>
      <c r="B160" s="137"/>
      <c r="C160" s="38" t="s">
        <v>47</v>
      </c>
      <c r="D160" s="69" t="n">
        <f aca="false">SUM(E160:J160)</f>
        <v>0.5376</v>
      </c>
      <c r="E160" s="69" t="n">
        <f aca="false">207.6/1000</f>
        <v>0.2076</v>
      </c>
      <c r="F160" s="69" t="n">
        <v>0.33</v>
      </c>
      <c r="G160" s="69"/>
      <c r="H160" s="69"/>
      <c r="I160" s="69"/>
      <c r="J160" s="86"/>
      <c r="K160" s="154"/>
    </row>
    <row r="161" customFormat="false" ht="27" hidden="false" customHeight="true" outlineLevel="0" collapsed="false">
      <c r="A161" s="19"/>
      <c r="B161" s="137"/>
      <c r="C161" s="38" t="s">
        <v>48</v>
      </c>
      <c r="D161" s="69" t="n">
        <f aca="false">SUM(E161:J161)</f>
        <v>0.51</v>
      </c>
      <c r="E161" s="69" t="n">
        <v>0.2</v>
      </c>
      <c r="F161" s="69" t="n">
        <v>0.31</v>
      </c>
      <c r="G161" s="70"/>
      <c r="H161" s="70"/>
      <c r="I161" s="70"/>
      <c r="J161" s="70"/>
      <c r="K161" s="154"/>
    </row>
    <row r="162" customFormat="false" ht="27" hidden="false" customHeight="true" outlineLevel="0" collapsed="false">
      <c r="A162" s="19"/>
      <c r="B162" s="137"/>
      <c r="C162" s="38" t="s">
        <v>49</v>
      </c>
      <c r="D162" s="69" t="n">
        <f aca="false">SUM(E162:J162)</f>
        <v>0</v>
      </c>
      <c r="E162" s="69"/>
      <c r="F162" s="69"/>
      <c r="G162" s="70"/>
      <c r="H162" s="70"/>
      <c r="I162" s="70"/>
      <c r="J162" s="70"/>
      <c r="K162" s="154"/>
    </row>
    <row r="163" customFormat="false" ht="27" hidden="false" customHeight="true" outlineLevel="0" collapsed="false">
      <c r="A163" s="19"/>
      <c r="B163" s="137"/>
      <c r="C163" s="40" t="s">
        <v>50</v>
      </c>
      <c r="D163" s="41"/>
      <c r="E163" s="41"/>
      <c r="F163" s="83"/>
      <c r="G163" s="83"/>
      <c r="H163" s="83"/>
      <c r="I163" s="83"/>
      <c r="J163" s="83"/>
      <c r="K163" s="154"/>
    </row>
    <row r="164" customFormat="false" ht="27" hidden="false" customHeight="true" outlineLevel="0" collapsed="false">
      <c r="A164" s="19" t="s">
        <v>117</v>
      </c>
      <c r="B164" s="137" t="s">
        <v>118</v>
      </c>
      <c r="C164" s="76" t="s">
        <v>87</v>
      </c>
      <c r="D164" s="37" t="n">
        <f aca="false">SUM(D165:D169)</f>
        <v>213.3138</v>
      </c>
      <c r="E164" s="37" t="n">
        <f aca="false">SUM(E165:E169)</f>
        <v>108.575</v>
      </c>
      <c r="F164" s="37" t="n">
        <f aca="false">SUM(F165:F169)</f>
        <v>94.33</v>
      </c>
      <c r="G164" s="37" t="n">
        <f aca="false">SUM(G165:G169)</f>
        <v>0</v>
      </c>
      <c r="H164" s="37" t="n">
        <f aca="false">SUM(H165:H169)</f>
        <v>0</v>
      </c>
      <c r="I164" s="37"/>
      <c r="J164" s="37" t="n">
        <f aca="false">SUM(J165:J169)</f>
        <v>10.4088</v>
      </c>
      <c r="K164" s="154"/>
    </row>
    <row r="165" customFormat="false" ht="27" hidden="false" customHeight="true" outlineLevel="0" collapsed="false">
      <c r="A165" s="19"/>
      <c r="B165" s="137"/>
      <c r="C165" s="38" t="s">
        <v>46</v>
      </c>
      <c r="D165" s="69" t="n">
        <f aca="false">SUM(E165:J165)</f>
        <v>46.1741</v>
      </c>
      <c r="E165" s="69" t="n">
        <f aca="false">19334.1/1000</f>
        <v>19.3341</v>
      </c>
      <c r="F165" s="69" t="n">
        <v>26.84</v>
      </c>
      <c r="G165" s="70"/>
      <c r="H165" s="70"/>
      <c r="I165" s="70"/>
      <c r="J165" s="155"/>
      <c r="K165" s="154"/>
    </row>
    <row r="166" customFormat="false" ht="27" hidden="false" customHeight="true" outlineLevel="0" collapsed="false">
      <c r="A166" s="19"/>
      <c r="B166" s="137"/>
      <c r="C166" s="38" t="s">
        <v>47</v>
      </c>
      <c r="D166" s="69" t="n">
        <f aca="false">SUM(E166:J166)</f>
        <v>48.4797</v>
      </c>
      <c r="E166" s="69" t="n">
        <f aca="false">21840.9/1000</f>
        <v>21.8409</v>
      </c>
      <c r="F166" s="69" t="n">
        <v>26.61</v>
      </c>
      <c r="G166" s="70"/>
      <c r="H166" s="70"/>
      <c r="I166" s="70"/>
      <c r="J166" s="156" t="n">
        <v>0.0288</v>
      </c>
      <c r="K166" s="154"/>
    </row>
    <row r="167" customFormat="false" ht="27" hidden="false" customHeight="true" outlineLevel="0" collapsed="false">
      <c r="A167" s="19"/>
      <c r="B167" s="137"/>
      <c r="C167" s="38" t="s">
        <v>48</v>
      </c>
      <c r="D167" s="69" t="n">
        <f aca="false">SUM(E167:J167)</f>
        <v>53.01</v>
      </c>
      <c r="E167" s="69" t="n">
        <v>22.22</v>
      </c>
      <c r="F167" s="69" t="n">
        <v>27.48</v>
      </c>
      <c r="G167" s="70"/>
      <c r="H167" s="70"/>
      <c r="I167" s="70"/>
      <c r="J167" s="156" t="n">
        <v>3.31</v>
      </c>
      <c r="K167" s="154"/>
      <c r="L167" s="98"/>
    </row>
    <row r="168" customFormat="false" ht="27" hidden="false" customHeight="true" outlineLevel="0" collapsed="false">
      <c r="A168" s="19"/>
      <c r="B168" s="137"/>
      <c r="C168" s="38" t="s">
        <v>49</v>
      </c>
      <c r="D168" s="69" t="n">
        <f aca="false">SUM(E168:J168)</f>
        <v>32.49</v>
      </c>
      <c r="E168" s="69" t="n">
        <v>22.53</v>
      </c>
      <c r="F168" s="69" t="n">
        <v>6.52</v>
      </c>
      <c r="G168" s="70"/>
      <c r="H168" s="70"/>
      <c r="I168" s="70"/>
      <c r="J168" s="156" t="n">
        <v>3.44</v>
      </c>
      <c r="K168" s="154"/>
    </row>
    <row r="169" customFormat="false" ht="27" hidden="false" customHeight="true" outlineLevel="0" collapsed="false">
      <c r="A169" s="19"/>
      <c r="B169" s="137"/>
      <c r="C169" s="40" t="s">
        <v>50</v>
      </c>
      <c r="D169" s="41" t="n">
        <f aca="false">SUM(E169:J169)</f>
        <v>33.16</v>
      </c>
      <c r="E169" s="41" t="n">
        <v>22.65</v>
      </c>
      <c r="F169" s="41" t="n">
        <v>6.88</v>
      </c>
      <c r="G169" s="83"/>
      <c r="H169" s="83"/>
      <c r="I169" s="83"/>
      <c r="J169" s="156" t="n">
        <v>3.63</v>
      </c>
      <c r="K169" s="154"/>
    </row>
    <row r="170" customFormat="false" ht="27" hidden="false" customHeight="true" outlineLevel="0" collapsed="false">
      <c r="A170" s="19" t="s">
        <v>119</v>
      </c>
      <c r="B170" s="137" t="s">
        <v>120</v>
      </c>
      <c r="C170" s="76" t="s">
        <v>87</v>
      </c>
      <c r="D170" s="37" t="n">
        <f aca="false">SUM(D171:D175)</f>
        <v>945.3814</v>
      </c>
      <c r="E170" s="37" t="n">
        <f aca="false">SUM(E171:E175)</f>
        <v>193.8277</v>
      </c>
      <c r="F170" s="37" t="n">
        <f aca="false">SUM(F171:F175)</f>
        <v>78.784</v>
      </c>
      <c r="G170" s="37" t="n">
        <f aca="false">SUM(G171:G175)</f>
        <v>0</v>
      </c>
      <c r="H170" s="37" t="n">
        <f aca="false">SUM(H171:H175)</f>
        <v>0</v>
      </c>
      <c r="I170" s="37" t="n">
        <f aca="false">SUM(I171:I175)</f>
        <v>659.3289</v>
      </c>
      <c r="J170" s="37" t="n">
        <f aca="false">SUM(J171:J175)</f>
        <v>13.4408</v>
      </c>
      <c r="K170" s="157" t="s">
        <v>121</v>
      </c>
    </row>
    <row r="171" customFormat="false" ht="27" hidden="false" customHeight="true" outlineLevel="0" collapsed="false">
      <c r="A171" s="19"/>
      <c r="B171" s="137"/>
      <c r="C171" s="38" t="s">
        <v>46</v>
      </c>
      <c r="D171" s="69" t="n">
        <f aca="false">SUM(E171:J171)</f>
        <v>64.7307</v>
      </c>
      <c r="E171" s="69" t="n">
        <f aca="false">41215.7/1000</f>
        <v>41.2157</v>
      </c>
      <c r="F171" s="139" t="n">
        <v>23.515</v>
      </c>
      <c r="G171" s="39"/>
      <c r="H171" s="70"/>
      <c r="I171" s="155"/>
      <c r="J171" s="155"/>
      <c r="K171" s="157"/>
    </row>
    <row r="172" customFormat="false" ht="27" hidden="false" customHeight="true" outlineLevel="0" collapsed="false">
      <c r="A172" s="19"/>
      <c r="B172" s="137"/>
      <c r="C172" s="38" t="s">
        <v>47</v>
      </c>
      <c r="D172" s="69" t="n">
        <f aca="false">SUM(E172:J172)</f>
        <v>220.9268</v>
      </c>
      <c r="E172" s="69" t="n">
        <f aca="false">45762/1000</f>
        <v>45.762</v>
      </c>
      <c r="F172" s="139" t="n">
        <v>25.359</v>
      </c>
      <c r="G172" s="39"/>
      <c r="H172" s="70"/>
      <c r="I172" s="156" t="n">
        <f aca="false">23.9+82.819+22.936+17.09</f>
        <v>146.745</v>
      </c>
      <c r="J172" s="156" t="n">
        <v>3.0608</v>
      </c>
      <c r="K172" s="157"/>
    </row>
    <row r="173" customFormat="false" ht="27" hidden="false" customHeight="true" outlineLevel="0" collapsed="false">
      <c r="A173" s="19"/>
      <c r="B173" s="137"/>
      <c r="C173" s="38" t="s">
        <v>48</v>
      </c>
      <c r="D173" s="69" t="n">
        <f aca="false">SUM(E173:J173)</f>
        <v>236.82</v>
      </c>
      <c r="E173" s="69" t="n">
        <v>50.21</v>
      </c>
      <c r="F173" s="139" t="n">
        <v>29.91</v>
      </c>
      <c r="G173" s="39"/>
      <c r="H173" s="70"/>
      <c r="I173" s="156" t="n">
        <v>153.39</v>
      </c>
      <c r="J173" s="156" t="n">
        <v>3.31</v>
      </c>
      <c r="K173" s="157"/>
    </row>
    <row r="174" customFormat="false" ht="27" hidden="false" customHeight="true" outlineLevel="0" collapsed="false">
      <c r="A174" s="19"/>
      <c r="B174" s="137"/>
      <c r="C174" s="38" t="s">
        <v>49</v>
      </c>
      <c r="D174" s="69" t="n">
        <f aca="false">SUM(E174:J174)</f>
        <v>225.7139</v>
      </c>
      <c r="E174" s="69" t="n">
        <v>50.68</v>
      </c>
      <c r="F174" s="139"/>
      <c r="G174" s="39"/>
      <c r="H174" s="70"/>
      <c r="I174" s="156" t="n">
        <f aca="false">25+104.4589+23.135+19</f>
        <v>171.5939</v>
      </c>
      <c r="J174" s="156" t="n">
        <v>3.44</v>
      </c>
      <c r="K174" s="157"/>
    </row>
    <row r="175" customFormat="false" ht="27" hidden="false" customHeight="true" outlineLevel="0" collapsed="false">
      <c r="A175" s="19"/>
      <c r="B175" s="137"/>
      <c r="C175" s="40" t="s">
        <v>50</v>
      </c>
      <c r="D175" s="41" t="n">
        <f aca="false">SUM(E175:J175)</f>
        <v>197.19</v>
      </c>
      <c r="E175" s="142" t="n">
        <v>5.96</v>
      </c>
      <c r="F175" s="142"/>
      <c r="G175" s="41"/>
      <c r="H175" s="83"/>
      <c r="I175" s="156" t="n">
        <v>187.6</v>
      </c>
      <c r="J175" s="156" t="n">
        <v>3.63</v>
      </c>
      <c r="K175" s="157"/>
    </row>
    <row r="176" customFormat="false" ht="27" hidden="false" customHeight="true" outlineLevel="0" collapsed="false">
      <c r="A176" s="19" t="s">
        <v>122</v>
      </c>
      <c r="B176" s="137" t="s">
        <v>123</v>
      </c>
      <c r="C176" s="76" t="s">
        <v>87</v>
      </c>
      <c r="D176" s="37" t="n">
        <f aca="false">SUM(D177:D181)</f>
        <v>122.3212</v>
      </c>
      <c r="E176" s="37" t="n">
        <f aca="false">SUM(E177:E181)</f>
        <v>71.7612</v>
      </c>
      <c r="F176" s="37" t="n">
        <f aca="false">SUM(F177:F181)</f>
        <v>0</v>
      </c>
      <c r="G176" s="37" t="n">
        <f aca="false">SUM(G177:G181)</f>
        <v>0</v>
      </c>
      <c r="H176" s="37" t="n">
        <f aca="false">SUM(H177:H181)</f>
        <v>0</v>
      </c>
      <c r="I176" s="37" t="n">
        <f aca="false">SUM(I178:I181)</f>
        <v>47.273</v>
      </c>
      <c r="J176" s="37" t="n">
        <f aca="false">SUM(J177:J181)</f>
        <v>3.287</v>
      </c>
      <c r="K176" s="158" t="s">
        <v>124</v>
      </c>
    </row>
    <row r="177" customFormat="false" ht="27" hidden="false" customHeight="true" outlineLevel="0" collapsed="false">
      <c r="A177" s="19"/>
      <c r="B177" s="137"/>
      <c r="C177" s="38" t="s">
        <v>46</v>
      </c>
      <c r="D177" s="69" t="n">
        <f aca="false">SUM(E177:J177)</f>
        <v>13.5872</v>
      </c>
      <c r="E177" s="69" t="n">
        <f aca="false">13587.2/1000</f>
        <v>13.5872</v>
      </c>
      <c r="F177" s="70"/>
      <c r="G177" s="70"/>
      <c r="H177" s="70"/>
      <c r="I177" s="159"/>
      <c r="J177" s="160"/>
      <c r="K177" s="158"/>
    </row>
    <row r="178" customFormat="false" ht="27" hidden="false" customHeight="true" outlineLevel="0" collapsed="false">
      <c r="A178" s="19"/>
      <c r="B178" s="137"/>
      <c r="C178" s="38" t="s">
        <v>47</v>
      </c>
      <c r="D178" s="69" t="n">
        <f aca="false">SUM(E178:J178)</f>
        <v>24.682</v>
      </c>
      <c r="E178" s="69" t="n">
        <f aca="false">13264/1000</f>
        <v>13.264</v>
      </c>
      <c r="F178" s="70"/>
      <c r="G178" s="70"/>
      <c r="H178" s="70"/>
      <c r="I178" s="156" t="n">
        <f aca="false">10.591</f>
        <v>10.591</v>
      </c>
      <c r="J178" s="156" t="n">
        <v>0.827</v>
      </c>
      <c r="K178" s="158"/>
    </row>
    <row r="179" customFormat="false" ht="27" hidden="false" customHeight="true" outlineLevel="0" collapsed="false">
      <c r="A179" s="19"/>
      <c r="B179" s="137"/>
      <c r="C179" s="38" t="s">
        <v>48</v>
      </c>
      <c r="D179" s="69" t="n">
        <f aca="false">SUM(E179:J179)</f>
        <v>32.495</v>
      </c>
      <c r="E179" s="69" t="n">
        <v>14.96</v>
      </c>
      <c r="F179" s="70"/>
      <c r="G179" s="70"/>
      <c r="H179" s="70"/>
      <c r="I179" s="156" t="n">
        <v>16.715</v>
      </c>
      <c r="J179" s="156" t="n">
        <v>0.82</v>
      </c>
      <c r="K179" s="158"/>
    </row>
    <row r="180" customFormat="false" ht="27" hidden="false" customHeight="true" outlineLevel="0" collapsed="false">
      <c r="A180" s="19"/>
      <c r="B180" s="137"/>
      <c r="C180" s="38" t="s">
        <v>49</v>
      </c>
      <c r="D180" s="69" t="n">
        <f aca="false">SUM(E180:J180)</f>
        <v>35.757</v>
      </c>
      <c r="E180" s="69" t="n">
        <v>14.97</v>
      </c>
      <c r="F180" s="70"/>
      <c r="G180" s="70"/>
      <c r="H180" s="70"/>
      <c r="I180" s="156" t="n">
        <v>19.967</v>
      </c>
      <c r="J180" s="156" t="n">
        <v>0.82</v>
      </c>
      <c r="K180" s="158"/>
    </row>
    <row r="181" customFormat="false" ht="27" hidden="false" customHeight="true" outlineLevel="0" collapsed="false">
      <c r="A181" s="19"/>
      <c r="B181" s="137"/>
      <c r="C181" s="40" t="s">
        <v>50</v>
      </c>
      <c r="D181" s="41" t="n">
        <f aca="false">SUM(E181:J181)</f>
        <v>15.8</v>
      </c>
      <c r="E181" s="69" t="n">
        <v>14.98</v>
      </c>
      <c r="F181" s="83"/>
      <c r="G181" s="83"/>
      <c r="H181" s="83"/>
      <c r="I181" s="161"/>
      <c r="J181" s="156" t="n">
        <v>0.82</v>
      </c>
      <c r="K181" s="162"/>
    </row>
    <row r="182" customFormat="false" ht="27" hidden="false" customHeight="true" outlineLevel="0" collapsed="false">
      <c r="A182" s="19" t="s">
        <v>125</v>
      </c>
      <c r="B182" s="137" t="s">
        <v>126</v>
      </c>
      <c r="C182" s="76" t="s">
        <v>87</v>
      </c>
      <c r="D182" s="37" t="n">
        <f aca="false">SUM(D183:D187)</f>
        <v>44.5904</v>
      </c>
      <c r="E182" s="37" t="n">
        <f aca="false">SUM(E183:E187)</f>
        <v>11.3238</v>
      </c>
      <c r="F182" s="37" t="n">
        <f aca="false">SUM(F183:F187)</f>
        <v>3.0026</v>
      </c>
      <c r="G182" s="37" t="n">
        <f aca="false">SUM(G183:G187)</f>
        <v>0</v>
      </c>
      <c r="H182" s="37" t="n">
        <f aca="false">SUM(H183:H187)</f>
        <v>0</v>
      </c>
      <c r="I182" s="37" t="n">
        <f aca="false">SUM(I183:I187)</f>
        <v>30.264</v>
      </c>
      <c r="J182" s="37" t="n">
        <f aca="false">SUM(J183:J187)</f>
        <v>0</v>
      </c>
      <c r="K182" s="158" t="s">
        <v>127</v>
      </c>
    </row>
    <row r="183" customFormat="false" ht="27" hidden="false" customHeight="true" outlineLevel="0" collapsed="false">
      <c r="A183" s="19"/>
      <c r="B183" s="137"/>
      <c r="C183" s="38" t="s">
        <v>46</v>
      </c>
      <c r="D183" s="69" t="n">
        <f aca="false">SUM(E183:J183)</f>
        <v>3.5408</v>
      </c>
      <c r="E183" s="69" t="n">
        <f aca="false">2620.8/1000</f>
        <v>2.6208</v>
      </c>
      <c r="F183" s="39" t="n">
        <v>0.92</v>
      </c>
      <c r="G183" s="70"/>
      <c r="H183" s="70"/>
      <c r="I183" s="156"/>
      <c r="J183" s="70"/>
      <c r="K183" s="158"/>
    </row>
    <row r="184" customFormat="false" ht="27" hidden="false" customHeight="true" outlineLevel="0" collapsed="false">
      <c r="A184" s="19"/>
      <c r="B184" s="137"/>
      <c r="C184" s="38" t="s">
        <v>47</v>
      </c>
      <c r="D184" s="69" t="n">
        <f aca="false">SUM(E184:J184)</f>
        <v>9.6076</v>
      </c>
      <c r="E184" s="69" t="n">
        <v>1.89</v>
      </c>
      <c r="F184" s="156" t="n">
        <v>0.9586</v>
      </c>
      <c r="G184" s="70"/>
      <c r="H184" s="70"/>
      <c r="I184" s="156" t="n">
        <f aca="false">5.7+0.4+0.659</f>
        <v>6.759</v>
      </c>
      <c r="J184" s="70"/>
      <c r="K184" s="158"/>
    </row>
    <row r="185" customFormat="false" ht="27" hidden="false" customHeight="true" outlineLevel="0" collapsed="false">
      <c r="A185" s="19"/>
      <c r="B185" s="137"/>
      <c r="C185" s="38" t="s">
        <v>48</v>
      </c>
      <c r="D185" s="69" t="n">
        <f aca="false">SUM(E185:J185)</f>
        <v>10.206</v>
      </c>
      <c r="E185" s="69" t="n">
        <v>2.297</v>
      </c>
      <c r="F185" s="156" t="n">
        <v>1.124</v>
      </c>
      <c r="G185" s="70"/>
      <c r="H185" s="70"/>
      <c r="I185" s="156" t="n">
        <v>6.785</v>
      </c>
      <c r="J185" s="70"/>
      <c r="K185" s="158"/>
    </row>
    <row r="186" customFormat="false" ht="27" hidden="false" customHeight="true" outlineLevel="0" collapsed="false">
      <c r="A186" s="19"/>
      <c r="B186" s="137"/>
      <c r="C186" s="38" t="s">
        <v>49</v>
      </c>
      <c r="D186" s="69" t="n">
        <f aca="false">SUM(E186:J186)</f>
        <v>11.093</v>
      </c>
      <c r="E186" s="69" t="n">
        <v>2.258</v>
      </c>
      <c r="F186" s="156"/>
      <c r="G186" s="70"/>
      <c r="H186" s="70"/>
      <c r="I186" s="156" t="n">
        <v>8.835</v>
      </c>
      <c r="J186" s="70"/>
      <c r="K186" s="158"/>
    </row>
    <row r="187" customFormat="false" ht="27" hidden="false" customHeight="true" outlineLevel="0" collapsed="false">
      <c r="A187" s="19"/>
      <c r="B187" s="137"/>
      <c r="C187" s="40" t="s">
        <v>50</v>
      </c>
      <c r="D187" s="41" t="n">
        <f aca="false">SUM(E187:J187)</f>
        <v>10.143</v>
      </c>
      <c r="E187" s="69" t="n">
        <v>2.258</v>
      </c>
      <c r="F187" s="83"/>
      <c r="G187" s="83"/>
      <c r="H187" s="83"/>
      <c r="I187" s="156" t="n">
        <v>7.885</v>
      </c>
      <c r="J187" s="83"/>
      <c r="K187" s="162"/>
    </row>
    <row r="188" customFormat="false" ht="27" hidden="false" customHeight="true" outlineLevel="0" collapsed="false">
      <c r="A188" s="19" t="s">
        <v>128</v>
      </c>
      <c r="B188" s="137" t="s">
        <v>129</v>
      </c>
      <c r="C188" s="76" t="s">
        <v>87</v>
      </c>
      <c r="D188" s="37" t="n">
        <f aca="false">D189+D190+D191+D192+D193</f>
        <v>73.3039</v>
      </c>
      <c r="E188" s="37" t="n">
        <f aca="false">E189+E190+E191+E192+E193</f>
        <v>12</v>
      </c>
      <c r="F188" s="37" t="n">
        <f aca="false">F189+F190+F191+F192+F193</f>
        <v>10.1739</v>
      </c>
      <c r="G188" s="37" t="n">
        <f aca="false">G189+G190+G191+G192+G193</f>
        <v>0</v>
      </c>
      <c r="H188" s="37" t="n">
        <f aca="false">H189+H190+H191+H192+H193</f>
        <v>0</v>
      </c>
      <c r="I188" s="37" t="n">
        <f aca="false">I189+I190+I191+I192+I193</f>
        <v>45.35</v>
      </c>
      <c r="J188" s="37" t="n">
        <f aca="false">J189+J190+J191+J192+J193</f>
        <v>5.78</v>
      </c>
      <c r="K188" s="162"/>
    </row>
    <row r="189" customFormat="false" ht="27" hidden="false" customHeight="true" outlineLevel="0" collapsed="false">
      <c r="A189" s="19"/>
      <c r="B189" s="137"/>
      <c r="C189" s="38" t="s">
        <v>46</v>
      </c>
      <c r="D189" s="69" t="n">
        <f aca="false">SUM(E189:J189)</f>
        <v>3.177</v>
      </c>
      <c r="E189" s="69" t="n">
        <v>2.12</v>
      </c>
      <c r="F189" s="39" t="n">
        <v>0.507</v>
      </c>
      <c r="G189" s="70"/>
      <c r="H189" s="70"/>
      <c r="I189" s="156"/>
      <c r="J189" s="160" t="n">
        <v>0.55</v>
      </c>
      <c r="K189" s="162"/>
    </row>
    <row r="190" customFormat="false" ht="27" hidden="false" customHeight="true" outlineLevel="0" collapsed="false">
      <c r="A190" s="19"/>
      <c r="B190" s="137"/>
      <c r="C190" s="38" t="s">
        <v>47</v>
      </c>
      <c r="D190" s="69" t="n">
        <f aca="false">SUM(E190:J190)</f>
        <v>12.7969</v>
      </c>
      <c r="E190" s="69" t="n">
        <v>0.63</v>
      </c>
      <c r="F190" s="156" t="n">
        <v>3.3669</v>
      </c>
      <c r="G190" s="70"/>
      <c r="H190" s="70"/>
      <c r="I190" s="156" t="n">
        <v>7.45</v>
      </c>
      <c r="J190" s="160" t="n">
        <v>1.35</v>
      </c>
      <c r="K190" s="162"/>
    </row>
    <row r="191" customFormat="false" ht="27" hidden="false" customHeight="true" outlineLevel="0" collapsed="false">
      <c r="A191" s="19"/>
      <c r="B191" s="137"/>
      <c r="C191" s="38" t="s">
        <v>48</v>
      </c>
      <c r="D191" s="69" t="n">
        <f aca="false">SUM(E191:J191)</f>
        <v>30.69</v>
      </c>
      <c r="E191" s="69" t="n">
        <v>3.7</v>
      </c>
      <c r="F191" s="156" t="n">
        <v>6.3</v>
      </c>
      <c r="G191" s="70"/>
      <c r="H191" s="70"/>
      <c r="I191" s="156" t="n">
        <v>19.4</v>
      </c>
      <c r="J191" s="160" t="n">
        <v>1.29</v>
      </c>
      <c r="K191" s="162"/>
    </row>
    <row r="192" customFormat="false" ht="27" hidden="false" customHeight="true" outlineLevel="0" collapsed="false">
      <c r="A192" s="19"/>
      <c r="B192" s="137"/>
      <c r="C192" s="38" t="s">
        <v>49</v>
      </c>
      <c r="D192" s="69" t="n">
        <f aca="false">SUM(E192:J192)</f>
        <v>24.92</v>
      </c>
      <c r="E192" s="69" t="n">
        <v>5.05</v>
      </c>
      <c r="F192" s="70"/>
      <c r="G192" s="70"/>
      <c r="H192" s="70"/>
      <c r="I192" s="156" t="n">
        <v>18.5</v>
      </c>
      <c r="J192" s="160" t="n">
        <v>1.37</v>
      </c>
      <c r="K192" s="162"/>
    </row>
    <row r="193" customFormat="false" ht="27" hidden="false" customHeight="true" outlineLevel="0" collapsed="false">
      <c r="A193" s="19"/>
      <c r="B193" s="137"/>
      <c r="C193" s="40" t="s">
        <v>50</v>
      </c>
      <c r="D193" s="41" t="n">
        <f aca="false">SUM(E193:J193)</f>
        <v>1.72</v>
      </c>
      <c r="E193" s="41" t="n">
        <v>0.5</v>
      </c>
      <c r="F193" s="83"/>
      <c r="G193" s="83"/>
      <c r="H193" s="83"/>
      <c r="I193" s="83"/>
      <c r="J193" s="160" t="n">
        <v>1.22</v>
      </c>
      <c r="K193" s="162"/>
    </row>
    <row r="194" customFormat="false" ht="27" hidden="false" customHeight="true" outlineLevel="0" collapsed="false">
      <c r="A194" s="19" t="s">
        <v>130</v>
      </c>
      <c r="B194" s="137" t="s">
        <v>131</v>
      </c>
      <c r="C194" s="76" t="s">
        <v>87</v>
      </c>
      <c r="D194" s="37" t="n">
        <f aca="false">D195+D196+D197+D198+D199</f>
        <v>48.955</v>
      </c>
      <c r="E194" s="37" t="n">
        <f aca="false">E195+E196+E197+E198+E199</f>
        <v>0</v>
      </c>
      <c r="F194" s="37" t="n">
        <f aca="false">F195+F196+F197+F198+F199</f>
        <v>0</v>
      </c>
      <c r="G194" s="37" t="n">
        <f aca="false">G195+G196+G197+G198+G199</f>
        <v>0</v>
      </c>
      <c r="H194" s="37" t="n">
        <f aca="false">H195+H196+H197+H198+H199</f>
        <v>46.127</v>
      </c>
      <c r="I194" s="37" t="n">
        <f aca="false">I195+I196+I197+I198+I199</f>
        <v>2.828</v>
      </c>
      <c r="J194" s="37" t="n">
        <f aca="false">J195+J196+J197+J198+J199</f>
        <v>0</v>
      </c>
      <c r="K194" s="162"/>
    </row>
    <row r="195" customFormat="false" ht="27" hidden="false" customHeight="true" outlineLevel="0" collapsed="false">
      <c r="A195" s="19"/>
      <c r="B195" s="137"/>
      <c r="C195" s="38" t="s">
        <v>46</v>
      </c>
      <c r="D195" s="69" t="n">
        <f aca="false">SUM(E195:J195)</f>
        <v>0</v>
      </c>
      <c r="E195" s="69"/>
      <c r="F195" s="39"/>
      <c r="G195" s="70"/>
      <c r="H195" s="70"/>
      <c r="I195" s="163"/>
      <c r="J195" s="70"/>
      <c r="K195" s="162"/>
      <c r="M195" s="98" t="n">
        <f aca="false">D194+D188+D182+D176+D170+D164+D158</f>
        <v>1449.5298</v>
      </c>
    </row>
    <row r="196" customFormat="false" ht="27" hidden="false" customHeight="true" outlineLevel="0" collapsed="false">
      <c r="A196" s="19"/>
      <c r="B196" s="137"/>
      <c r="C196" s="38" t="s">
        <v>47</v>
      </c>
      <c r="D196" s="69" t="n">
        <f aca="false">SUM(E196:J196)</f>
        <v>0.4</v>
      </c>
      <c r="E196" s="69"/>
      <c r="F196" s="156"/>
      <c r="G196" s="70"/>
      <c r="H196" s="69" t="n">
        <v>0</v>
      </c>
      <c r="I196" s="69" t="n">
        <v>0.4</v>
      </c>
      <c r="J196" s="70"/>
      <c r="K196" s="162"/>
    </row>
    <row r="197" customFormat="false" ht="27" hidden="false" customHeight="true" outlineLevel="0" collapsed="false">
      <c r="A197" s="19"/>
      <c r="B197" s="137"/>
      <c r="C197" s="38" t="s">
        <v>48</v>
      </c>
      <c r="D197" s="69" t="n">
        <f aca="false">SUM(E197:J197)</f>
        <v>48.555</v>
      </c>
      <c r="E197" s="69"/>
      <c r="F197" s="70"/>
      <c r="G197" s="70"/>
      <c r="H197" s="156" t="n">
        <v>46.127</v>
      </c>
      <c r="I197" s="156" t="n">
        <v>2.428</v>
      </c>
      <c r="J197" s="70"/>
      <c r="K197" s="162"/>
    </row>
    <row r="198" customFormat="false" ht="27" hidden="false" customHeight="true" outlineLevel="0" collapsed="false">
      <c r="A198" s="19"/>
      <c r="B198" s="137"/>
      <c r="C198" s="38" t="s">
        <v>49</v>
      </c>
      <c r="D198" s="69" t="n">
        <f aca="false">SUM(E198:J198)</f>
        <v>0</v>
      </c>
      <c r="E198" s="69"/>
      <c r="F198" s="70"/>
      <c r="G198" s="70"/>
      <c r="H198" s="70"/>
      <c r="I198" s="163"/>
      <c r="J198" s="70"/>
      <c r="K198" s="162"/>
    </row>
    <row r="199" customFormat="false" ht="27" hidden="false" customHeight="true" outlineLevel="0" collapsed="false">
      <c r="A199" s="19"/>
      <c r="B199" s="137"/>
      <c r="C199" s="40" t="s">
        <v>50</v>
      </c>
      <c r="D199" s="41" t="n">
        <f aca="false">SUM(E199:J199)</f>
        <v>0</v>
      </c>
      <c r="E199" s="41"/>
      <c r="F199" s="83"/>
      <c r="G199" s="83"/>
      <c r="H199" s="83"/>
      <c r="I199" s="83"/>
      <c r="J199" s="83"/>
      <c r="K199" s="162"/>
    </row>
    <row r="200" customFormat="false" ht="27" hidden="false" customHeight="true" outlineLevel="0" collapsed="false">
      <c r="A200" s="164"/>
      <c r="B200" s="165" t="s">
        <v>132</v>
      </c>
      <c r="C200" s="76" t="s">
        <v>87</v>
      </c>
      <c r="D200" s="77" t="n">
        <f aca="false">SUM(D201:D205)</f>
        <v>1449.5298</v>
      </c>
      <c r="E200" s="77" t="n">
        <f aca="false">SUM(E201:E205)</f>
        <v>398.1053</v>
      </c>
      <c r="F200" s="77" t="n">
        <f aca="false">SUM(F201:F205)</f>
        <v>187.2695</v>
      </c>
      <c r="G200" s="77" t="n">
        <f aca="false">SUM(G201:G205)</f>
        <v>0.0675</v>
      </c>
      <c r="H200" s="77" t="n">
        <f aca="false">SUM(H201:H205)</f>
        <v>46.127</v>
      </c>
      <c r="I200" s="77" t="n">
        <f aca="false">SUM(I201:I205)</f>
        <v>785.0439</v>
      </c>
      <c r="J200" s="77" t="n">
        <f aca="false">SUM(J201:J205)</f>
        <v>32.9166</v>
      </c>
      <c r="K200" s="162"/>
      <c r="L200" s="1" t="n">
        <v>476.8</v>
      </c>
    </row>
    <row r="201" customFormat="false" ht="27" hidden="false" customHeight="true" outlineLevel="0" collapsed="false">
      <c r="A201" s="166"/>
      <c r="B201" s="167"/>
      <c r="C201" s="38" t="s">
        <v>46</v>
      </c>
      <c r="D201" s="69" t="n">
        <f aca="false">E201+F201+G201+H201+I201+J201</f>
        <v>131.8263</v>
      </c>
      <c r="E201" s="69" t="n">
        <f aca="false">E159+E165+E171+E177+E183+E189+E195</f>
        <v>79.0878</v>
      </c>
      <c r="F201" s="69" t="n">
        <f aca="false">F159+F165+F171+F177+F183+F189+F195</f>
        <v>52.121</v>
      </c>
      <c r="G201" s="69" t="n">
        <f aca="false">G159+G165+G171+G177+G183+G189+G195</f>
        <v>0.0675</v>
      </c>
      <c r="H201" s="69" t="n">
        <f aca="false">H159+H165+H171+H177+H183+H189+H195</f>
        <v>0</v>
      </c>
      <c r="I201" s="69" t="n">
        <f aca="false">I159+I165+I171+I177+I183+I189+I195</f>
        <v>0</v>
      </c>
      <c r="J201" s="69" t="n">
        <f aca="false">J159+J165+J171+J177+J183+J189+J195</f>
        <v>0.55</v>
      </c>
      <c r="K201" s="162"/>
    </row>
    <row r="202" customFormat="false" ht="27" hidden="false" customHeight="true" outlineLevel="0" collapsed="false">
      <c r="A202" s="166"/>
      <c r="B202" s="167"/>
      <c r="C202" s="38" t="s">
        <v>47</v>
      </c>
      <c r="D202" s="69" t="n">
        <f aca="false">E202+F202+G202+H202+I202+J202</f>
        <v>317.4306</v>
      </c>
      <c r="E202" s="69" t="n">
        <f aca="false">E160+E166+E172+E178+E184+E190+E196</f>
        <v>83.5945</v>
      </c>
      <c r="F202" s="69" t="n">
        <f aca="false">F160+F166+F172+F178+F184+F190+F196</f>
        <v>56.6245</v>
      </c>
      <c r="G202" s="69" t="n">
        <f aca="false">G160+G166+G172+G178+G184+G190+G196</f>
        <v>0</v>
      </c>
      <c r="H202" s="69" t="n">
        <f aca="false">H160+H166+H172+H178+H184+H190+H196</f>
        <v>0</v>
      </c>
      <c r="I202" s="69" t="n">
        <f aca="false">I160+I166+I172+I178+I184+I190+I196</f>
        <v>171.945</v>
      </c>
      <c r="J202" s="69" t="n">
        <f aca="false">J160+J166+J172+J178+J184+J190+J196</f>
        <v>5.2666</v>
      </c>
      <c r="K202" s="162"/>
    </row>
    <row r="203" customFormat="false" ht="27" hidden="false" customHeight="true" outlineLevel="0" collapsed="false">
      <c r="A203" s="166"/>
      <c r="B203" s="167"/>
      <c r="C203" s="38" t="s">
        <v>48</v>
      </c>
      <c r="D203" s="69" t="n">
        <f aca="false">E203+F203+G203+H203+I203+J203</f>
        <v>412.286</v>
      </c>
      <c r="E203" s="69" t="n">
        <f aca="false">E161+E167+E173+E179+E185+E191+E197</f>
        <v>93.587</v>
      </c>
      <c r="F203" s="69" t="n">
        <f aca="false">F161+F167+F173+F179+F185+F191+F197</f>
        <v>65.124</v>
      </c>
      <c r="G203" s="69" t="n">
        <f aca="false">G161+G167+G173+G179+G185+G191+G197</f>
        <v>0</v>
      </c>
      <c r="H203" s="69" t="n">
        <f aca="false">H161+H167+H173+H179+H185+H191+H197</f>
        <v>46.127</v>
      </c>
      <c r="I203" s="69" t="n">
        <f aca="false">I161+I167+I173+I179+I185+I191+I197</f>
        <v>198.718</v>
      </c>
      <c r="J203" s="69" t="n">
        <f aca="false">J161+J167+J173+J179+J185+J191+J197</f>
        <v>8.73</v>
      </c>
      <c r="K203" s="162"/>
    </row>
    <row r="204" customFormat="false" ht="27" hidden="false" customHeight="true" outlineLevel="0" collapsed="false">
      <c r="A204" s="166"/>
      <c r="B204" s="167"/>
      <c r="C204" s="38" t="s">
        <v>49</v>
      </c>
      <c r="D204" s="69" t="n">
        <f aca="false">E204+F204+G204+H204+I204+J204</f>
        <v>329.9739</v>
      </c>
      <c r="E204" s="69" t="n">
        <f aca="false">E162+E168+E174+E180+E186+E192+E198</f>
        <v>95.488</v>
      </c>
      <c r="F204" s="69" t="n">
        <f aca="false">F162+F168+F174+F180+F186+F192+F198</f>
        <v>6.52</v>
      </c>
      <c r="G204" s="69" t="n">
        <f aca="false">G162+G168+G174+G180+G186+G192+G198</f>
        <v>0</v>
      </c>
      <c r="H204" s="69" t="n">
        <f aca="false">H162+H168+H174+H180+H186+H192+H198</f>
        <v>0</v>
      </c>
      <c r="I204" s="69" t="n">
        <f aca="false">I162+I168+I174+I180+I186+I192+I198</f>
        <v>218.8959</v>
      </c>
      <c r="J204" s="69" t="n">
        <f aca="false">J162+J168+J174+J180+J186+J192+J198</f>
        <v>9.07</v>
      </c>
      <c r="K204" s="162"/>
    </row>
    <row r="205" customFormat="false" ht="27" hidden="false" customHeight="true" outlineLevel="0" collapsed="false">
      <c r="A205" s="133"/>
      <c r="B205" s="168"/>
      <c r="C205" s="40" t="s">
        <v>50</v>
      </c>
      <c r="D205" s="69" t="n">
        <f aca="false">E205+F205+G205+H205+I205+J205</f>
        <v>258.013</v>
      </c>
      <c r="E205" s="69" t="n">
        <f aca="false">E163+E169+E175+E181+E187+E193+E199</f>
        <v>46.348</v>
      </c>
      <c r="F205" s="69" t="n">
        <f aca="false">F163+F169+F175+F181+F187+F193+F199</f>
        <v>6.88</v>
      </c>
      <c r="G205" s="69" t="n">
        <f aca="false">G163+G169+G175+G181+G187+G193+G199</f>
        <v>0</v>
      </c>
      <c r="H205" s="69" t="n">
        <f aca="false">H163+H169+H175+H181+H187+H193+H199</f>
        <v>0</v>
      </c>
      <c r="I205" s="69" t="n">
        <f aca="false">I163+I169+I175+I181+I187+I193+I199</f>
        <v>195.485</v>
      </c>
      <c r="J205" s="69" t="n">
        <f aca="false">J163+J169+J175+J181+J187+J193+J199</f>
        <v>9.3</v>
      </c>
      <c r="K205" s="169"/>
    </row>
    <row r="206" customFormat="false" ht="20.25" hidden="false" customHeight="true" outlineLevel="0" collapsed="false">
      <c r="A206" s="170"/>
      <c r="B206" s="60" t="s">
        <v>133</v>
      </c>
      <c r="C206" s="60"/>
      <c r="D206" s="60"/>
      <c r="E206" s="60"/>
      <c r="F206" s="60"/>
      <c r="G206" s="60"/>
      <c r="H206" s="60"/>
      <c r="I206" s="60"/>
      <c r="J206" s="60"/>
      <c r="K206" s="61"/>
    </row>
    <row r="207" customFormat="false" ht="27" hidden="false" customHeight="true" outlineLevel="0" collapsed="false">
      <c r="A207" s="28" t="s">
        <v>134</v>
      </c>
      <c r="B207" s="171" t="s">
        <v>135</v>
      </c>
      <c r="C207" s="56" t="s">
        <v>87</v>
      </c>
      <c r="D207" s="97" t="n">
        <f aca="false">SUM(D208:D212)</f>
        <v>17.1856</v>
      </c>
      <c r="E207" s="37" t="n">
        <f aca="false">SUM(E208:E212)</f>
        <v>11.5496</v>
      </c>
      <c r="F207" s="37" t="n">
        <f aca="false">SUM(F208:F212)</f>
        <v>0</v>
      </c>
      <c r="G207" s="37" t="n">
        <f aca="false">SUM(G208:G212)</f>
        <v>0</v>
      </c>
      <c r="H207" s="37" t="n">
        <f aca="false">SUM(H208:H212)</f>
        <v>0</v>
      </c>
      <c r="I207" s="37"/>
      <c r="J207" s="37" t="n">
        <f aca="false">SUM(J208:J212)</f>
        <v>0</v>
      </c>
      <c r="K207" s="158" t="s">
        <v>136</v>
      </c>
    </row>
    <row r="208" customFormat="false" ht="27" hidden="false" customHeight="true" outlineLevel="0" collapsed="false">
      <c r="A208" s="28"/>
      <c r="B208" s="171"/>
      <c r="C208" s="38" t="s">
        <v>46</v>
      </c>
      <c r="D208" s="69" t="n">
        <f aca="false">SUM(E208:J208)</f>
        <v>2.3296</v>
      </c>
      <c r="E208" s="69" t="n">
        <f aca="false">2329.6/1000</f>
        <v>2.3296</v>
      </c>
      <c r="F208" s="172"/>
      <c r="G208" s="172"/>
      <c r="H208" s="172"/>
      <c r="I208" s="172"/>
      <c r="J208" s="172"/>
      <c r="K208" s="158"/>
    </row>
    <row r="209" customFormat="false" ht="27" hidden="false" customHeight="true" outlineLevel="0" collapsed="false">
      <c r="A209" s="28"/>
      <c r="B209" s="171"/>
      <c r="C209" s="38" t="s">
        <v>47</v>
      </c>
      <c r="D209" s="69" t="n">
        <f aca="false">SUM(E209:J209)</f>
        <v>2</v>
      </c>
      <c r="E209" s="69" t="n">
        <f aca="false">2000/1000</f>
        <v>2</v>
      </c>
      <c r="F209" s="172"/>
      <c r="G209" s="172"/>
      <c r="H209" s="172"/>
      <c r="I209" s="172"/>
      <c r="J209" s="172"/>
      <c r="K209" s="158"/>
      <c r="L209" s="173"/>
    </row>
    <row r="210" customFormat="false" ht="27" hidden="false" customHeight="true" outlineLevel="0" collapsed="false">
      <c r="A210" s="28"/>
      <c r="B210" s="171"/>
      <c r="C210" s="38" t="s">
        <v>48</v>
      </c>
      <c r="D210" s="69" t="n">
        <f aca="false">SUM(E210:J210)</f>
        <v>5.388</v>
      </c>
      <c r="E210" s="69" t="n">
        <v>2.28</v>
      </c>
      <c r="F210" s="172"/>
      <c r="G210" s="172"/>
      <c r="H210" s="172"/>
      <c r="I210" s="69" t="n">
        <v>3.108</v>
      </c>
      <c r="J210" s="172"/>
      <c r="K210" s="158"/>
    </row>
    <row r="211" customFormat="false" ht="27" hidden="false" customHeight="true" outlineLevel="0" collapsed="false">
      <c r="A211" s="28"/>
      <c r="B211" s="171"/>
      <c r="C211" s="38" t="s">
        <v>49</v>
      </c>
      <c r="D211" s="69" t="n">
        <f aca="false">SUM(E211:J211)</f>
        <v>3.697</v>
      </c>
      <c r="E211" s="69" t="n">
        <v>2.44</v>
      </c>
      <c r="F211" s="172"/>
      <c r="G211" s="172"/>
      <c r="H211" s="172"/>
      <c r="I211" s="69" t="n">
        <v>1.257</v>
      </c>
      <c r="J211" s="172"/>
      <c r="K211" s="158"/>
    </row>
    <row r="212" customFormat="false" ht="27" hidden="false" customHeight="true" outlineLevel="0" collapsed="false">
      <c r="A212" s="28"/>
      <c r="B212" s="171"/>
      <c r="C212" s="40" t="s">
        <v>50</v>
      </c>
      <c r="D212" s="41" t="n">
        <f aca="false">SUM(E212:J212)</f>
        <v>3.771</v>
      </c>
      <c r="E212" s="41" t="n">
        <v>2.5</v>
      </c>
      <c r="F212" s="174"/>
      <c r="G212" s="174"/>
      <c r="H212" s="174"/>
      <c r="I212" s="41" t="n">
        <v>1.271</v>
      </c>
      <c r="J212" s="174"/>
      <c r="K212" s="158"/>
    </row>
    <row r="213" customFormat="false" ht="27" hidden="false" customHeight="true" outlineLevel="0" collapsed="false">
      <c r="A213" s="19" t="s">
        <v>137</v>
      </c>
      <c r="B213" s="137" t="s">
        <v>138</v>
      </c>
      <c r="C213" s="76" t="s">
        <v>87</v>
      </c>
      <c r="D213" s="37" t="n">
        <f aca="false">SUM(D214:D218)</f>
        <v>113.8169</v>
      </c>
      <c r="E213" s="37" t="n">
        <f aca="false">SUM(E214:E218)</f>
        <v>5.6909</v>
      </c>
      <c r="F213" s="37" t="n">
        <f aca="false">SUM(F214:F218)</f>
        <v>0</v>
      </c>
      <c r="G213" s="37" t="n">
        <f aca="false">SUM(G214:G218)</f>
        <v>0</v>
      </c>
      <c r="H213" s="175" t="n">
        <f aca="false">SUM(H214:H218)</f>
        <v>108.126</v>
      </c>
      <c r="I213" s="37"/>
      <c r="J213" s="37" t="n">
        <f aca="false">SUM(J214:J218)</f>
        <v>0</v>
      </c>
      <c r="K213" s="158" t="s">
        <v>139</v>
      </c>
    </row>
    <row r="214" customFormat="false" ht="27" hidden="false" customHeight="true" outlineLevel="0" collapsed="false">
      <c r="A214" s="19"/>
      <c r="B214" s="137"/>
      <c r="C214" s="38" t="s">
        <v>46</v>
      </c>
      <c r="D214" s="69" t="n">
        <f aca="false">SUM(E214:J214)</f>
        <v>113.8169</v>
      </c>
      <c r="E214" s="69" t="n">
        <f aca="false">5690.9/1000</f>
        <v>5.6909</v>
      </c>
      <c r="F214" s="70"/>
      <c r="G214" s="70"/>
      <c r="H214" s="176" t="n">
        <v>108.126</v>
      </c>
      <c r="I214" s="69"/>
      <c r="J214" s="70"/>
      <c r="K214" s="158"/>
    </row>
    <row r="215" customFormat="false" ht="27" hidden="false" customHeight="true" outlineLevel="0" collapsed="false">
      <c r="A215" s="19"/>
      <c r="B215" s="137"/>
      <c r="C215" s="38" t="s">
        <v>47</v>
      </c>
      <c r="D215" s="69"/>
      <c r="E215" s="70"/>
      <c r="F215" s="70"/>
      <c r="G215" s="70"/>
      <c r="H215" s="70"/>
      <c r="I215" s="70"/>
      <c r="J215" s="70"/>
      <c r="K215" s="158"/>
    </row>
    <row r="216" customFormat="false" ht="27" hidden="false" customHeight="true" outlineLevel="0" collapsed="false">
      <c r="A216" s="19"/>
      <c r="B216" s="137"/>
      <c r="C216" s="38" t="s">
        <v>48</v>
      </c>
      <c r="D216" s="69"/>
      <c r="E216" s="70"/>
      <c r="F216" s="70"/>
      <c r="G216" s="70"/>
      <c r="H216" s="70"/>
      <c r="I216" s="70"/>
      <c r="J216" s="70"/>
      <c r="K216" s="158"/>
    </row>
    <row r="217" customFormat="false" ht="27" hidden="false" customHeight="true" outlineLevel="0" collapsed="false">
      <c r="A217" s="19"/>
      <c r="B217" s="137"/>
      <c r="C217" s="38" t="s">
        <v>49</v>
      </c>
      <c r="D217" s="69"/>
      <c r="E217" s="70"/>
      <c r="F217" s="70"/>
      <c r="G217" s="70"/>
      <c r="H217" s="70"/>
      <c r="I217" s="70"/>
      <c r="J217" s="70"/>
      <c r="K217" s="158"/>
    </row>
    <row r="218" customFormat="false" ht="27" hidden="false" customHeight="true" outlineLevel="0" collapsed="false">
      <c r="A218" s="19"/>
      <c r="B218" s="137"/>
      <c r="C218" s="40" t="s">
        <v>50</v>
      </c>
      <c r="D218" s="41"/>
      <c r="E218" s="83"/>
      <c r="F218" s="83"/>
      <c r="G218" s="83"/>
      <c r="H218" s="83"/>
      <c r="I218" s="83"/>
      <c r="J218" s="83"/>
      <c r="K218" s="107"/>
    </row>
    <row r="219" customFormat="false" ht="27" hidden="false" customHeight="true" outlineLevel="0" collapsed="false">
      <c r="A219" s="19" t="s">
        <v>140</v>
      </c>
      <c r="B219" s="137" t="s">
        <v>141</v>
      </c>
      <c r="C219" s="76" t="s">
        <v>87</v>
      </c>
      <c r="D219" s="37" t="n">
        <f aca="false">SUM(D220:D224)</f>
        <v>200</v>
      </c>
      <c r="E219" s="37" t="n">
        <f aca="false">SUM(E220:E224)</f>
        <v>10</v>
      </c>
      <c r="F219" s="37" t="n">
        <f aca="false">SUM(F220:F224)</f>
        <v>0</v>
      </c>
      <c r="G219" s="37" t="n">
        <f aca="false">SUM(G220:G224)</f>
        <v>0</v>
      </c>
      <c r="H219" s="175" t="n">
        <f aca="false">SUM(H220:H224)</f>
        <v>190</v>
      </c>
      <c r="I219" s="37"/>
      <c r="J219" s="37" t="n">
        <f aca="false">SUM(J220:J224)</f>
        <v>0</v>
      </c>
      <c r="K219" s="158"/>
    </row>
    <row r="220" customFormat="false" ht="27" hidden="false" customHeight="true" outlineLevel="0" collapsed="false">
      <c r="A220" s="19"/>
      <c r="B220" s="137"/>
      <c r="C220" s="38" t="s">
        <v>46</v>
      </c>
      <c r="D220" s="69" t="n">
        <f aca="false">SUM(E220:J220)</f>
        <v>8.2</v>
      </c>
      <c r="E220" s="69" t="n">
        <f aca="false">684/1000</f>
        <v>0.684</v>
      </c>
      <c r="F220" s="70"/>
      <c r="G220" s="70"/>
      <c r="H220" s="177" t="n">
        <v>7.516</v>
      </c>
      <c r="I220" s="70"/>
      <c r="J220" s="70"/>
      <c r="K220" s="158" t="s">
        <v>142</v>
      </c>
    </row>
    <row r="221" customFormat="false" ht="27" hidden="false" customHeight="true" outlineLevel="0" collapsed="false">
      <c r="A221" s="19"/>
      <c r="B221" s="137"/>
      <c r="C221" s="38" t="s">
        <v>47</v>
      </c>
      <c r="D221" s="69" t="n">
        <f aca="false">SUM(E221:J221)</f>
        <v>191.8</v>
      </c>
      <c r="E221" s="69" t="n">
        <f aca="false">9316/1000</f>
        <v>9.316</v>
      </c>
      <c r="F221" s="70"/>
      <c r="G221" s="70"/>
      <c r="H221" s="177" t="n">
        <v>182.484</v>
      </c>
      <c r="I221" s="70"/>
      <c r="J221" s="70"/>
      <c r="K221" s="158"/>
    </row>
    <row r="222" customFormat="false" ht="27" hidden="false" customHeight="true" outlineLevel="0" collapsed="false">
      <c r="A222" s="19"/>
      <c r="B222" s="137"/>
      <c r="C222" s="38" t="s">
        <v>48</v>
      </c>
      <c r="D222" s="69" t="n">
        <f aca="false">SUM(E222:J222)</f>
        <v>0</v>
      </c>
      <c r="E222" s="70"/>
      <c r="F222" s="70"/>
      <c r="G222" s="70"/>
      <c r="H222" s="70"/>
      <c r="I222" s="70"/>
      <c r="J222" s="70"/>
      <c r="K222" s="158"/>
    </row>
    <row r="223" customFormat="false" ht="27" hidden="false" customHeight="true" outlineLevel="0" collapsed="false">
      <c r="A223" s="19"/>
      <c r="B223" s="137"/>
      <c r="C223" s="38" t="s">
        <v>49</v>
      </c>
      <c r="D223" s="69" t="n">
        <f aca="false">SUM(E223:J223)</f>
        <v>0</v>
      </c>
      <c r="E223" s="70"/>
      <c r="F223" s="70"/>
      <c r="G223" s="70"/>
      <c r="H223" s="70"/>
      <c r="I223" s="70"/>
      <c r="J223" s="70"/>
      <c r="K223" s="158"/>
    </row>
    <row r="224" customFormat="false" ht="27" hidden="false" customHeight="true" outlineLevel="0" collapsed="false">
      <c r="A224" s="19"/>
      <c r="B224" s="137"/>
      <c r="C224" s="40" t="s">
        <v>50</v>
      </c>
      <c r="D224" s="69" t="n">
        <f aca="false">SUM(E224:J224)</f>
        <v>0</v>
      </c>
      <c r="E224" s="83"/>
      <c r="F224" s="83"/>
      <c r="G224" s="83"/>
      <c r="H224" s="83"/>
      <c r="I224" s="83"/>
      <c r="J224" s="83"/>
      <c r="K224" s="158"/>
    </row>
    <row r="225" customFormat="false" ht="27" hidden="false" customHeight="true" outlineLevel="0" collapsed="false">
      <c r="A225" s="19" t="s">
        <v>143</v>
      </c>
      <c r="B225" s="90" t="s">
        <v>144</v>
      </c>
      <c r="C225" s="76" t="s">
        <v>87</v>
      </c>
      <c r="D225" s="37" t="n">
        <f aca="false">SUM(D226:D230)</f>
        <v>3.92</v>
      </c>
      <c r="E225" s="37" t="n">
        <f aca="false">SUM(E226:E230)</f>
        <v>0.392</v>
      </c>
      <c r="F225" s="37" t="n">
        <f aca="false">SUM(F226:F230)</f>
        <v>0</v>
      </c>
      <c r="G225" s="37" t="n">
        <f aca="false">SUM(G226:G230)</f>
        <v>0</v>
      </c>
      <c r="H225" s="175" t="n">
        <f aca="false">SUM(H226:H230)</f>
        <v>3.528</v>
      </c>
      <c r="I225" s="37"/>
      <c r="J225" s="37" t="n">
        <f aca="false">SUM(J226:J230)</f>
        <v>0</v>
      </c>
      <c r="K225" s="158"/>
    </row>
    <row r="226" customFormat="false" ht="27" hidden="false" customHeight="true" outlineLevel="0" collapsed="false">
      <c r="A226" s="19"/>
      <c r="B226" s="90"/>
      <c r="C226" s="38" t="s">
        <v>46</v>
      </c>
      <c r="D226" s="69" t="n">
        <f aca="false">SUM(E226:J226)</f>
        <v>0</v>
      </c>
      <c r="E226" s="69"/>
      <c r="F226" s="70"/>
      <c r="G226" s="69"/>
      <c r="H226" s="176"/>
      <c r="I226" s="69"/>
      <c r="J226" s="70"/>
      <c r="K226" s="158"/>
    </row>
    <row r="227" customFormat="false" ht="27" hidden="false" customHeight="true" outlineLevel="0" collapsed="false">
      <c r="A227" s="19"/>
      <c r="B227" s="90"/>
      <c r="C227" s="38" t="s">
        <v>47</v>
      </c>
      <c r="D227" s="69" t="n">
        <f aca="false">SUM(E227:J227)</f>
        <v>3.92</v>
      </c>
      <c r="E227" s="69" t="n">
        <f aca="false">0.392</f>
        <v>0.392</v>
      </c>
      <c r="F227" s="70"/>
      <c r="G227" s="69"/>
      <c r="H227" s="176" t="n">
        <v>3.528</v>
      </c>
      <c r="I227" s="69"/>
      <c r="J227" s="70"/>
      <c r="K227" s="158"/>
    </row>
    <row r="228" customFormat="false" ht="27" hidden="false" customHeight="true" outlineLevel="0" collapsed="false">
      <c r="A228" s="19"/>
      <c r="B228" s="90"/>
      <c r="C228" s="38" t="s">
        <v>48</v>
      </c>
      <c r="D228" s="69" t="n">
        <f aca="false">SUM(E228:J228)</f>
        <v>0</v>
      </c>
      <c r="E228" s="69"/>
      <c r="F228" s="70"/>
      <c r="G228" s="69"/>
      <c r="H228" s="69"/>
      <c r="I228" s="69"/>
      <c r="J228" s="70"/>
      <c r="K228" s="107"/>
    </row>
    <row r="229" customFormat="false" ht="27" hidden="false" customHeight="true" outlineLevel="0" collapsed="false">
      <c r="A229" s="19"/>
      <c r="B229" s="90"/>
      <c r="C229" s="38" t="s">
        <v>49</v>
      </c>
      <c r="D229" s="69" t="n">
        <f aca="false">SUM(E229:J229)</f>
        <v>0</v>
      </c>
      <c r="E229" s="69"/>
      <c r="F229" s="70"/>
      <c r="G229" s="69"/>
      <c r="H229" s="69"/>
      <c r="I229" s="69"/>
      <c r="J229" s="70"/>
      <c r="K229" s="107"/>
    </row>
    <row r="230" customFormat="false" ht="27" hidden="false" customHeight="true" outlineLevel="0" collapsed="false">
      <c r="A230" s="19"/>
      <c r="B230" s="90"/>
      <c r="C230" s="40" t="s">
        <v>50</v>
      </c>
      <c r="D230" s="83"/>
      <c r="E230" s="41"/>
      <c r="F230" s="83"/>
      <c r="G230" s="83"/>
      <c r="H230" s="83"/>
      <c r="I230" s="83"/>
      <c r="J230" s="83"/>
      <c r="K230" s="107"/>
    </row>
    <row r="231" customFormat="false" ht="27" hidden="false" customHeight="true" outlineLevel="0" collapsed="false">
      <c r="A231" s="19" t="s">
        <v>145</v>
      </c>
      <c r="B231" s="90" t="s">
        <v>146</v>
      </c>
      <c r="C231" s="76" t="s">
        <v>87</v>
      </c>
      <c r="D231" s="37" t="n">
        <f aca="false">SUM(D232:D236)</f>
        <v>5.68</v>
      </c>
      <c r="E231" s="37" t="n">
        <f aca="false">SUM(E232:E236)</f>
        <v>0.568</v>
      </c>
      <c r="F231" s="37" t="n">
        <f aca="false">SUM(F232:F236)</f>
        <v>0</v>
      </c>
      <c r="G231" s="37" t="n">
        <f aca="false">SUM(G232:G236)</f>
        <v>0</v>
      </c>
      <c r="H231" s="175" t="n">
        <f aca="false">SUM(H232:H236)</f>
        <v>5.112</v>
      </c>
      <c r="I231" s="37"/>
      <c r="J231" s="37" t="n">
        <f aca="false">SUM(J232:J236)</f>
        <v>0</v>
      </c>
      <c r="K231" s="107"/>
    </row>
    <row r="232" customFormat="false" ht="27" hidden="false" customHeight="true" outlineLevel="0" collapsed="false">
      <c r="A232" s="19"/>
      <c r="B232" s="90"/>
      <c r="C232" s="38" t="s">
        <v>46</v>
      </c>
      <c r="D232" s="69" t="n">
        <f aca="false">SUM(E232:J232)</f>
        <v>0</v>
      </c>
      <c r="E232" s="69"/>
      <c r="F232" s="70"/>
      <c r="G232" s="69"/>
      <c r="H232" s="176"/>
      <c r="I232" s="69"/>
      <c r="J232" s="70"/>
      <c r="K232" s="107"/>
    </row>
    <row r="233" customFormat="false" ht="27" hidden="false" customHeight="true" outlineLevel="0" collapsed="false">
      <c r="A233" s="19"/>
      <c r="B233" s="90"/>
      <c r="C233" s="38" t="s">
        <v>47</v>
      </c>
      <c r="D233" s="69" t="n">
        <f aca="false">SUM(E233:J233)</f>
        <v>5.68</v>
      </c>
      <c r="E233" s="69" t="n">
        <v>0.568</v>
      </c>
      <c r="F233" s="70"/>
      <c r="G233" s="69"/>
      <c r="H233" s="176" t="n">
        <v>5.112</v>
      </c>
      <c r="I233" s="69"/>
      <c r="J233" s="70"/>
      <c r="K233" s="107"/>
    </row>
    <row r="234" customFormat="false" ht="27" hidden="false" customHeight="true" outlineLevel="0" collapsed="false">
      <c r="A234" s="19"/>
      <c r="B234" s="90"/>
      <c r="C234" s="38" t="s">
        <v>48</v>
      </c>
      <c r="D234" s="69" t="n">
        <f aca="false">SUM(E234:J234)</f>
        <v>0</v>
      </c>
      <c r="E234" s="69"/>
      <c r="F234" s="70"/>
      <c r="G234" s="69"/>
      <c r="H234" s="69"/>
      <c r="I234" s="69"/>
      <c r="J234" s="70"/>
      <c r="K234" s="107"/>
    </row>
    <row r="235" customFormat="false" ht="27" hidden="false" customHeight="true" outlineLevel="0" collapsed="false">
      <c r="A235" s="19"/>
      <c r="B235" s="90"/>
      <c r="C235" s="38" t="s">
        <v>49</v>
      </c>
      <c r="D235" s="69" t="n">
        <f aca="false">SUM(E235:J235)</f>
        <v>0</v>
      </c>
      <c r="E235" s="69"/>
      <c r="F235" s="70"/>
      <c r="G235" s="69"/>
      <c r="H235" s="69"/>
      <c r="I235" s="69"/>
      <c r="J235" s="70"/>
      <c r="K235" s="107"/>
    </row>
    <row r="236" customFormat="false" ht="27" hidden="false" customHeight="true" outlineLevel="0" collapsed="false">
      <c r="A236" s="19"/>
      <c r="B236" s="90"/>
      <c r="C236" s="40" t="s">
        <v>50</v>
      </c>
      <c r="D236" s="83"/>
      <c r="E236" s="41"/>
      <c r="F236" s="83"/>
      <c r="G236" s="83"/>
      <c r="H236" s="83"/>
      <c r="I236" s="83"/>
      <c r="J236" s="83"/>
      <c r="K236" s="107"/>
    </row>
    <row r="237" customFormat="false" ht="27" hidden="true" customHeight="true" outlineLevel="0" collapsed="false">
      <c r="A237" s="19" t="s">
        <v>143</v>
      </c>
      <c r="B237" s="90" t="s">
        <v>147</v>
      </c>
      <c r="C237" s="76" t="s">
        <v>87</v>
      </c>
      <c r="D237" s="37" t="n">
        <f aca="false">SUM(D238:D242)</f>
        <v>0</v>
      </c>
      <c r="E237" s="37" t="n">
        <f aca="false">SUM(E238:E242)</f>
        <v>0</v>
      </c>
      <c r="F237" s="37" t="n">
        <f aca="false">SUM(F238:F242)</f>
        <v>0</v>
      </c>
      <c r="G237" s="37" t="n">
        <f aca="false">SUM(G238:G242)</f>
        <v>0</v>
      </c>
      <c r="H237" s="175" t="n">
        <f aca="false">SUM(H238:H242)</f>
        <v>0</v>
      </c>
      <c r="I237" s="37"/>
      <c r="J237" s="37" t="n">
        <f aca="false">SUM(J238:J242)</f>
        <v>0</v>
      </c>
      <c r="K237" s="107"/>
    </row>
    <row r="238" customFormat="false" ht="27" hidden="true" customHeight="true" outlineLevel="0" collapsed="false">
      <c r="A238" s="19"/>
      <c r="B238" s="90"/>
      <c r="C238" s="38" t="s">
        <v>46</v>
      </c>
      <c r="D238" s="69" t="n">
        <f aca="false">SUM(E238:J238)</f>
        <v>0</v>
      </c>
      <c r="E238" s="69"/>
      <c r="F238" s="70"/>
      <c r="G238" s="69"/>
      <c r="H238" s="176"/>
      <c r="I238" s="69"/>
      <c r="J238" s="70"/>
      <c r="K238" s="107"/>
    </row>
    <row r="239" customFormat="false" ht="27" hidden="true" customHeight="true" outlineLevel="0" collapsed="false">
      <c r="A239" s="19"/>
      <c r="B239" s="90"/>
      <c r="C239" s="38" t="s">
        <v>47</v>
      </c>
      <c r="D239" s="69" t="n">
        <f aca="false">SUM(E239:J239)</f>
        <v>0</v>
      </c>
      <c r="E239" s="69"/>
      <c r="F239" s="70"/>
      <c r="G239" s="69"/>
      <c r="H239" s="176"/>
      <c r="I239" s="69"/>
      <c r="J239" s="70"/>
      <c r="K239" s="107"/>
    </row>
    <row r="240" customFormat="false" ht="27" hidden="true" customHeight="true" outlineLevel="0" collapsed="false">
      <c r="A240" s="19"/>
      <c r="B240" s="90"/>
      <c r="C240" s="38" t="s">
        <v>48</v>
      </c>
      <c r="D240" s="69" t="n">
        <f aca="false">SUM(E240:J240)</f>
        <v>0</v>
      </c>
      <c r="E240" s="69"/>
      <c r="F240" s="70"/>
      <c r="G240" s="69"/>
      <c r="H240" s="69"/>
      <c r="I240" s="69"/>
      <c r="J240" s="70"/>
      <c r="K240" s="107"/>
    </row>
    <row r="241" customFormat="false" ht="27" hidden="true" customHeight="true" outlineLevel="0" collapsed="false">
      <c r="A241" s="19"/>
      <c r="B241" s="90"/>
      <c r="C241" s="38" t="s">
        <v>49</v>
      </c>
      <c r="D241" s="69" t="n">
        <f aca="false">SUM(E241:J241)</f>
        <v>0</v>
      </c>
      <c r="E241" s="69"/>
      <c r="F241" s="70"/>
      <c r="G241" s="69"/>
      <c r="H241" s="69"/>
      <c r="I241" s="69"/>
      <c r="J241" s="70"/>
      <c r="K241" s="107"/>
    </row>
    <row r="242" customFormat="false" ht="27" hidden="true" customHeight="true" outlineLevel="0" collapsed="false">
      <c r="A242" s="19"/>
      <c r="B242" s="90"/>
      <c r="C242" s="40" t="s">
        <v>50</v>
      </c>
      <c r="D242" s="83"/>
      <c r="E242" s="41"/>
      <c r="F242" s="83"/>
      <c r="G242" s="83"/>
      <c r="H242" s="83"/>
      <c r="I242" s="83"/>
      <c r="J242" s="83"/>
      <c r="K242" s="107"/>
    </row>
    <row r="243" customFormat="false" ht="27" hidden="false" customHeight="true" outlineLevel="0" collapsed="false">
      <c r="A243" s="19" t="s">
        <v>148</v>
      </c>
      <c r="B243" s="137" t="s">
        <v>149</v>
      </c>
      <c r="C243" s="76" t="s">
        <v>87</v>
      </c>
      <c r="D243" s="37" t="n">
        <f aca="false">SUM(D244:D248)</f>
        <v>325.7665</v>
      </c>
      <c r="E243" s="37" t="n">
        <f aca="false">SUM(E244:E248)</f>
        <v>23.8765</v>
      </c>
      <c r="F243" s="37" t="n">
        <f aca="false">SUM(F244:F248)</f>
        <v>0</v>
      </c>
      <c r="G243" s="37" t="n">
        <f aca="false">SUM(G244:G248)</f>
        <v>0</v>
      </c>
      <c r="H243" s="37" t="n">
        <f aca="false">SUM(H244:H248)</f>
        <v>191.9</v>
      </c>
      <c r="I243" s="37"/>
      <c r="J243" s="37" t="n">
        <f aca="false">SUM(J244:J248)</f>
        <v>109.99</v>
      </c>
      <c r="K243" s="107"/>
    </row>
    <row r="244" customFormat="false" ht="27" hidden="false" customHeight="true" outlineLevel="0" collapsed="false">
      <c r="A244" s="19"/>
      <c r="B244" s="137"/>
      <c r="C244" s="38" t="s">
        <v>46</v>
      </c>
      <c r="D244" s="69" t="n">
        <f aca="false">SUM(E244:J244)</f>
        <v>1.4891</v>
      </c>
      <c r="E244" s="69" t="n">
        <f aca="false">1.4891</f>
        <v>1.4891</v>
      </c>
      <c r="F244" s="70"/>
      <c r="G244" s="70"/>
      <c r="H244" s="70"/>
      <c r="I244" s="70"/>
      <c r="J244" s="70"/>
      <c r="K244" s="107"/>
    </row>
    <row r="245" customFormat="false" ht="27" hidden="false" customHeight="true" outlineLevel="0" collapsed="false">
      <c r="A245" s="19"/>
      <c r="B245" s="137"/>
      <c r="C245" s="38" t="s">
        <v>47</v>
      </c>
      <c r="D245" s="69" t="n">
        <f aca="false">SUM(E245:J245)</f>
        <v>208.4984</v>
      </c>
      <c r="E245" s="69" t="n">
        <f aca="false">6.4984+10.1</f>
        <v>16.5984</v>
      </c>
      <c r="F245" s="70"/>
      <c r="G245" s="70"/>
      <c r="H245" s="163" t="n">
        <v>191.9</v>
      </c>
      <c r="I245" s="70"/>
      <c r="J245" s="163"/>
      <c r="K245" s="119"/>
    </row>
    <row r="246" customFormat="false" ht="27" hidden="false" customHeight="true" outlineLevel="0" collapsed="false">
      <c r="A246" s="19"/>
      <c r="B246" s="137"/>
      <c r="C246" s="38" t="s">
        <v>48</v>
      </c>
      <c r="D246" s="69" t="n">
        <f aca="false">SUM(E246:J246)</f>
        <v>115.779</v>
      </c>
      <c r="E246" s="69" t="n">
        <v>5.789</v>
      </c>
      <c r="F246" s="70"/>
      <c r="G246" s="70"/>
      <c r="H246" s="70"/>
      <c r="I246" s="70"/>
      <c r="J246" s="69" t="n">
        <v>109.99</v>
      </c>
      <c r="K246" s="158"/>
    </row>
    <row r="247" customFormat="false" ht="27" hidden="false" customHeight="true" outlineLevel="0" collapsed="false">
      <c r="A247" s="19"/>
      <c r="B247" s="137"/>
      <c r="C247" s="38" t="s">
        <v>49</v>
      </c>
      <c r="D247" s="69" t="n">
        <f aca="false">SUM(E247:J247)</f>
        <v>0</v>
      </c>
      <c r="E247" s="69"/>
      <c r="F247" s="70"/>
      <c r="G247" s="70"/>
      <c r="H247" s="70"/>
      <c r="I247" s="70"/>
      <c r="J247" s="70"/>
      <c r="K247" s="162"/>
    </row>
    <row r="248" customFormat="false" ht="27" hidden="false" customHeight="true" outlineLevel="0" collapsed="false">
      <c r="A248" s="19"/>
      <c r="B248" s="137"/>
      <c r="C248" s="40" t="s">
        <v>50</v>
      </c>
      <c r="D248" s="41" t="n">
        <f aca="false">SUM(E248:J248)</f>
        <v>0</v>
      </c>
      <c r="E248" s="41"/>
      <c r="F248" s="83"/>
      <c r="G248" s="83"/>
      <c r="H248" s="83"/>
      <c r="I248" s="83"/>
      <c r="J248" s="83"/>
      <c r="K248" s="162"/>
    </row>
    <row r="249" customFormat="false" ht="27" hidden="false" customHeight="true" outlineLevel="0" collapsed="false">
      <c r="A249" s="19" t="s">
        <v>150</v>
      </c>
      <c r="B249" s="137" t="s">
        <v>151</v>
      </c>
      <c r="C249" s="76" t="s">
        <v>87</v>
      </c>
      <c r="D249" s="37" t="n">
        <f aca="false">SUM(D250:D254)</f>
        <v>3.5</v>
      </c>
      <c r="E249" s="37" t="n">
        <f aca="false">SUM(E250:E254)</f>
        <v>3.5</v>
      </c>
      <c r="F249" s="37" t="n">
        <f aca="false">SUM(F250:F254)</f>
        <v>0</v>
      </c>
      <c r="G249" s="37" t="n">
        <f aca="false">SUM(G250:G254)</f>
        <v>0</v>
      </c>
      <c r="H249" s="37" t="n">
        <f aca="false">SUM(H250:H254)</f>
        <v>0</v>
      </c>
      <c r="I249" s="37"/>
      <c r="J249" s="37" t="n">
        <f aca="false">SUM(J250:J254)</f>
        <v>0</v>
      </c>
      <c r="K249" s="158" t="s">
        <v>152</v>
      </c>
    </row>
    <row r="250" customFormat="false" ht="27" hidden="false" customHeight="true" outlineLevel="0" collapsed="false">
      <c r="A250" s="19"/>
      <c r="B250" s="137"/>
      <c r="C250" s="38" t="s">
        <v>46</v>
      </c>
      <c r="D250" s="69" t="n">
        <f aca="false">SUM(E250:J250)</f>
        <v>0</v>
      </c>
      <c r="E250" s="69" t="n">
        <v>0</v>
      </c>
      <c r="F250" s="70"/>
      <c r="G250" s="70"/>
      <c r="H250" s="70"/>
      <c r="I250" s="70"/>
      <c r="J250" s="70"/>
      <c r="K250" s="158"/>
    </row>
    <row r="251" customFormat="false" ht="27" hidden="false" customHeight="true" outlineLevel="0" collapsed="false">
      <c r="A251" s="19"/>
      <c r="B251" s="137"/>
      <c r="C251" s="38" t="s">
        <v>47</v>
      </c>
      <c r="D251" s="69" t="n">
        <f aca="false">SUM(E251:J251)</f>
        <v>0</v>
      </c>
      <c r="E251" s="69"/>
      <c r="F251" s="70"/>
      <c r="G251" s="70"/>
      <c r="H251" s="70"/>
      <c r="I251" s="70"/>
      <c r="J251" s="70"/>
      <c r="K251" s="158"/>
    </row>
    <row r="252" customFormat="false" ht="27" hidden="false" customHeight="true" outlineLevel="0" collapsed="false">
      <c r="A252" s="19"/>
      <c r="B252" s="137"/>
      <c r="C252" s="38" t="s">
        <v>48</v>
      </c>
      <c r="D252" s="69" t="n">
        <f aca="false">SUM(E252:J252)</f>
        <v>0</v>
      </c>
      <c r="E252" s="69"/>
      <c r="F252" s="70"/>
      <c r="G252" s="70"/>
      <c r="H252" s="70"/>
      <c r="I252" s="70"/>
      <c r="J252" s="70"/>
      <c r="K252" s="158"/>
    </row>
    <row r="253" customFormat="false" ht="27" hidden="false" customHeight="true" outlineLevel="0" collapsed="false">
      <c r="A253" s="19"/>
      <c r="B253" s="137"/>
      <c r="C253" s="38" t="s">
        <v>49</v>
      </c>
      <c r="D253" s="69" t="n">
        <f aca="false">SUM(E253:J253)</f>
        <v>0</v>
      </c>
      <c r="E253" s="69"/>
      <c r="F253" s="70"/>
      <c r="G253" s="70"/>
      <c r="H253" s="70"/>
      <c r="I253" s="70"/>
      <c r="J253" s="70"/>
      <c r="K253" s="158"/>
    </row>
    <row r="254" customFormat="false" ht="27" hidden="false" customHeight="true" outlineLevel="0" collapsed="false">
      <c r="A254" s="19"/>
      <c r="B254" s="137"/>
      <c r="C254" s="40" t="s">
        <v>50</v>
      </c>
      <c r="D254" s="69" t="n">
        <f aca="false">SUM(E254:J254)</f>
        <v>3.5</v>
      </c>
      <c r="E254" s="69" t="n">
        <v>3.5</v>
      </c>
      <c r="F254" s="83"/>
      <c r="G254" s="83"/>
      <c r="H254" s="83"/>
      <c r="I254" s="83"/>
      <c r="J254" s="83"/>
      <c r="K254" s="158"/>
    </row>
    <row r="255" customFormat="false" ht="27" hidden="false" customHeight="true" outlineLevel="0" collapsed="false">
      <c r="A255" s="178" t="s">
        <v>153</v>
      </c>
      <c r="B255" s="179" t="s">
        <v>154</v>
      </c>
      <c r="C255" s="76" t="s">
        <v>87</v>
      </c>
      <c r="D255" s="37" t="n">
        <f aca="false">SUM(D256:D260)</f>
        <v>7.0574</v>
      </c>
      <c r="E255" s="37" t="n">
        <f aca="false">SUM(E256:E260)</f>
        <v>5.7074</v>
      </c>
      <c r="F255" s="37" t="n">
        <f aca="false">SUM(F256:F260)</f>
        <v>0</v>
      </c>
      <c r="G255" s="37" t="n">
        <f aca="false">SUM(G256:G260)</f>
        <v>0</v>
      </c>
      <c r="H255" s="37" t="n">
        <f aca="false">SUM(H256:H260)</f>
        <v>0</v>
      </c>
      <c r="I255" s="37"/>
      <c r="J255" s="37" t="n">
        <f aca="false">SUM(J256:J260)</f>
        <v>0</v>
      </c>
      <c r="K255" s="158" t="s">
        <v>155</v>
      </c>
    </row>
    <row r="256" customFormat="false" ht="27" hidden="false" customHeight="true" outlineLevel="0" collapsed="false">
      <c r="A256" s="178"/>
      <c r="B256" s="179"/>
      <c r="C256" s="38" t="s">
        <v>46</v>
      </c>
      <c r="D256" s="69" t="n">
        <f aca="false">SUM(E256:J256)</f>
        <v>1.1964</v>
      </c>
      <c r="E256" s="69" t="n">
        <f aca="false">1196.4/1000</f>
        <v>1.1964</v>
      </c>
      <c r="F256" s="70"/>
      <c r="G256" s="70"/>
      <c r="H256" s="70"/>
      <c r="I256" s="70"/>
      <c r="J256" s="70"/>
      <c r="K256" s="158"/>
    </row>
    <row r="257" customFormat="false" ht="27" hidden="false" customHeight="true" outlineLevel="0" collapsed="false">
      <c r="A257" s="178"/>
      <c r="B257" s="179"/>
      <c r="C257" s="38" t="s">
        <v>47</v>
      </c>
      <c r="D257" s="69" t="n">
        <f aca="false">SUM(E257:J257)</f>
        <v>1.2</v>
      </c>
      <c r="E257" s="69" t="n">
        <f aca="false">1200/1000</f>
        <v>1.2</v>
      </c>
      <c r="F257" s="70"/>
      <c r="G257" s="70"/>
      <c r="H257" s="70"/>
      <c r="I257" s="70"/>
      <c r="J257" s="70"/>
      <c r="K257" s="158"/>
    </row>
    <row r="258" customFormat="false" ht="27" hidden="false" customHeight="true" outlineLevel="0" collapsed="false">
      <c r="A258" s="178"/>
      <c r="B258" s="179"/>
      <c r="C258" s="38" t="s">
        <v>48</v>
      </c>
      <c r="D258" s="69" t="n">
        <f aca="false">SUM(E258:J258)</f>
        <v>2.02</v>
      </c>
      <c r="E258" s="69" t="n">
        <v>1.07</v>
      </c>
      <c r="F258" s="70"/>
      <c r="G258" s="70"/>
      <c r="H258" s="70"/>
      <c r="I258" s="69" t="n">
        <v>0.95</v>
      </c>
      <c r="J258" s="70"/>
      <c r="K258" s="158"/>
    </row>
    <row r="259" customFormat="false" ht="27" hidden="false" customHeight="true" outlineLevel="0" collapsed="false">
      <c r="A259" s="178"/>
      <c r="B259" s="179"/>
      <c r="C259" s="38" t="s">
        <v>49</v>
      </c>
      <c r="D259" s="69" t="n">
        <f aca="false">SUM(E259:J259)</f>
        <v>1.27</v>
      </c>
      <c r="E259" s="69" t="n">
        <v>1.07</v>
      </c>
      <c r="F259" s="70"/>
      <c r="G259" s="70"/>
      <c r="H259" s="70"/>
      <c r="I259" s="69" t="n">
        <v>0.2</v>
      </c>
      <c r="J259" s="70"/>
      <c r="K259" s="158"/>
    </row>
    <row r="260" customFormat="false" ht="27" hidden="false" customHeight="true" outlineLevel="0" collapsed="false">
      <c r="A260" s="178"/>
      <c r="B260" s="179"/>
      <c r="C260" s="49" t="s">
        <v>50</v>
      </c>
      <c r="D260" s="39" t="n">
        <f aca="false">SUM(E260:J260)</f>
        <v>1.371</v>
      </c>
      <c r="E260" s="69" t="n">
        <v>1.171</v>
      </c>
      <c r="F260" s="180"/>
      <c r="G260" s="180"/>
      <c r="H260" s="180"/>
      <c r="I260" s="69" t="n">
        <v>0.2</v>
      </c>
      <c r="J260" s="180"/>
      <c r="K260" s="158"/>
    </row>
    <row r="261" customFormat="false" ht="27" hidden="false" customHeight="true" outlineLevel="0" collapsed="false">
      <c r="A261" s="181"/>
      <c r="B261" s="165" t="s">
        <v>156</v>
      </c>
      <c r="C261" s="76" t="s">
        <v>87</v>
      </c>
      <c r="D261" s="77" t="n">
        <f aca="false">SUM(D262:D266)</f>
        <v>676.9264</v>
      </c>
      <c r="E261" s="77" t="n">
        <f aca="false">SUM(E262:E266)</f>
        <v>61.2844</v>
      </c>
      <c r="F261" s="77" t="n">
        <f aca="false">SUM(F262:F266)</f>
        <v>0</v>
      </c>
      <c r="G261" s="77" t="n">
        <f aca="false">SUM(G262:G266)</f>
        <v>0</v>
      </c>
      <c r="H261" s="77" t="n">
        <f aca="false">SUM(H262:H266)</f>
        <v>498.666</v>
      </c>
      <c r="I261" s="77" t="n">
        <f aca="false">SUM(I262:I266)</f>
        <v>6.986</v>
      </c>
      <c r="J261" s="77" t="n">
        <f aca="false">SUM(J262:J266)</f>
        <v>109.99</v>
      </c>
      <c r="K261" s="124"/>
      <c r="L261" s="1" t="n">
        <v>262.99</v>
      </c>
    </row>
    <row r="262" customFormat="false" ht="27" hidden="false" customHeight="true" outlineLevel="0" collapsed="false">
      <c r="A262" s="182"/>
      <c r="B262" s="183"/>
      <c r="C262" s="38" t="s">
        <v>46</v>
      </c>
      <c r="D262" s="69" t="n">
        <f aca="false">SUM(E262:J262)</f>
        <v>127.032</v>
      </c>
      <c r="E262" s="69" t="n">
        <f aca="false">SUM(E208,E214,E220,E226,E244,E250,E256)+E232</f>
        <v>11.39</v>
      </c>
      <c r="F262" s="69" t="n">
        <f aca="false">SUM(F208,F214,F220,F226,F244,F250,F256)+F232</f>
        <v>0</v>
      </c>
      <c r="G262" s="69" t="n">
        <f aca="false">SUM(G208,G214,G220,G226,G244,G250,G256)+G232</f>
        <v>0</v>
      </c>
      <c r="H262" s="69" t="n">
        <f aca="false">SUM(H208,H214,H220,H226,H244,H250,H256)+H232</f>
        <v>115.642</v>
      </c>
      <c r="I262" s="69" t="n">
        <f aca="false">SUM(I208,I214,I220,I226,I244,I250,I256)+I232</f>
        <v>0</v>
      </c>
      <c r="J262" s="69" t="n">
        <f aca="false">SUM(J208,J214,J220,J226,J244,J250,J256)+J232</f>
        <v>0</v>
      </c>
      <c r="K262" s="124"/>
    </row>
    <row r="263" customFormat="false" ht="27" hidden="false" customHeight="true" outlineLevel="0" collapsed="false">
      <c r="A263" s="182"/>
      <c r="B263" s="183"/>
      <c r="C263" s="38" t="s">
        <v>47</v>
      </c>
      <c r="D263" s="69" t="n">
        <f aca="false">SUM(E263:J263)</f>
        <v>413.0984</v>
      </c>
      <c r="E263" s="69" t="n">
        <f aca="false">SUM(E209,E215,E221,E227,E245,E251,E257)+E233</f>
        <v>30.0744</v>
      </c>
      <c r="F263" s="69" t="n">
        <f aca="false">SUM(F209,F215,F221,F227,F245,F251,F257)+F233</f>
        <v>0</v>
      </c>
      <c r="G263" s="69" t="n">
        <f aca="false">SUM(G209,G215,G221,G227,G245,G251,G257)+G233</f>
        <v>0</v>
      </c>
      <c r="H263" s="69" t="n">
        <f aca="false">SUM(H209,H215,H221,H227,H245,H251,H257)+H233</f>
        <v>383.024</v>
      </c>
      <c r="I263" s="69" t="n">
        <f aca="false">SUM(I209,I215,I221,I227,I245,I251,I257)+I233</f>
        <v>0</v>
      </c>
      <c r="J263" s="69" t="n">
        <f aca="false">SUM(J209,J215,J221,J227,J245,J251,J257)+J233</f>
        <v>0</v>
      </c>
      <c r="K263" s="124"/>
    </row>
    <row r="264" customFormat="false" ht="27" hidden="false" customHeight="true" outlineLevel="0" collapsed="false">
      <c r="A264" s="182"/>
      <c r="B264" s="183"/>
      <c r="C264" s="38" t="s">
        <v>48</v>
      </c>
      <c r="D264" s="69" t="n">
        <f aca="false">SUM(E264:J264)</f>
        <v>123.187</v>
      </c>
      <c r="E264" s="69" t="n">
        <f aca="false">SUM(E210,E216,E222,E228,E246,E252,E258)+E234</f>
        <v>9.139</v>
      </c>
      <c r="F264" s="69" t="n">
        <f aca="false">SUM(F210,F216,F222,F228,F246,F252,F258)+F234</f>
        <v>0</v>
      </c>
      <c r="G264" s="69" t="n">
        <f aca="false">SUM(G210,G216,G222,G228,G246,G252,G258)+G234</f>
        <v>0</v>
      </c>
      <c r="H264" s="69" t="n">
        <f aca="false">SUM(H210,H216,H222,H228,H246,H252,H258)+H234</f>
        <v>0</v>
      </c>
      <c r="I264" s="69" t="n">
        <f aca="false">SUM(I210,I216,I222,I228,I246,I252,I258)+I234</f>
        <v>4.058</v>
      </c>
      <c r="J264" s="69" t="n">
        <f aca="false">SUM(J210,J216,J222,J228,J246,J252,J258)+J234</f>
        <v>109.99</v>
      </c>
      <c r="K264" s="184"/>
    </row>
    <row r="265" customFormat="false" ht="27" hidden="false" customHeight="true" outlineLevel="0" collapsed="false">
      <c r="A265" s="182"/>
      <c r="B265" s="183"/>
      <c r="C265" s="38" t="s">
        <v>49</v>
      </c>
      <c r="D265" s="69" t="n">
        <f aca="false">SUM(E265:J265)</f>
        <v>4.967</v>
      </c>
      <c r="E265" s="69" t="n">
        <f aca="false">SUM(E211,E217,E223,E229,E247,E253,E259)+E235</f>
        <v>3.51</v>
      </c>
      <c r="F265" s="69" t="n">
        <f aca="false">SUM(F211,F217,F223,F229,F247,F253,F259)+F235</f>
        <v>0</v>
      </c>
      <c r="G265" s="69" t="n">
        <f aca="false">SUM(G211,G217,G223,G229,G247,G253,G259)+G235</f>
        <v>0</v>
      </c>
      <c r="H265" s="69" t="n">
        <f aca="false">SUM(H211,H217,H223,H229,H247,H253,H259)+H235</f>
        <v>0</v>
      </c>
      <c r="I265" s="69" t="n">
        <f aca="false">SUM(I211,I217,I223,I229,I247,I253,I259)+I235</f>
        <v>1.457</v>
      </c>
      <c r="J265" s="69" t="n">
        <f aca="false">SUM(J211,J217,J223,J229,J247,J253,J259)+J235</f>
        <v>0</v>
      </c>
      <c r="K265" s="184"/>
    </row>
    <row r="266" customFormat="false" ht="27" hidden="false" customHeight="true" outlineLevel="0" collapsed="false">
      <c r="A266" s="182"/>
      <c r="B266" s="183"/>
      <c r="C266" s="49" t="s">
        <v>50</v>
      </c>
      <c r="D266" s="69" t="n">
        <f aca="false">SUM(E266:J266)</f>
        <v>8.642</v>
      </c>
      <c r="E266" s="69" t="n">
        <f aca="false">SUM(E212,E218,E224,E230,E248,E254,E260)+E236</f>
        <v>7.171</v>
      </c>
      <c r="F266" s="69" t="n">
        <f aca="false">SUM(F212,F218,F224,F230,F248,F254,F260)+F236</f>
        <v>0</v>
      </c>
      <c r="G266" s="69" t="n">
        <f aca="false">SUM(G212,G218,G224,G230,G248,G254,G260)+G236</f>
        <v>0</v>
      </c>
      <c r="H266" s="69" t="n">
        <f aca="false">SUM(H212,H218,H224,H230,H248,H254,H260)+H236</f>
        <v>0</v>
      </c>
      <c r="I266" s="69" t="n">
        <f aca="false">SUM(I212,I218,I224,I230,I248,I254,I260)+I236</f>
        <v>1.471</v>
      </c>
      <c r="J266" s="69" t="n">
        <f aca="false">SUM(J212,J218,J224,J230,J248,J254,J260)+J236</f>
        <v>0</v>
      </c>
      <c r="K266" s="184"/>
    </row>
    <row r="267" customFormat="false" ht="27" hidden="false" customHeight="true" outlineLevel="0" collapsed="false">
      <c r="A267" s="170"/>
      <c r="B267" s="60" t="s">
        <v>157</v>
      </c>
      <c r="C267" s="60"/>
      <c r="D267" s="60"/>
      <c r="E267" s="60"/>
      <c r="F267" s="60"/>
      <c r="G267" s="60"/>
      <c r="H267" s="60"/>
      <c r="I267" s="60"/>
      <c r="J267" s="60"/>
      <c r="K267" s="61"/>
    </row>
    <row r="268" customFormat="false" ht="15.75" hidden="false" customHeight="true" outlineLevel="0" collapsed="false">
      <c r="A268" s="185" t="s">
        <v>158</v>
      </c>
      <c r="B268" s="186" t="s">
        <v>159</v>
      </c>
      <c r="C268" s="186"/>
      <c r="D268" s="186"/>
      <c r="E268" s="186"/>
      <c r="F268" s="186"/>
      <c r="G268" s="186"/>
      <c r="H268" s="186"/>
      <c r="I268" s="186"/>
      <c r="J268" s="186"/>
      <c r="K268" s="187"/>
    </row>
    <row r="269" customFormat="false" ht="95.25" hidden="false" customHeight="true" outlineLevel="0" collapsed="false">
      <c r="A269" s="188" t="s">
        <v>160</v>
      </c>
      <c r="B269" s="189" t="s">
        <v>161</v>
      </c>
      <c r="C269" s="190" t="s">
        <v>30</v>
      </c>
      <c r="D269" s="191" t="s">
        <v>31</v>
      </c>
      <c r="E269" s="83"/>
      <c r="F269" s="83"/>
      <c r="G269" s="83"/>
      <c r="H269" s="83"/>
      <c r="I269" s="83"/>
      <c r="J269" s="83"/>
      <c r="K269" s="192" t="s">
        <v>162</v>
      </c>
    </row>
    <row r="270" customFormat="false" ht="95.25" hidden="false" customHeight="true" outlineLevel="0" collapsed="false">
      <c r="A270" s="193" t="s">
        <v>163</v>
      </c>
      <c r="B270" s="194" t="s">
        <v>164</v>
      </c>
      <c r="C270" s="195" t="s">
        <v>30</v>
      </c>
      <c r="D270" s="29" t="s">
        <v>31</v>
      </c>
      <c r="E270" s="196"/>
      <c r="F270" s="196"/>
      <c r="G270" s="196"/>
      <c r="H270" s="196"/>
      <c r="I270" s="196"/>
      <c r="J270" s="196"/>
      <c r="K270" s="192"/>
    </row>
    <row r="271" customFormat="false" ht="78.75" hidden="false" customHeight="true" outlineLevel="0" collapsed="false">
      <c r="A271" s="197" t="s">
        <v>165</v>
      </c>
      <c r="B271" s="66" t="s">
        <v>166</v>
      </c>
      <c r="C271" s="198" t="s">
        <v>30</v>
      </c>
      <c r="D271" s="199" t="s">
        <v>31</v>
      </c>
      <c r="E271" s="75"/>
      <c r="F271" s="75"/>
      <c r="G271" s="75"/>
      <c r="H271" s="75"/>
      <c r="I271" s="75"/>
      <c r="J271" s="75"/>
      <c r="K271" s="192"/>
    </row>
    <row r="272" customFormat="false" ht="47.25" hidden="false" customHeight="true" outlineLevel="0" collapsed="false">
      <c r="A272" s="200" t="s">
        <v>167</v>
      </c>
      <c r="B272" s="51" t="s">
        <v>168</v>
      </c>
      <c r="C272" s="200" t="s">
        <v>30</v>
      </c>
      <c r="D272" s="53" t="s">
        <v>31</v>
      </c>
      <c r="E272" s="70"/>
      <c r="F272" s="70"/>
      <c r="G272" s="70"/>
      <c r="H272" s="70"/>
      <c r="I272" s="70"/>
      <c r="J272" s="70"/>
      <c r="K272" s="192"/>
    </row>
    <row r="273" customFormat="false" ht="78.75" hidden="false" customHeight="true" outlineLevel="0" collapsed="false">
      <c r="A273" s="200" t="s">
        <v>169</v>
      </c>
      <c r="B273" s="51" t="s">
        <v>170</v>
      </c>
      <c r="C273" s="200" t="s">
        <v>30</v>
      </c>
      <c r="D273" s="53" t="s">
        <v>31</v>
      </c>
      <c r="E273" s="70"/>
      <c r="F273" s="70"/>
      <c r="G273" s="70"/>
      <c r="H273" s="70"/>
      <c r="I273" s="70"/>
      <c r="J273" s="70"/>
      <c r="K273" s="192"/>
    </row>
    <row r="274" customFormat="false" ht="94.5" hidden="false" customHeight="true" outlineLevel="0" collapsed="false">
      <c r="A274" s="200" t="s">
        <v>171</v>
      </c>
      <c r="B274" s="51" t="s">
        <v>172</v>
      </c>
      <c r="C274" s="200" t="s">
        <v>30</v>
      </c>
      <c r="D274" s="53" t="s">
        <v>31</v>
      </c>
      <c r="E274" s="70"/>
      <c r="F274" s="70"/>
      <c r="G274" s="70"/>
      <c r="H274" s="70"/>
      <c r="I274" s="70"/>
      <c r="J274" s="70"/>
      <c r="K274" s="192"/>
    </row>
    <row r="275" customFormat="false" ht="75" hidden="false" customHeight="true" outlineLevel="0" collapsed="false">
      <c r="A275" s="200" t="s">
        <v>173</v>
      </c>
      <c r="B275" s="51" t="s">
        <v>174</v>
      </c>
      <c r="C275" s="200" t="s">
        <v>48</v>
      </c>
      <c r="D275" s="69" t="n">
        <f aca="false">SUM(E275:J275)</f>
        <v>2.1</v>
      </c>
      <c r="E275" s="114" t="n">
        <v>2.1</v>
      </c>
      <c r="F275" s="114"/>
      <c r="G275" s="114"/>
      <c r="H275" s="114"/>
      <c r="I275" s="114"/>
      <c r="J275" s="114"/>
      <c r="K275" s="192"/>
    </row>
    <row r="276" customFormat="false" ht="15.75" hidden="false" customHeight="true" outlineLevel="0" collapsed="false">
      <c r="A276" s="201"/>
      <c r="B276" s="202" t="s">
        <v>175</v>
      </c>
      <c r="C276" s="200" t="s">
        <v>48</v>
      </c>
      <c r="D276" s="69" t="n">
        <f aca="false">D275</f>
        <v>2.1</v>
      </c>
      <c r="E276" s="69" t="n">
        <f aca="false">E275</f>
        <v>2.1</v>
      </c>
      <c r="F276" s="69" t="n">
        <f aca="false">F275</f>
        <v>0</v>
      </c>
      <c r="G276" s="69" t="n">
        <f aca="false">G275</f>
        <v>0</v>
      </c>
      <c r="H276" s="69" t="n">
        <f aca="false">H275</f>
        <v>0</v>
      </c>
      <c r="I276" s="69" t="n">
        <f aca="false">I275</f>
        <v>0</v>
      </c>
      <c r="J276" s="69" t="n">
        <f aca="false">J275</f>
        <v>0</v>
      </c>
      <c r="K276" s="192"/>
    </row>
    <row r="277" customFormat="false" ht="27" hidden="false" customHeight="true" outlineLevel="0" collapsed="false">
      <c r="A277" s="203" t="s">
        <v>176</v>
      </c>
      <c r="B277" s="204" t="s">
        <v>177</v>
      </c>
      <c r="C277" s="204"/>
      <c r="D277" s="204"/>
      <c r="E277" s="204"/>
      <c r="F277" s="204"/>
      <c r="G277" s="204"/>
      <c r="H277" s="204"/>
      <c r="I277" s="204"/>
      <c r="J277" s="204"/>
      <c r="K277" s="187"/>
    </row>
    <row r="278" customFormat="false" ht="79.5" hidden="false" customHeight="true" outlineLevel="0" collapsed="false">
      <c r="A278" s="205" t="s">
        <v>178</v>
      </c>
      <c r="B278" s="22" t="s">
        <v>179</v>
      </c>
      <c r="C278" s="22" t="s">
        <v>30</v>
      </c>
      <c r="D278" s="22" t="s">
        <v>56</v>
      </c>
      <c r="E278" s="206"/>
      <c r="F278" s="206"/>
      <c r="G278" s="206"/>
      <c r="H278" s="206"/>
      <c r="I278" s="206"/>
      <c r="J278" s="206"/>
      <c r="K278" s="207" t="s">
        <v>180</v>
      </c>
    </row>
    <row r="279" customFormat="false" ht="63.75" hidden="false" customHeight="true" outlineLevel="0" collapsed="false">
      <c r="A279" s="205" t="s">
        <v>181</v>
      </c>
      <c r="B279" s="22" t="s">
        <v>182</v>
      </c>
      <c r="C279" s="22" t="s">
        <v>30</v>
      </c>
      <c r="D279" s="22" t="s">
        <v>56</v>
      </c>
      <c r="E279" s="206"/>
      <c r="F279" s="206"/>
      <c r="G279" s="206"/>
      <c r="H279" s="206"/>
      <c r="I279" s="206"/>
      <c r="J279" s="206"/>
      <c r="K279" s="208" t="s">
        <v>183</v>
      </c>
    </row>
    <row r="280" customFormat="false" ht="48" hidden="false" customHeight="true" outlineLevel="0" collapsed="false">
      <c r="A280" s="205" t="s">
        <v>184</v>
      </c>
      <c r="B280" s="22" t="s">
        <v>185</v>
      </c>
      <c r="C280" s="22" t="s">
        <v>30</v>
      </c>
      <c r="D280" s="22" t="s">
        <v>56</v>
      </c>
      <c r="E280" s="206"/>
      <c r="F280" s="206"/>
      <c r="G280" s="206"/>
      <c r="H280" s="206"/>
      <c r="I280" s="206"/>
      <c r="J280" s="206"/>
      <c r="K280" s="209" t="s">
        <v>186</v>
      </c>
    </row>
    <row r="281" customFormat="false" ht="126.75" hidden="false" customHeight="true" outlineLevel="0" collapsed="false">
      <c r="A281" s="205" t="s">
        <v>187</v>
      </c>
      <c r="B281" s="22" t="s">
        <v>188</v>
      </c>
      <c r="C281" s="22" t="s">
        <v>30</v>
      </c>
      <c r="D281" s="22" t="s">
        <v>56</v>
      </c>
      <c r="E281" s="206"/>
      <c r="F281" s="206"/>
      <c r="G281" s="206"/>
      <c r="H281" s="206"/>
      <c r="I281" s="206"/>
      <c r="J281" s="206"/>
      <c r="K281" s="210"/>
    </row>
    <row r="282" customFormat="false" ht="32.25" hidden="false" customHeight="true" outlineLevel="0" collapsed="false">
      <c r="A282" s="205"/>
      <c r="B282" s="211" t="s">
        <v>189</v>
      </c>
      <c r="C282" s="212" t="s">
        <v>30</v>
      </c>
      <c r="D282" s="213" t="n">
        <v>0</v>
      </c>
      <c r="E282" s="213" t="n">
        <v>0</v>
      </c>
      <c r="F282" s="213" t="n">
        <v>0</v>
      </c>
      <c r="G282" s="213" t="n">
        <v>0</v>
      </c>
      <c r="H282" s="213" t="n">
        <v>0</v>
      </c>
      <c r="I282" s="213"/>
      <c r="J282" s="213" t="n">
        <v>0</v>
      </c>
      <c r="K282" s="214"/>
    </row>
    <row r="283" customFormat="false" ht="27" hidden="false" customHeight="true" outlineLevel="0" collapsed="false">
      <c r="A283" s="215" t="s">
        <v>190</v>
      </c>
      <c r="B283" s="216" t="s">
        <v>191</v>
      </c>
      <c r="C283" s="216"/>
      <c r="D283" s="216"/>
      <c r="E283" s="216"/>
      <c r="F283" s="216"/>
      <c r="G283" s="216"/>
      <c r="H283" s="216"/>
      <c r="I283" s="216"/>
      <c r="J283" s="216"/>
      <c r="K283" s="217"/>
    </row>
    <row r="284" customFormat="false" ht="79.5" hidden="false" customHeight="true" outlineLevel="0" collapsed="false">
      <c r="A284" s="205" t="s">
        <v>192</v>
      </c>
      <c r="B284" s="218" t="s">
        <v>193</v>
      </c>
      <c r="C284" s="212" t="s">
        <v>194</v>
      </c>
      <c r="D284" s="22" t="s">
        <v>56</v>
      </c>
      <c r="E284" s="213"/>
      <c r="F284" s="213"/>
      <c r="G284" s="213"/>
      <c r="H284" s="213"/>
      <c r="I284" s="213"/>
      <c r="J284" s="213"/>
      <c r="K284" s="219" t="s">
        <v>195</v>
      </c>
    </row>
    <row r="285" customFormat="false" ht="79.5" hidden="false" customHeight="true" outlineLevel="0" collapsed="false">
      <c r="A285" s="193" t="s">
        <v>196</v>
      </c>
      <c r="B285" s="220" t="s">
        <v>197</v>
      </c>
      <c r="C285" s="195" t="s">
        <v>194</v>
      </c>
      <c r="D285" s="29" t="s">
        <v>56</v>
      </c>
      <c r="E285" s="221"/>
      <c r="F285" s="221"/>
      <c r="G285" s="221"/>
      <c r="H285" s="221"/>
      <c r="I285" s="221"/>
      <c r="J285" s="221"/>
      <c r="K285" s="219" t="s">
        <v>198</v>
      </c>
    </row>
    <row r="286" customFormat="false" ht="32.25" hidden="false" customHeight="true" outlineLevel="0" collapsed="false">
      <c r="A286" s="222"/>
      <c r="B286" s="223" t="s">
        <v>199</v>
      </c>
      <c r="C286" s="224" t="s">
        <v>194</v>
      </c>
      <c r="D286" s="225" t="n">
        <v>0</v>
      </c>
      <c r="E286" s="225" t="n">
        <v>0</v>
      </c>
      <c r="F286" s="225" t="n">
        <v>0</v>
      </c>
      <c r="G286" s="225" t="n">
        <v>0</v>
      </c>
      <c r="H286" s="225" t="n">
        <v>0</v>
      </c>
      <c r="I286" s="225"/>
      <c r="J286" s="213" t="n">
        <v>0</v>
      </c>
      <c r="K286" s="226"/>
    </row>
    <row r="287" customFormat="false" ht="27" hidden="false" customHeight="true" outlineLevel="0" collapsed="false">
      <c r="A287" s="227" t="s">
        <v>200</v>
      </c>
      <c r="B287" s="228" t="s">
        <v>201</v>
      </c>
      <c r="C287" s="229"/>
      <c r="D287" s="230"/>
      <c r="E287" s="230"/>
      <c r="F287" s="230"/>
      <c r="G287" s="230"/>
      <c r="H287" s="230"/>
      <c r="I287" s="230"/>
      <c r="J287" s="230"/>
      <c r="K287" s="231"/>
    </row>
    <row r="288" customFormat="false" ht="27" hidden="false" customHeight="true" outlineLevel="0" collapsed="false">
      <c r="A288" s="197" t="s">
        <v>202</v>
      </c>
      <c r="B288" s="232" t="s">
        <v>203</v>
      </c>
      <c r="C288" s="56" t="s">
        <v>87</v>
      </c>
      <c r="D288" s="101" t="n">
        <f aca="false">SUM(D289:D293)</f>
        <v>2</v>
      </c>
      <c r="E288" s="101" t="n">
        <f aca="false">SUM(E289:E293)</f>
        <v>2</v>
      </c>
      <c r="F288" s="101" t="n">
        <f aca="false">SUM(F289:F293)</f>
        <v>0</v>
      </c>
      <c r="G288" s="101" t="n">
        <f aca="false">SUM(G289:G293)</f>
        <v>0</v>
      </c>
      <c r="H288" s="101" t="n">
        <f aca="false">SUM(H289:H293)</f>
        <v>0</v>
      </c>
      <c r="I288" s="233"/>
      <c r="J288" s="233" t="n">
        <f aca="false">SUM(J289:J293)</f>
        <v>0</v>
      </c>
      <c r="K288" s="234" t="s">
        <v>204</v>
      </c>
    </row>
    <row r="289" customFormat="false" ht="27" hidden="false" customHeight="true" outlineLevel="0" collapsed="false">
      <c r="A289" s="197"/>
      <c r="B289" s="232"/>
      <c r="C289" s="38" t="s">
        <v>46</v>
      </c>
      <c r="D289" s="69" t="n">
        <f aca="false">SUM(E289:J289)</f>
        <v>1</v>
      </c>
      <c r="E289" s="69" t="n">
        <v>1</v>
      </c>
      <c r="F289" s="69"/>
      <c r="G289" s="69"/>
      <c r="H289" s="69"/>
      <c r="I289" s="235"/>
      <c r="J289" s="235"/>
      <c r="K289" s="234"/>
    </row>
    <row r="290" customFormat="false" ht="27" hidden="false" customHeight="true" outlineLevel="0" collapsed="false">
      <c r="A290" s="197"/>
      <c r="B290" s="232"/>
      <c r="C290" s="38" t="s">
        <v>47</v>
      </c>
      <c r="D290" s="69" t="n">
        <f aca="false">SUM(E290:J290)</f>
        <v>1</v>
      </c>
      <c r="E290" s="69" t="n">
        <v>1</v>
      </c>
      <c r="F290" s="69"/>
      <c r="G290" s="69"/>
      <c r="H290" s="69"/>
      <c r="I290" s="235"/>
      <c r="J290" s="235"/>
      <c r="K290" s="234"/>
    </row>
    <row r="291" customFormat="false" ht="27" hidden="false" customHeight="true" outlineLevel="0" collapsed="false">
      <c r="A291" s="197"/>
      <c r="B291" s="232"/>
      <c r="C291" s="38" t="s">
        <v>48</v>
      </c>
      <c r="D291" s="69" t="n">
        <f aca="false">SUM(E291:J291)</f>
        <v>0</v>
      </c>
      <c r="E291" s="69" t="n">
        <v>0</v>
      </c>
      <c r="F291" s="69"/>
      <c r="G291" s="69"/>
      <c r="H291" s="69"/>
      <c r="I291" s="235"/>
      <c r="J291" s="235"/>
      <c r="K291" s="234"/>
    </row>
    <row r="292" customFormat="false" ht="27" hidden="false" customHeight="true" outlineLevel="0" collapsed="false">
      <c r="A292" s="197"/>
      <c r="B292" s="232"/>
      <c r="C292" s="38" t="s">
        <v>49</v>
      </c>
      <c r="D292" s="69" t="n">
        <f aca="false">SUM(E292:J292)</f>
        <v>0</v>
      </c>
      <c r="E292" s="69" t="n">
        <v>0</v>
      </c>
      <c r="F292" s="69"/>
      <c r="G292" s="69"/>
      <c r="H292" s="69"/>
      <c r="I292" s="235"/>
      <c r="J292" s="235"/>
      <c r="K292" s="234"/>
    </row>
    <row r="293" customFormat="false" ht="27" hidden="false" customHeight="true" outlineLevel="0" collapsed="false">
      <c r="A293" s="197"/>
      <c r="B293" s="232"/>
      <c r="C293" s="49" t="s">
        <v>50</v>
      </c>
      <c r="D293" s="39" t="n">
        <f aca="false">SUM(E293:J293)</f>
        <v>0</v>
      </c>
      <c r="E293" s="39" t="n">
        <v>0</v>
      </c>
      <c r="F293" s="39"/>
      <c r="G293" s="39"/>
      <c r="H293" s="39"/>
      <c r="I293" s="236"/>
      <c r="J293" s="236"/>
      <c r="K293" s="234"/>
    </row>
    <row r="294" customFormat="false" ht="27" hidden="false" customHeight="true" outlineLevel="0" collapsed="false">
      <c r="A294" s="222"/>
      <c r="B294" s="223" t="s">
        <v>205</v>
      </c>
      <c r="C294" s="224"/>
      <c r="D294" s="36" t="n">
        <f aca="false">D288</f>
        <v>2</v>
      </c>
      <c r="E294" s="36" t="n">
        <f aca="false">E288</f>
        <v>2</v>
      </c>
      <c r="F294" s="36" t="n">
        <f aca="false">F288</f>
        <v>0</v>
      </c>
      <c r="G294" s="36" t="n">
        <f aca="false">G288</f>
        <v>0</v>
      </c>
      <c r="H294" s="36" t="n">
        <f aca="false">H288</f>
        <v>0</v>
      </c>
      <c r="I294" s="36"/>
      <c r="J294" s="36" t="n">
        <f aca="false">J288</f>
        <v>0</v>
      </c>
      <c r="K294" s="226"/>
    </row>
    <row r="295" customFormat="false" ht="27" hidden="false" customHeight="true" outlineLevel="0" collapsed="false">
      <c r="A295" s="227" t="s">
        <v>206</v>
      </c>
      <c r="B295" s="237" t="s">
        <v>207</v>
      </c>
      <c r="C295" s="237"/>
      <c r="D295" s="237"/>
      <c r="E295" s="237"/>
      <c r="F295" s="237"/>
      <c r="G295" s="237"/>
      <c r="H295" s="237"/>
      <c r="I295" s="237"/>
      <c r="J295" s="237"/>
      <c r="K295" s="238"/>
    </row>
    <row r="296" customFormat="false" ht="27" hidden="false" customHeight="true" outlineLevel="0" collapsed="false">
      <c r="A296" s="205" t="s">
        <v>208</v>
      </c>
      <c r="B296" s="239" t="s">
        <v>209</v>
      </c>
      <c r="C296" s="76" t="s">
        <v>87</v>
      </c>
      <c r="D296" s="37" t="n">
        <f aca="false">SUM(D297:D301)</f>
        <v>62.0914</v>
      </c>
      <c r="E296" s="37" t="n">
        <f aca="false">SUM(E297:E301)</f>
        <v>61</v>
      </c>
      <c r="F296" s="37" t="n">
        <f aca="false">SUM(F297:F301)</f>
        <v>0</v>
      </c>
      <c r="G296" s="37" t="n">
        <f aca="false">SUM(G297:G301)</f>
        <v>0</v>
      </c>
      <c r="H296" s="37" t="n">
        <f aca="false">SUM(H297:H301)</f>
        <v>0</v>
      </c>
      <c r="I296" s="175" t="n">
        <f aca="false">SUM(I297:I301)</f>
        <v>1.0914</v>
      </c>
      <c r="J296" s="37" t="n">
        <f aca="false">SUM(J297:J301)</f>
        <v>0</v>
      </c>
      <c r="K296" s="240" t="s">
        <v>210</v>
      </c>
    </row>
    <row r="297" customFormat="false" ht="27" hidden="false" customHeight="true" outlineLevel="0" collapsed="false">
      <c r="A297" s="205"/>
      <c r="B297" s="239"/>
      <c r="C297" s="38" t="s">
        <v>46</v>
      </c>
      <c r="D297" s="69" t="n">
        <f aca="false">SUM(E297:J297)</f>
        <v>15.2164</v>
      </c>
      <c r="E297" s="69" t="n">
        <f aca="false">15000/1000</f>
        <v>15</v>
      </c>
      <c r="F297" s="70"/>
      <c r="G297" s="70"/>
      <c r="H297" s="70"/>
      <c r="I297" s="177" t="n">
        <v>0.2164</v>
      </c>
      <c r="J297" s="70"/>
      <c r="K297" s="240"/>
    </row>
    <row r="298" customFormat="false" ht="27" hidden="false" customHeight="true" outlineLevel="0" collapsed="false">
      <c r="A298" s="205"/>
      <c r="B298" s="239"/>
      <c r="C298" s="38" t="s">
        <v>47</v>
      </c>
      <c r="D298" s="69" t="n">
        <f aca="false">SUM(E298:J298)</f>
        <v>13.217</v>
      </c>
      <c r="E298" s="69" t="n">
        <f aca="false">13000/1000</f>
        <v>13</v>
      </c>
      <c r="F298" s="70"/>
      <c r="G298" s="70"/>
      <c r="H298" s="70"/>
      <c r="I298" s="177" t="n">
        <v>0.217</v>
      </c>
      <c r="J298" s="70"/>
      <c r="K298" s="240"/>
    </row>
    <row r="299" customFormat="false" ht="27" hidden="false" customHeight="true" outlineLevel="0" collapsed="false">
      <c r="A299" s="205"/>
      <c r="B299" s="239"/>
      <c r="C299" s="38" t="s">
        <v>48</v>
      </c>
      <c r="D299" s="69" t="n">
        <f aca="false">SUM(E299:J299)</f>
        <v>13.218</v>
      </c>
      <c r="E299" s="69" t="n">
        <f aca="false">13000/1000</f>
        <v>13</v>
      </c>
      <c r="F299" s="70"/>
      <c r="G299" s="70"/>
      <c r="H299" s="70"/>
      <c r="I299" s="177" t="n">
        <v>0.218</v>
      </c>
      <c r="J299" s="70"/>
      <c r="K299" s="240"/>
    </row>
    <row r="300" customFormat="false" ht="27" hidden="false" customHeight="true" outlineLevel="0" collapsed="false">
      <c r="A300" s="205"/>
      <c r="B300" s="239"/>
      <c r="C300" s="38" t="s">
        <v>49</v>
      </c>
      <c r="D300" s="69" t="n">
        <f aca="false">SUM(E300:J300)</f>
        <v>10.22</v>
      </c>
      <c r="E300" s="69" t="n">
        <v>10</v>
      </c>
      <c r="F300" s="70"/>
      <c r="G300" s="70"/>
      <c r="H300" s="70"/>
      <c r="I300" s="177" t="n">
        <v>0.22</v>
      </c>
      <c r="J300" s="70"/>
      <c r="K300" s="240"/>
    </row>
    <row r="301" customFormat="false" ht="23.25" hidden="false" customHeight="true" outlineLevel="0" collapsed="false">
      <c r="A301" s="205"/>
      <c r="B301" s="239"/>
      <c r="C301" s="40" t="s">
        <v>50</v>
      </c>
      <c r="D301" s="41" t="n">
        <f aca="false">SUM(E301:J301)</f>
        <v>10.22</v>
      </c>
      <c r="E301" s="41" t="n">
        <v>10</v>
      </c>
      <c r="F301" s="83"/>
      <c r="G301" s="83"/>
      <c r="H301" s="83"/>
      <c r="I301" s="241" t="n">
        <v>0.22</v>
      </c>
      <c r="J301" s="83"/>
      <c r="K301" s="240"/>
    </row>
    <row r="302" customFormat="false" ht="27" hidden="false" customHeight="true" outlineLevel="0" collapsed="false">
      <c r="A302" s="197" t="s">
        <v>211</v>
      </c>
      <c r="B302" s="232" t="s">
        <v>212</v>
      </c>
      <c r="C302" s="56" t="s">
        <v>87</v>
      </c>
      <c r="D302" s="101" t="n">
        <f aca="false">SUM(D303:D307)</f>
        <v>1222.75182</v>
      </c>
      <c r="E302" s="101" t="n">
        <f aca="false">SUM(E303:E307)</f>
        <v>121.7111</v>
      </c>
      <c r="F302" s="101" t="n">
        <f aca="false">SUM(F303:F307)</f>
        <v>172.162</v>
      </c>
      <c r="G302" s="242"/>
      <c r="H302" s="243" t="n">
        <f aca="false">SUM(H303:H307)</f>
        <v>66.98972</v>
      </c>
      <c r="I302" s="244" t="n">
        <f aca="false">SUM(I303:I307)</f>
        <v>861.889</v>
      </c>
      <c r="J302" s="242"/>
      <c r="K302" s="245" t="s">
        <v>213</v>
      </c>
    </row>
    <row r="303" customFormat="false" ht="27" hidden="false" customHeight="true" outlineLevel="0" collapsed="false">
      <c r="A303" s="197"/>
      <c r="B303" s="232"/>
      <c r="C303" s="38" t="s">
        <v>46</v>
      </c>
      <c r="D303" s="69" t="n">
        <f aca="false">SUM(E303:J303)</f>
        <v>278.7071</v>
      </c>
      <c r="E303" s="69" t="n">
        <f aca="false">30101.1/1000</f>
        <v>30.1011</v>
      </c>
      <c r="F303" s="69"/>
      <c r="G303" s="70"/>
      <c r="H303" s="163" t="n">
        <v>27.999</v>
      </c>
      <c r="I303" s="163" t="n">
        <v>220.607</v>
      </c>
      <c r="J303" s="70"/>
      <c r="K303" s="245"/>
      <c r="L303" s="246"/>
    </row>
    <row r="304" customFormat="false" ht="27" hidden="false" customHeight="true" outlineLevel="0" collapsed="false">
      <c r="A304" s="197"/>
      <c r="B304" s="232"/>
      <c r="C304" s="38" t="s">
        <v>47</v>
      </c>
      <c r="D304" s="69" t="n">
        <f aca="false">SUM(E304:J304)</f>
        <v>295.91972</v>
      </c>
      <c r="E304" s="69" t="n">
        <f aca="false">22224/1000</f>
        <v>22.224</v>
      </c>
      <c r="F304" s="69" t="n">
        <v>11.27</v>
      </c>
      <c r="G304" s="70"/>
      <c r="H304" s="163" t="n">
        <v>38.99072</v>
      </c>
      <c r="I304" s="163" t="n">
        <v>223.435</v>
      </c>
      <c r="J304" s="70"/>
      <c r="K304" s="245"/>
      <c r="L304" s="246"/>
    </row>
    <row r="305" customFormat="false" ht="27" hidden="false" customHeight="true" outlineLevel="0" collapsed="false">
      <c r="A305" s="197"/>
      <c r="B305" s="232"/>
      <c r="C305" s="38" t="s">
        <v>48</v>
      </c>
      <c r="D305" s="69" t="n">
        <f aca="false">SUM(E305:J305)</f>
        <v>211.525</v>
      </c>
      <c r="E305" s="69" t="n">
        <v>21.986</v>
      </c>
      <c r="F305" s="69" t="n">
        <v>160.892</v>
      </c>
      <c r="G305" s="70"/>
      <c r="H305" s="70"/>
      <c r="I305" s="163" t="n">
        <v>28.647</v>
      </c>
      <c r="J305" s="70"/>
      <c r="K305" s="245"/>
      <c r="L305" s="246"/>
    </row>
    <row r="306" customFormat="false" ht="27" hidden="false" customHeight="true" outlineLevel="0" collapsed="false">
      <c r="A306" s="197"/>
      <c r="B306" s="232"/>
      <c r="C306" s="38" t="s">
        <v>49</v>
      </c>
      <c r="D306" s="69" t="n">
        <f aca="false">SUM(E306:J306)</f>
        <v>217.4</v>
      </c>
      <c r="E306" s="69" t="n">
        <v>23.2</v>
      </c>
      <c r="F306" s="69"/>
      <c r="G306" s="70"/>
      <c r="H306" s="70"/>
      <c r="I306" s="163" t="n">
        <v>194.2</v>
      </c>
      <c r="J306" s="70"/>
      <c r="K306" s="245"/>
      <c r="L306" s="246"/>
    </row>
    <row r="307" customFormat="false" ht="27" hidden="false" customHeight="true" outlineLevel="0" collapsed="false">
      <c r="A307" s="197"/>
      <c r="B307" s="232"/>
      <c r="C307" s="49" t="s">
        <v>50</v>
      </c>
      <c r="D307" s="39" t="n">
        <f aca="false">SUM(E307:J307)</f>
        <v>219.2</v>
      </c>
      <c r="E307" s="39" t="n">
        <v>24.2</v>
      </c>
      <c r="F307" s="39"/>
      <c r="G307" s="180"/>
      <c r="H307" s="180"/>
      <c r="I307" s="247" t="n">
        <v>195</v>
      </c>
      <c r="J307" s="180"/>
      <c r="K307" s="245"/>
    </row>
    <row r="308" customFormat="false" ht="27" hidden="false" customHeight="true" outlineLevel="0" collapsed="false">
      <c r="A308" s="248"/>
      <c r="B308" s="249" t="s">
        <v>214</v>
      </c>
      <c r="C308" s="76" t="s">
        <v>87</v>
      </c>
      <c r="D308" s="37" t="n">
        <f aca="false">SUM(D309:D313)</f>
        <v>1284.84322</v>
      </c>
      <c r="E308" s="37" t="n">
        <f aca="false">SUM(E309:E313)</f>
        <v>182.7111</v>
      </c>
      <c r="F308" s="37" t="n">
        <f aca="false">SUM(F309:F313)</f>
        <v>172.162</v>
      </c>
      <c r="G308" s="37" t="n">
        <f aca="false">SUM(G309:G313)</f>
        <v>0</v>
      </c>
      <c r="H308" s="37" t="n">
        <f aca="false">SUM(H309:H313)</f>
        <v>66.98972</v>
      </c>
      <c r="I308" s="37" t="n">
        <f aca="false">SUM(I309:I313)</f>
        <v>862.9804</v>
      </c>
      <c r="J308" s="91" t="n">
        <f aca="false">SUM(J309:J313)</f>
        <v>0</v>
      </c>
      <c r="K308" s="124"/>
    </row>
    <row r="309" customFormat="false" ht="27" hidden="false" customHeight="true" outlineLevel="0" collapsed="false">
      <c r="A309" s="248"/>
      <c r="B309" s="249"/>
      <c r="C309" s="38" t="s">
        <v>46</v>
      </c>
      <c r="D309" s="69" t="n">
        <f aca="false">SUM(E309:J309)</f>
        <v>293.9235</v>
      </c>
      <c r="E309" s="69" t="n">
        <f aca="false">E303+E297</f>
        <v>45.1011</v>
      </c>
      <c r="F309" s="69" t="n">
        <f aca="false">F303+F297</f>
        <v>0</v>
      </c>
      <c r="G309" s="69" t="n">
        <f aca="false">G303+G297</f>
        <v>0</v>
      </c>
      <c r="H309" s="69" t="n">
        <f aca="false">H303+H297</f>
        <v>27.999</v>
      </c>
      <c r="I309" s="69" t="n">
        <f aca="false">I303+I297</f>
        <v>220.8234</v>
      </c>
      <c r="J309" s="69" t="n">
        <f aca="false">J303+J297</f>
        <v>0</v>
      </c>
      <c r="K309" s="124"/>
    </row>
    <row r="310" customFormat="false" ht="27" hidden="false" customHeight="true" outlineLevel="0" collapsed="false">
      <c r="A310" s="248"/>
      <c r="B310" s="249"/>
      <c r="C310" s="38" t="s">
        <v>47</v>
      </c>
      <c r="D310" s="69" t="n">
        <f aca="false">SUM(E310:J310)</f>
        <v>309.13672</v>
      </c>
      <c r="E310" s="69" t="n">
        <f aca="false">E304+E298</f>
        <v>35.224</v>
      </c>
      <c r="F310" s="69" t="n">
        <f aca="false">F304+F298</f>
        <v>11.27</v>
      </c>
      <c r="G310" s="69" t="n">
        <f aca="false">G304+G298</f>
        <v>0</v>
      </c>
      <c r="H310" s="69" t="n">
        <f aca="false">H304+H298</f>
        <v>38.99072</v>
      </c>
      <c r="I310" s="69" t="n">
        <f aca="false">I304+I298</f>
        <v>223.652</v>
      </c>
      <c r="J310" s="69" t="n">
        <f aca="false">J304+J298</f>
        <v>0</v>
      </c>
      <c r="K310" s="124"/>
    </row>
    <row r="311" customFormat="false" ht="27" hidden="false" customHeight="true" outlineLevel="0" collapsed="false">
      <c r="A311" s="248"/>
      <c r="B311" s="249"/>
      <c r="C311" s="38" t="s">
        <v>48</v>
      </c>
      <c r="D311" s="69" t="n">
        <f aca="false">SUM(E311:J311)</f>
        <v>224.743</v>
      </c>
      <c r="E311" s="69" t="n">
        <f aca="false">E305+E299</f>
        <v>34.986</v>
      </c>
      <c r="F311" s="69" t="n">
        <f aca="false">F305+F299</f>
        <v>160.892</v>
      </c>
      <c r="G311" s="69" t="n">
        <f aca="false">G305+G299</f>
        <v>0</v>
      </c>
      <c r="H311" s="69" t="n">
        <f aca="false">H305+H299</f>
        <v>0</v>
      </c>
      <c r="I311" s="69" t="n">
        <f aca="false">I305+I299</f>
        <v>28.865</v>
      </c>
      <c r="J311" s="69" t="n">
        <f aca="false">J305+J299</f>
        <v>0</v>
      </c>
      <c r="K311" s="124"/>
    </row>
    <row r="312" customFormat="false" ht="27" hidden="false" customHeight="true" outlineLevel="0" collapsed="false">
      <c r="A312" s="248"/>
      <c r="B312" s="249"/>
      <c r="C312" s="38" t="s">
        <v>49</v>
      </c>
      <c r="D312" s="69" t="n">
        <f aca="false">SUM(E312:J312)</f>
        <v>227.62</v>
      </c>
      <c r="E312" s="69" t="n">
        <f aca="false">E306+E300</f>
        <v>33.2</v>
      </c>
      <c r="F312" s="69" t="n">
        <f aca="false">F306+F300</f>
        <v>0</v>
      </c>
      <c r="G312" s="69" t="n">
        <f aca="false">G306+G300</f>
        <v>0</v>
      </c>
      <c r="H312" s="69" t="n">
        <f aca="false">H306+H300</f>
        <v>0</v>
      </c>
      <c r="I312" s="69" t="n">
        <f aca="false">I306+I300</f>
        <v>194.42</v>
      </c>
      <c r="J312" s="69" t="n">
        <f aca="false">J306+J300</f>
        <v>0</v>
      </c>
      <c r="K312" s="124"/>
    </row>
    <row r="313" customFormat="false" ht="27" hidden="false" customHeight="true" outlineLevel="0" collapsed="false">
      <c r="A313" s="248"/>
      <c r="B313" s="249"/>
      <c r="C313" s="40" t="s">
        <v>50</v>
      </c>
      <c r="D313" s="41" t="n">
        <f aca="false">SUM(E313:J313)</f>
        <v>229.42</v>
      </c>
      <c r="E313" s="69" t="n">
        <f aca="false">E307+E301</f>
        <v>34.2</v>
      </c>
      <c r="F313" s="69" t="n">
        <f aca="false">F307+F301</f>
        <v>0</v>
      </c>
      <c r="G313" s="69" t="n">
        <f aca="false">G307+G301</f>
        <v>0</v>
      </c>
      <c r="H313" s="69" t="n">
        <f aca="false">H307+H301</f>
        <v>0</v>
      </c>
      <c r="I313" s="69" t="n">
        <f aca="false">I307+I301</f>
        <v>195.22</v>
      </c>
      <c r="J313" s="69" t="n">
        <f aca="false">J307+J301</f>
        <v>0</v>
      </c>
      <c r="K313" s="250"/>
    </row>
    <row r="314" customFormat="false" ht="27" hidden="false" customHeight="true" outlineLevel="0" collapsed="false">
      <c r="A314" s="251" t="s">
        <v>215</v>
      </c>
      <c r="B314" s="252" t="s">
        <v>216</v>
      </c>
      <c r="C314" s="252"/>
      <c r="D314" s="252"/>
      <c r="E314" s="252"/>
      <c r="F314" s="252"/>
      <c r="G314" s="252"/>
      <c r="H314" s="252"/>
      <c r="I314" s="252"/>
      <c r="J314" s="252"/>
      <c r="K314" s="253"/>
    </row>
    <row r="315" customFormat="false" ht="27" hidden="false" customHeight="true" outlineLevel="0" collapsed="false">
      <c r="A315" s="205" t="s">
        <v>217</v>
      </c>
      <c r="B315" s="218" t="s">
        <v>218</v>
      </c>
      <c r="C315" s="76" t="s">
        <v>87</v>
      </c>
      <c r="D315" s="37" t="n">
        <f aca="false">SUM(D316:D320)</f>
        <v>9.67</v>
      </c>
      <c r="E315" s="37" t="n">
        <f aca="false">SUM(E316:E320)</f>
        <v>2.29</v>
      </c>
      <c r="F315" s="37" t="n">
        <f aca="false">SUM(F316:F320)</f>
        <v>0</v>
      </c>
      <c r="G315" s="37" t="n">
        <f aca="false">SUM(G316:G320)</f>
        <v>5.607</v>
      </c>
      <c r="H315" s="37" t="n">
        <f aca="false">SUM(H316:H320)</f>
        <v>1.773</v>
      </c>
      <c r="I315" s="37"/>
      <c r="J315" s="37" t="n">
        <f aca="false">SUM(J316:J320)</f>
        <v>0</v>
      </c>
      <c r="K315" s="254" t="s">
        <v>219</v>
      </c>
    </row>
    <row r="316" customFormat="false" ht="27" hidden="false" customHeight="true" outlineLevel="0" collapsed="false">
      <c r="A316" s="205"/>
      <c r="B316" s="218"/>
      <c r="C316" s="38" t="s">
        <v>46</v>
      </c>
      <c r="D316" s="69" t="n">
        <f aca="false">SUM(E316:J316)</f>
        <v>4.9</v>
      </c>
      <c r="E316" s="69" t="n">
        <f aca="false">490/1000</f>
        <v>0.49</v>
      </c>
      <c r="F316" s="69"/>
      <c r="G316" s="69" t="n">
        <v>3.528</v>
      </c>
      <c r="H316" s="69" t="n">
        <v>0.882</v>
      </c>
      <c r="I316" s="69"/>
      <c r="J316" s="69"/>
      <c r="K316" s="254"/>
    </row>
    <row r="317" customFormat="false" ht="27" hidden="false" customHeight="true" outlineLevel="0" collapsed="false">
      <c r="A317" s="205"/>
      <c r="B317" s="218"/>
      <c r="C317" s="38" t="s">
        <v>47</v>
      </c>
      <c r="D317" s="69" t="n">
        <f aca="false">SUM(E317:J317)</f>
        <v>0.33</v>
      </c>
      <c r="E317" s="69" t="n">
        <f aca="false">330/1000</f>
        <v>0.33</v>
      </c>
      <c r="F317" s="69"/>
      <c r="G317" s="69"/>
      <c r="H317" s="69"/>
      <c r="I317" s="69"/>
      <c r="J317" s="69"/>
      <c r="K317" s="254"/>
    </row>
    <row r="318" customFormat="false" ht="27" hidden="false" customHeight="true" outlineLevel="0" collapsed="false">
      <c r="A318" s="205"/>
      <c r="B318" s="218"/>
      <c r="C318" s="38" t="s">
        <v>48</v>
      </c>
      <c r="D318" s="69" t="n">
        <f aca="false">SUM(E318:J318)</f>
        <v>0.49</v>
      </c>
      <c r="E318" s="69" t="n">
        <v>0.49</v>
      </c>
      <c r="F318" s="69"/>
      <c r="G318" s="69"/>
      <c r="H318" s="69"/>
      <c r="I318" s="69"/>
      <c r="J318" s="69"/>
      <c r="K318" s="254"/>
    </row>
    <row r="319" customFormat="false" ht="27" hidden="false" customHeight="true" outlineLevel="0" collapsed="false">
      <c r="A319" s="205"/>
      <c r="B319" s="218"/>
      <c r="C319" s="38" t="s">
        <v>49</v>
      </c>
      <c r="D319" s="69" t="n">
        <f aca="false">SUM(E319:J319)</f>
        <v>0.49</v>
      </c>
      <c r="E319" s="69" t="n">
        <v>0.49</v>
      </c>
      <c r="F319" s="69"/>
      <c r="G319" s="69"/>
      <c r="H319" s="69"/>
      <c r="I319" s="69"/>
      <c r="J319" s="69"/>
      <c r="K319" s="254"/>
    </row>
    <row r="320" customFormat="false" ht="27" hidden="false" customHeight="true" outlineLevel="0" collapsed="false">
      <c r="A320" s="205"/>
      <c r="B320" s="218"/>
      <c r="C320" s="40" t="s">
        <v>50</v>
      </c>
      <c r="D320" s="41" t="n">
        <f aca="false">SUM(E320:J320)</f>
        <v>3.46</v>
      </c>
      <c r="E320" s="41" t="n">
        <v>0.49</v>
      </c>
      <c r="F320" s="41"/>
      <c r="G320" s="41" t="n">
        <v>2.079</v>
      </c>
      <c r="H320" s="41" t="n">
        <v>0.891</v>
      </c>
      <c r="I320" s="41"/>
      <c r="J320" s="41"/>
      <c r="K320" s="254"/>
    </row>
    <row r="321" customFormat="false" ht="27" hidden="false" customHeight="true" outlineLevel="0" collapsed="false">
      <c r="A321" s="197" t="s">
        <v>220</v>
      </c>
      <c r="B321" s="232" t="s">
        <v>221</v>
      </c>
      <c r="C321" s="56" t="s">
        <v>87</v>
      </c>
      <c r="D321" s="97" t="n">
        <f aca="false">SUM(D322:D326)</f>
        <v>0.57</v>
      </c>
      <c r="E321" s="97" t="n">
        <f aca="false">SUM(E322:E326)</f>
        <v>0.48</v>
      </c>
      <c r="F321" s="97" t="n">
        <f aca="false">SUM(F322:F326)</f>
        <v>0</v>
      </c>
      <c r="G321" s="97" t="n">
        <f aca="false">SUM(G322:G326)</f>
        <v>0.072</v>
      </c>
      <c r="H321" s="97" t="n">
        <f aca="false">SUM(H322:H326)</f>
        <v>0.018</v>
      </c>
      <c r="I321" s="97"/>
      <c r="J321" s="37" t="n">
        <f aca="false">SUM(J322:J326)</f>
        <v>0</v>
      </c>
      <c r="K321" s="255" t="s">
        <v>222</v>
      </c>
    </row>
    <row r="322" customFormat="false" ht="27" hidden="false" customHeight="true" outlineLevel="0" collapsed="false">
      <c r="A322" s="197"/>
      <c r="B322" s="232"/>
      <c r="C322" s="38" t="s">
        <v>46</v>
      </c>
      <c r="D322" s="69" t="n">
        <f aca="false">SUM(E322:J322)</f>
        <v>0.1</v>
      </c>
      <c r="E322" s="69" t="n">
        <v>0.01</v>
      </c>
      <c r="F322" s="69"/>
      <c r="G322" s="69" t="n">
        <v>0.072</v>
      </c>
      <c r="H322" s="69" t="n">
        <v>0.018</v>
      </c>
      <c r="I322" s="69"/>
      <c r="J322" s="69"/>
      <c r="K322" s="255"/>
    </row>
    <row r="323" customFormat="false" ht="27" hidden="false" customHeight="true" outlineLevel="0" collapsed="false">
      <c r="A323" s="197"/>
      <c r="B323" s="232"/>
      <c r="C323" s="38" t="s">
        <v>47</v>
      </c>
      <c r="D323" s="69" t="n">
        <f aca="false">SUM(E323:J323)</f>
        <v>0.17</v>
      </c>
      <c r="E323" s="69" t="n">
        <v>0.17</v>
      </c>
      <c r="F323" s="69"/>
      <c r="G323" s="69"/>
      <c r="H323" s="69"/>
      <c r="I323" s="69"/>
      <c r="J323" s="69"/>
      <c r="K323" s="255"/>
    </row>
    <row r="324" customFormat="false" ht="27" hidden="false" customHeight="true" outlineLevel="0" collapsed="false">
      <c r="A324" s="197"/>
      <c r="B324" s="232"/>
      <c r="C324" s="38" t="s">
        <v>48</v>
      </c>
      <c r="D324" s="69" t="n">
        <f aca="false">SUM(E324:J324)</f>
        <v>0.1</v>
      </c>
      <c r="E324" s="69" t="n">
        <v>0.1</v>
      </c>
      <c r="F324" s="69"/>
      <c r="G324" s="69"/>
      <c r="H324" s="69"/>
      <c r="I324" s="69"/>
      <c r="J324" s="69"/>
      <c r="K324" s="255"/>
    </row>
    <row r="325" customFormat="false" ht="27" hidden="false" customHeight="true" outlineLevel="0" collapsed="false">
      <c r="A325" s="197"/>
      <c r="B325" s="232"/>
      <c r="C325" s="38" t="s">
        <v>49</v>
      </c>
      <c r="D325" s="69" t="n">
        <f aca="false">SUM(E325:J325)</f>
        <v>0.1</v>
      </c>
      <c r="E325" s="69" t="n">
        <v>0.1</v>
      </c>
      <c r="F325" s="69"/>
      <c r="G325" s="69"/>
      <c r="H325" s="69"/>
      <c r="I325" s="69"/>
      <c r="J325" s="69"/>
      <c r="K325" s="255"/>
    </row>
    <row r="326" customFormat="false" ht="27" hidden="false" customHeight="true" outlineLevel="0" collapsed="false">
      <c r="A326" s="197"/>
      <c r="B326" s="232"/>
      <c r="C326" s="49" t="s">
        <v>50</v>
      </c>
      <c r="D326" s="39" t="n">
        <f aca="false">SUM(E326:J326)</f>
        <v>0.1</v>
      </c>
      <c r="E326" s="39" t="n">
        <v>0.1</v>
      </c>
      <c r="F326" s="39"/>
      <c r="G326" s="39"/>
      <c r="H326" s="39"/>
      <c r="I326" s="39"/>
      <c r="J326" s="39"/>
      <c r="K326" s="255"/>
    </row>
    <row r="327" customFormat="false" ht="27" hidden="false" customHeight="true" outlineLevel="0" collapsed="false">
      <c r="A327" s="256"/>
      <c r="B327" s="257" t="s">
        <v>223</v>
      </c>
      <c r="C327" s="131" t="s">
        <v>87</v>
      </c>
      <c r="D327" s="37" t="n">
        <f aca="false">SUM(D328:D332)</f>
        <v>10.24</v>
      </c>
      <c r="E327" s="37" t="n">
        <f aca="false">SUM(E328:E332)</f>
        <v>2.77</v>
      </c>
      <c r="F327" s="37" t="n">
        <f aca="false">SUM(F328:F332)</f>
        <v>0</v>
      </c>
      <c r="G327" s="37" t="n">
        <f aca="false">SUM(G328:G332)</f>
        <v>5.679</v>
      </c>
      <c r="H327" s="37" t="n">
        <f aca="false">SUM(H328:H332)</f>
        <v>1.791</v>
      </c>
      <c r="I327" s="37"/>
      <c r="J327" s="37" t="n">
        <f aca="false">SUM(J328:J332)</f>
        <v>0</v>
      </c>
      <c r="K327" s="258"/>
    </row>
    <row r="328" customFormat="false" ht="27" hidden="false" customHeight="true" outlineLevel="0" collapsed="false">
      <c r="A328" s="259"/>
      <c r="B328" s="260"/>
      <c r="C328" s="106" t="s">
        <v>46</v>
      </c>
      <c r="D328" s="69" t="n">
        <f aca="false">SUM(E328:J328)</f>
        <v>5</v>
      </c>
      <c r="E328" s="69" t="n">
        <f aca="false">E322+E316</f>
        <v>0.5</v>
      </c>
      <c r="F328" s="69"/>
      <c r="G328" s="69" t="n">
        <f aca="false">G322+G316</f>
        <v>3.6</v>
      </c>
      <c r="H328" s="69" t="n">
        <f aca="false">H322+H316</f>
        <v>0.9</v>
      </c>
      <c r="I328" s="69"/>
      <c r="J328" s="69"/>
      <c r="K328" s="162"/>
      <c r="L328" s="98"/>
    </row>
    <row r="329" customFormat="false" ht="27" hidden="false" customHeight="true" outlineLevel="0" collapsed="false">
      <c r="A329" s="259"/>
      <c r="B329" s="260"/>
      <c r="C329" s="106" t="s">
        <v>47</v>
      </c>
      <c r="D329" s="69" t="n">
        <f aca="false">SUM(E329:J329)</f>
        <v>0.5</v>
      </c>
      <c r="E329" s="69" t="n">
        <f aca="false">E323+E317</f>
        <v>0.5</v>
      </c>
      <c r="F329" s="69"/>
      <c r="G329" s="69" t="n">
        <f aca="false">G323+G317</f>
        <v>0</v>
      </c>
      <c r="H329" s="69" t="n">
        <f aca="false">H323+H317</f>
        <v>0</v>
      </c>
      <c r="I329" s="69"/>
      <c r="J329" s="69"/>
      <c r="K329" s="162"/>
    </row>
    <row r="330" customFormat="false" ht="27" hidden="false" customHeight="true" outlineLevel="0" collapsed="false">
      <c r="A330" s="259"/>
      <c r="B330" s="260"/>
      <c r="C330" s="106" t="s">
        <v>48</v>
      </c>
      <c r="D330" s="69" t="n">
        <f aca="false">SUM(E330:J330)</f>
        <v>0.59</v>
      </c>
      <c r="E330" s="69" t="n">
        <f aca="false">E324+E318</f>
        <v>0.59</v>
      </c>
      <c r="F330" s="69"/>
      <c r="G330" s="69" t="n">
        <f aca="false">G324+G318</f>
        <v>0</v>
      </c>
      <c r="H330" s="69" t="n">
        <f aca="false">H324+H318</f>
        <v>0</v>
      </c>
      <c r="I330" s="235"/>
      <c r="J330" s="235"/>
      <c r="K330" s="187"/>
    </row>
    <row r="331" customFormat="false" ht="27" hidden="false" customHeight="true" outlineLevel="0" collapsed="false">
      <c r="A331" s="261"/>
      <c r="B331" s="262"/>
      <c r="C331" s="106" t="s">
        <v>49</v>
      </c>
      <c r="D331" s="69" t="n">
        <f aca="false">SUM(E331:J331)</f>
        <v>0.59</v>
      </c>
      <c r="E331" s="69" t="n">
        <f aca="false">E325+E319</f>
        <v>0.59</v>
      </c>
      <c r="F331" s="69"/>
      <c r="G331" s="69" t="n">
        <f aca="false">G325+G319</f>
        <v>0</v>
      </c>
      <c r="H331" s="69" t="n">
        <f aca="false">H325+H319</f>
        <v>0</v>
      </c>
      <c r="I331" s="235"/>
      <c r="J331" s="263"/>
      <c r="K331" s="187"/>
    </row>
    <row r="332" customFormat="false" ht="27" hidden="false" customHeight="true" outlineLevel="0" collapsed="false">
      <c r="A332" s="264"/>
      <c r="B332" s="265"/>
      <c r="C332" s="40" t="s">
        <v>50</v>
      </c>
      <c r="D332" s="41" t="n">
        <f aca="false">SUM(E332:J332)</f>
        <v>3.56</v>
      </c>
      <c r="E332" s="41" t="n">
        <f aca="false">E326+E320</f>
        <v>0.59</v>
      </c>
      <c r="F332" s="41"/>
      <c r="G332" s="41" t="n">
        <f aca="false">G326+G320</f>
        <v>2.079</v>
      </c>
      <c r="H332" s="41" t="n">
        <f aca="false">H326+H320</f>
        <v>0.891</v>
      </c>
      <c r="I332" s="266"/>
      <c r="J332" s="267"/>
      <c r="K332" s="268"/>
    </row>
    <row r="333" customFormat="false" ht="27" hidden="false" customHeight="true" outlineLevel="0" collapsed="false">
      <c r="A333" s="261"/>
      <c r="B333" s="269"/>
      <c r="C333" s="270"/>
      <c r="D333" s="75"/>
      <c r="E333" s="75"/>
      <c r="F333" s="75"/>
      <c r="G333" s="75"/>
      <c r="H333" s="75"/>
      <c r="I333" s="75"/>
      <c r="J333" s="271"/>
      <c r="K333" s="269"/>
    </row>
    <row r="334" customFormat="false" ht="27" hidden="false" customHeight="true" outlineLevel="0" collapsed="false">
      <c r="A334" s="272" t="s">
        <v>224</v>
      </c>
      <c r="B334" s="273" t="s">
        <v>225</v>
      </c>
      <c r="C334" s="273"/>
      <c r="D334" s="273"/>
      <c r="E334" s="273"/>
      <c r="F334" s="273"/>
      <c r="G334" s="273"/>
      <c r="H334" s="273"/>
      <c r="I334" s="273"/>
      <c r="J334" s="273"/>
      <c r="K334" s="162"/>
    </row>
    <row r="335" customFormat="false" ht="79.5" hidden="false" customHeight="true" outlineLevel="0" collapsed="false">
      <c r="A335" s="205" t="s">
        <v>226</v>
      </c>
      <c r="B335" s="218" t="s">
        <v>227</v>
      </c>
      <c r="C335" s="274" t="s">
        <v>228</v>
      </c>
      <c r="D335" s="22" t="s">
        <v>31</v>
      </c>
      <c r="E335" s="206"/>
      <c r="F335" s="206"/>
      <c r="G335" s="206"/>
      <c r="H335" s="206"/>
      <c r="I335" s="206"/>
      <c r="J335" s="206"/>
      <c r="K335" s="275" t="s">
        <v>229</v>
      </c>
    </row>
    <row r="336" customFormat="false" ht="78.75" hidden="false" customHeight="true" outlineLevel="0" collapsed="false">
      <c r="A336" s="197" t="s">
        <v>230</v>
      </c>
      <c r="B336" s="232" t="s">
        <v>231</v>
      </c>
      <c r="C336" s="199" t="s">
        <v>228</v>
      </c>
      <c r="D336" s="199" t="s">
        <v>31</v>
      </c>
      <c r="E336" s="276"/>
      <c r="F336" s="276"/>
      <c r="G336" s="276"/>
      <c r="H336" s="276"/>
      <c r="I336" s="277"/>
      <c r="J336" s="277"/>
      <c r="K336" s="278" t="s">
        <v>232</v>
      </c>
    </row>
    <row r="337" customFormat="false" ht="47.25" hidden="false" customHeight="true" outlineLevel="0" collapsed="false">
      <c r="A337" s="200" t="s">
        <v>233</v>
      </c>
      <c r="B337" s="279" t="s">
        <v>234</v>
      </c>
      <c r="C337" s="53" t="s">
        <v>228</v>
      </c>
      <c r="D337" s="53" t="s">
        <v>31</v>
      </c>
      <c r="E337" s="114"/>
      <c r="F337" s="114"/>
      <c r="G337" s="114"/>
      <c r="H337" s="114"/>
      <c r="I337" s="114"/>
      <c r="J337" s="114"/>
      <c r="K337" s="280"/>
    </row>
    <row r="338" customFormat="false" ht="48" hidden="false" customHeight="true" outlineLevel="0" collapsed="false">
      <c r="A338" s="281" t="s">
        <v>235</v>
      </c>
      <c r="B338" s="282" t="s">
        <v>236</v>
      </c>
      <c r="C338" s="45" t="s">
        <v>228</v>
      </c>
      <c r="D338" s="45" t="s">
        <v>31</v>
      </c>
      <c r="E338" s="283"/>
      <c r="F338" s="283"/>
      <c r="G338" s="283"/>
      <c r="H338" s="283"/>
      <c r="I338" s="283"/>
      <c r="J338" s="283"/>
      <c r="K338" s="280"/>
    </row>
    <row r="339" customFormat="false" ht="16.5" hidden="false" customHeight="true" outlineLevel="0" collapsed="false">
      <c r="A339" s="205"/>
      <c r="B339" s="249" t="s">
        <v>237</v>
      </c>
      <c r="C339" s="22" t="s">
        <v>228</v>
      </c>
      <c r="D339" s="213" t="n">
        <v>0</v>
      </c>
      <c r="E339" s="213" t="n">
        <v>0</v>
      </c>
      <c r="F339" s="213" t="n">
        <v>0</v>
      </c>
      <c r="G339" s="213" t="n">
        <v>0</v>
      </c>
      <c r="H339" s="213" t="n">
        <v>0</v>
      </c>
      <c r="I339" s="213"/>
      <c r="J339" s="284" t="n">
        <v>0</v>
      </c>
      <c r="K339" s="285"/>
    </row>
    <row r="340" customFormat="false" ht="27" hidden="false" customHeight="true" outlineLevel="0" collapsed="false">
      <c r="A340" s="286" t="s">
        <v>238</v>
      </c>
      <c r="B340" s="287" t="s">
        <v>239</v>
      </c>
      <c r="C340" s="287"/>
      <c r="D340" s="287"/>
      <c r="E340" s="287"/>
      <c r="F340" s="287"/>
      <c r="G340" s="287"/>
      <c r="H340" s="287"/>
      <c r="I340" s="287"/>
      <c r="J340" s="287"/>
      <c r="K340" s="280"/>
    </row>
    <row r="341" customFormat="false" ht="27" hidden="false" customHeight="true" outlineLevel="0" collapsed="false">
      <c r="A341" s="205" t="s">
        <v>240</v>
      </c>
      <c r="B341" s="218" t="s">
        <v>241</v>
      </c>
      <c r="C341" s="76" t="s">
        <v>87</v>
      </c>
      <c r="D341" s="37" t="n">
        <f aca="false">SUM(D342:D346)</f>
        <v>218.506</v>
      </c>
      <c r="E341" s="37" t="n">
        <f aca="false">SUM(E342:E346)</f>
        <v>0</v>
      </c>
      <c r="F341" s="37" t="n">
        <f aca="false">SUM(F342:F346)</f>
        <v>0</v>
      </c>
      <c r="G341" s="37" t="n">
        <f aca="false">SUM(G342:G346)</f>
        <v>0</v>
      </c>
      <c r="H341" s="37" t="n">
        <f aca="false">SUM(H342:H346)</f>
        <v>218.506</v>
      </c>
      <c r="I341" s="37"/>
      <c r="J341" s="37" t="n">
        <f aca="false">SUM(J342:J346)</f>
        <v>0</v>
      </c>
      <c r="K341" s="288" t="s">
        <v>242</v>
      </c>
    </row>
    <row r="342" customFormat="false" ht="27" hidden="false" customHeight="true" outlineLevel="0" collapsed="false">
      <c r="A342" s="205"/>
      <c r="B342" s="218"/>
      <c r="C342" s="38" t="s">
        <v>46</v>
      </c>
      <c r="D342" s="69" t="n">
        <f aca="false">SUM(E342:J342)</f>
        <v>47.708</v>
      </c>
      <c r="E342" s="69"/>
      <c r="F342" s="289"/>
      <c r="G342" s="289"/>
      <c r="H342" s="69" t="n">
        <f aca="false">47708/1000</f>
        <v>47.708</v>
      </c>
      <c r="I342" s="235"/>
      <c r="J342" s="290"/>
      <c r="K342" s="288"/>
    </row>
    <row r="343" customFormat="false" ht="27" hidden="false" customHeight="true" outlineLevel="0" collapsed="false">
      <c r="A343" s="205"/>
      <c r="B343" s="218"/>
      <c r="C343" s="38" t="s">
        <v>47</v>
      </c>
      <c r="D343" s="69" t="n">
        <f aca="false">SUM(E343:J343)</f>
        <v>69.454</v>
      </c>
      <c r="E343" s="69"/>
      <c r="F343" s="289"/>
      <c r="G343" s="289"/>
      <c r="H343" s="69" t="n">
        <f aca="false">69454/1000</f>
        <v>69.454</v>
      </c>
      <c r="I343" s="235"/>
      <c r="J343" s="290"/>
      <c r="K343" s="288"/>
    </row>
    <row r="344" customFormat="false" ht="27" hidden="false" customHeight="true" outlineLevel="0" collapsed="false">
      <c r="A344" s="205"/>
      <c r="B344" s="218"/>
      <c r="C344" s="38" t="s">
        <v>48</v>
      </c>
      <c r="D344" s="69" t="n">
        <f aca="false">SUM(E344:J344)</f>
        <v>45.281</v>
      </c>
      <c r="E344" s="69"/>
      <c r="F344" s="289"/>
      <c r="G344" s="289"/>
      <c r="H344" s="69" t="n">
        <v>45.281</v>
      </c>
      <c r="I344" s="235"/>
      <c r="J344" s="290"/>
      <c r="K344" s="288"/>
    </row>
    <row r="345" customFormat="false" ht="27" hidden="false" customHeight="true" outlineLevel="0" collapsed="false">
      <c r="A345" s="205"/>
      <c r="B345" s="218"/>
      <c r="C345" s="38" t="s">
        <v>49</v>
      </c>
      <c r="D345" s="69" t="n">
        <f aca="false">SUM(E345:J345)</f>
        <v>21.563</v>
      </c>
      <c r="E345" s="69"/>
      <c r="F345" s="289"/>
      <c r="G345" s="289"/>
      <c r="H345" s="69" t="n">
        <v>21.563</v>
      </c>
      <c r="I345" s="235"/>
      <c r="J345" s="290"/>
      <c r="K345" s="288"/>
    </row>
    <row r="346" customFormat="false" ht="27" hidden="false" customHeight="true" outlineLevel="0" collapsed="false">
      <c r="A346" s="205"/>
      <c r="B346" s="218"/>
      <c r="C346" s="40" t="s">
        <v>50</v>
      </c>
      <c r="D346" s="41" t="n">
        <f aca="false">SUM(E346:J346)</f>
        <v>34.5</v>
      </c>
      <c r="E346" s="291"/>
      <c r="F346" s="291"/>
      <c r="G346" s="291"/>
      <c r="H346" s="69" t="n">
        <v>34.5</v>
      </c>
      <c r="I346" s="236"/>
      <c r="J346" s="292"/>
      <c r="K346" s="288"/>
    </row>
    <row r="347" customFormat="false" ht="27" hidden="false" customHeight="true" outlineLevel="0" collapsed="false">
      <c r="A347" s="293" t="s">
        <v>243</v>
      </c>
      <c r="B347" s="294" t="s">
        <v>244</v>
      </c>
      <c r="C347" s="76" t="s">
        <v>87</v>
      </c>
      <c r="D347" s="37" t="n">
        <f aca="false">SUM(D348:D352)</f>
        <v>1.8663</v>
      </c>
      <c r="E347" s="37" t="n">
        <f aca="false">SUM(E348:E352)</f>
        <v>1.8663</v>
      </c>
      <c r="F347" s="37" t="n">
        <f aca="false">SUM(F348:F352)</f>
        <v>0</v>
      </c>
      <c r="G347" s="37" t="n">
        <f aca="false">SUM(G348:G352)</f>
        <v>0</v>
      </c>
      <c r="H347" s="37" t="n">
        <f aca="false">SUM(H348:H352)</f>
        <v>0</v>
      </c>
      <c r="I347" s="37"/>
      <c r="J347" s="37" t="n">
        <f aca="false">SUM(J348:J352)</f>
        <v>0</v>
      </c>
      <c r="K347" s="280" t="s">
        <v>245</v>
      </c>
    </row>
    <row r="348" customFormat="false" ht="27" hidden="false" customHeight="true" outlineLevel="0" collapsed="false">
      <c r="A348" s="293"/>
      <c r="B348" s="294"/>
      <c r="C348" s="38" t="s">
        <v>46</v>
      </c>
      <c r="D348" s="69" t="n">
        <f aca="false">SUM(E348:J348)</f>
        <v>0.3293</v>
      </c>
      <c r="E348" s="69" t="n">
        <f aca="false">329.3/1000</f>
        <v>0.3293</v>
      </c>
      <c r="F348" s="69"/>
      <c r="G348" s="69"/>
      <c r="H348" s="69"/>
      <c r="I348" s="235"/>
      <c r="J348" s="235"/>
      <c r="K348" s="280"/>
    </row>
    <row r="349" customFormat="false" ht="27" hidden="false" customHeight="true" outlineLevel="0" collapsed="false">
      <c r="A349" s="293"/>
      <c r="B349" s="294"/>
      <c r="C349" s="38" t="s">
        <v>47</v>
      </c>
      <c r="D349" s="69" t="n">
        <f aca="false">SUM(E349:J349)</f>
        <v>0.281</v>
      </c>
      <c r="E349" s="69" t="n">
        <f aca="false">281/1000</f>
        <v>0.281</v>
      </c>
      <c r="F349" s="69"/>
      <c r="G349" s="69"/>
      <c r="H349" s="69"/>
      <c r="I349" s="235"/>
      <c r="J349" s="235"/>
      <c r="K349" s="280"/>
    </row>
    <row r="350" customFormat="false" ht="27" hidden="false" customHeight="true" outlineLevel="0" collapsed="false">
      <c r="A350" s="293"/>
      <c r="B350" s="294"/>
      <c r="C350" s="38" t="s">
        <v>48</v>
      </c>
      <c r="D350" s="69" t="n">
        <f aca="false">SUM(E350:J350)</f>
        <v>0.4</v>
      </c>
      <c r="E350" s="69" t="n">
        <v>0.4</v>
      </c>
      <c r="F350" s="69"/>
      <c r="G350" s="69"/>
      <c r="H350" s="69"/>
      <c r="I350" s="235"/>
      <c r="J350" s="235"/>
      <c r="K350" s="280"/>
    </row>
    <row r="351" customFormat="false" ht="27" hidden="false" customHeight="true" outlineLevel="0" collapsed="false">
      <c r="A351" s="293"/>
      <c r="B351" s="294"/>
      <c r="C351" s="38" t="s">
        <v>49</v>
      </c>
      <c r="D351" s="69" t="n">
        <f aca="false">SUM(E351:J351)</f>
        <v>0.419</v>
      </c>
      <c r="E351" s="69" t="n">
        <v>0.419</v>
      </c>
      <c r="F351" s="69"/>
      <c r="G351" s="69"/>
      <c r="H351" s="69"/>
      <c r="I351" s="235"/>
      <c r="J351" s="235"/>
      <c r="K351" s="280"/>
    </row>
    <row r="352" customFormat="false" ht="27" hidden="false" customHeight="true" outlineLevel="0" collapsed="false">
      <c r="A352" s="293"/>
      <c r="B352" s="294"/>
      <c r="C352" s="49" t="s">
        <v>50</v>
      </c>
      <c r="D352" s="39" t="n">
        <f aca="false">SUM(E352:J352)</f>
        <v>0.437</v>
      </c>
      <c r="E352" s="39" t="n">
        <v>0.437</v>
      </c>
      <c r="F352" s="39"/>
      <c r="G352" s="39"/>
      <c r="H352" s="39"/>
      <c r="I352" s="236"/>
      <c r="J352" s="236"/>
      <c r="K352" s="280"/>
    </row>
    <row r="353" customFormat="false" ht="27" hidden="false" customHeight="true" outlineLevel="0" collapsed="false">
      <c r="A353" s="222"/>
      <c r="B353" s="295" t="s">
        <v>246</v>
      </c>
      <c r="C353" s="131" t="s">
        <v>87</v>
      </c>
      <c r="D353" s="37" t="n">
        <f aca="false">SUM(D354:D358)</f>
        <v>220.3723</v>
      </c>
      <c r="E353" s="37" t="n">
        <f aca="false">SUM(E354:E358)</f>
        <v>1.8663</v>
      </c>
      <c r="F353" s="37" t="n">
        <f aca="false">SUM(F354:F358)</f>
        <v>0</v>
      </c>
      <c r="G353" s="37" t="n">
        <f aca="false">SUM(G354:G358)</f>
        <v>0</v>
      </c>
      <c r="H353" s="37" t="n">
        <f aca="false">SUM(H354:H358)</f>
        <v>218.506</v>
      </c>
      <c r="I353" s="37"/>
      <c r="J353" s="37" t="n">
        <f aca="false">SUM(J354:J358)</f>
        <v>0</v>
      </c>
      <c r="K353" s="119"/>
    </row>
    <row r="354" customFormat="false" ht="27" hidden="false" customHeight="true" outlineLevel="0" collapsed="false">
      <c r="A354" s="296"/>
      <c r="B354" s="297"/>
      <c r="C354" s="106" t="s">
        <v>46</v>
      </c>
      <c r="D354" s="69" t="n">
        <f aca="false">SUM(E354:J354)</f>
        <v>48.0373</v>
      </c>
      <c r="E354" s="69" t="n">
        <f aca="false">E342+E348</f>
        <v>0.3293</v>
      </c>
      <c r="F354" s="69"/>
      <c r="G354" s="69"/>
      <c r="H354" s="69" t="n">
        <f aca="false">H342+H348</f>
        <v>47.708</v>
      </c>
      <c r="I354" s="69"/>
      <c r="J354" s="69"/>
      <c r="K354" s="298"/>
    </row>
    <row r="355" customFormat="false" ht="27" hidden="false" customHeight="true" outlineLevel="0" collapsed="false">
      <c r="A355" s="296"/>
      <c r="B355" s="297"/>
      <c r="C355" s="106" t="s">
        <v>47</v>
      </c>
      <c r="D355" s="69" t="n">
        <f aca="false">SUM(E355:J355)</f>
        <v>69.735</v>
      </c>
      <c r="E355" s="69" t="n">
        <f aca="false">E343+E349</f>
        <v>0.281</v>
      </c>
      <c r="F355" s="69"/>
      <c r="G355" s="69"/>
      <c r="H355" s="69" t="n">
        <f aca="false">H343+H349</f>
        <v>69.454</v>
      </c>
      <c r="I355" s="69"/>
      <c r="J355" s="69"/>
      <c r="K355" s="298"/>
    </row>
    <row r="356" customFormat="false" ht="27" hidden="false" customHeight="true" outlineLevel="0" collapsed="false">
      <c r="A356" s="296"/>
      <c r="B356" s="297"/>
      <c r="C356" s="106" t="s">
        <v>48</v>
      </c>
      <c r="D356" s="69" t="n">
        <f aca="false">SUM(E356:J356)</f>
        <v>45.681</v>
      </c>
      <c r="E356" s="69" t="n">
        <f aca="false">E344+E350</f>
        <v>0.4</v>
      </c>
      <c r="F356" s="69"/>
      <c r="G356" s="69"/>
      <c r="H356" s="69" t="n">
        <f aca="false">H344+H350</f>
        <v>45.281</v>
      </c>
      <c r="I356" s="69"/>
      <c r="J356" s="69"/>
      <c r="K356" s="298"/>
    </row>
    <row r="357" customFormat="false" ht="27" hidden="false" customHeight="true" outlineLevel="0" collapsed="false">
      <c r="A357" s="197"/>
      <c r="B357" s="299"/>
      <c r="C357" s="106" t="s">
        <v>49</v>
      </c>
      <c r="D357" s="69" t="n">
        <f aca="false">SUM(E357:J357)</f>
        <v>21.982</v>
      </c>
      <c r="E357" s="69" t="n">
        <f aca="false">E345+E351</f>
        <v>0.419</v>
      </c>
      <c r="F357" s="69"/>
      <c r="G357" s="69"/>
      <c r="H357" s="69" t="n">
        <f aca="false">H345+H351</f>
        <v>21.563</v>
      </c>
      <c r="I357" s="69"/>
      <c r="J357" s="69"/>
      <c r="K357" s="298"/>
    </row>
    <row r="358" customFormat="false" ht="27" hidden="false" customHeight="true" outlineLevel="0" collapsed="false">
      <c r="A358" s="193"/>
      <c r="B358" s="287"/>
      <c r="C358" s="135" t="s">
        <v>50</v>
      </c>
      <c r="D358" s="41" t="n">
        <f aca="false">SUM(E358:J358)</f>
        <v>34.937</v>
      </c>
      <c r="E358" s="41" t="n">
        <f aca="false">E346+E352</f>
        <v>0.437</v>
      </c>
      <c r="F358" s="41"/>
      <c r="G358" s="41"/>
      <c r="H358" s="41" t="n">
        <f aca="false">H346+H352</f>
        <v>34.5</v>
      </c>
      <c r="I358" s="41"/>
      <c r="J358" s="41"/>
      <c r="K358" s="300"/>
    </row>
    <row r="359" customFormat="false" ht="27" hidden="false" customHeight="true" outlineLevel="0" collapsed="false">
      <c r="A359" s="227" t="s">
        <v>247</v>
      </c>
      <c r="B359" s="301" t="s">
        <v>248</v>
      </c>
      <c r="C359" s="301"/>
      <c r="D359" s="301"/>
      <c r="E359" s="301"/>
      <c r="F359" s="301"/>
      <c r="G359" s="301"/>
      <c r="H359" s="301"/>
      <c r="I359" s="301"/>
      <c r="J359" s="301"/>
      <c r="K359" s="154"/>
    </row>
    <row r="360" customFormat="false" ht="27" hidden="false" customHeight="true" outlineLevel="0" collapsed="false">
      <c r="A360" s="293" t="s">
        <v>249</v>
      </c>
      <c r="B360" s="294" t="s">
        <v>250</v>
      </c>
      <c r="C360" s="131" t="s">
        <v>87</v>
      </c>
      <c r="D360" s="37" t="n">
        <f aca="false">SUM(D361:D365)</f>
        <v>6.2265</v>
      </c>
      <c r="E360" s="37" t="n">
        <f aca="false">SUM(E361:E365)</f>
        <v>6.2265</v>
      </c>
      <c r="F360" s="37" t="n">
        <f aca="false">SUM(F361:F365)</f>
        <v>0</v>
      </c>
      <c r="G360" s="37" t="n">
        <f aca="false">SUM(G361:G365)</f>
        <v>0</v>
      </c>
      <c r="H360" s="37" t="n">
        <f aca="false">SUM(H361:H365)</f>
        <v>0</v>
      </c>
      <c r="I360" s="37"/>
      <c r="J360" s="37" t="n">
        <f aca="false">SUM(J361:J365)</f>
        <v>0</v>
      </c>
      <c r="K360" s="240" t="s">
        <v>251</v>
      </c>
    </row>
    <row r="361" customFormat="false" ht="27" hidden="false" customHeight="true" outlineLevel="0" collapsed="false">
      <c r="A361" s="293"/>
      <c r="B361" s="294"/>
      <c r="C361" s="106" t="s">
        <v>46</v>
      </c>
      <c r="D361" s="69" t="n">
        <f aca="false">SUM(E361:J361)</f>
        <v>0.6515</v>
      </c>
      <c r="E361" s="69" t="n">
        <f aca="false">651.5/1000</f>
        <v>0.6515</v>
      </c>
      <c r="F361" s="70"/>
      <c r="G361" s="70"/>
      <c r="H361" s="70"/>
      <c r="I361" s="263"/>
      <c r="J361" s="263"/>
      <c r="K361" s="240"/>
    </row>
    <row r="362" customFormat="false" ht="27" hidden="false" customHeight="true" outlineLevel="0" collapsed="false">
      <c r="A362" s="293"/>
      <c r="B362" s="294"/>
      <c r="C362" s="106" t="s">
        <v>47</v>
      </c>
      <c r="D362" s="69" t="n">
        <f aca="false">SUM(E362:J362)</f>
        <v>0.24</v>
      </c>
      <c r="E362" s="69" t="n">
        <f aca="false">240/1000</f>
        <v>0.24</v>
      </c>
      <c r="F362" s="70"/>
      <c r="G362" s="70"/>
      <c r="H362" s="70"/>
      <c r="I362" s="263"/>
      <c r="J362" s="263"/>
      <c r="K362" s="240"/>
    </row>
    <row r="363" customFormat="false" ht="27" hidden="false" customHeight="true" outlineLevel="0" collapsed="false">
      <c r="A363" s="293"/>
      <c r="B363" s="294"/>
      <c r="C363" s="106" t="s">
        <v>48</v>
      </c>
      <c r="D363" s="69" t="n">
        <f aca="false">SUM(E363:J363)</f>
        <v>1.835</v>
      </c>
      <c r="E363" s="69" t="n">
        <v>1.835</v>
      </c>
      <c r="F363" s="70"/>
      <c r="G363" s="70"/>
      <c r="H363" s="70"/>
      <c r="I363" s="263"/>
      <c r="J363" s="263"/>
      <c r="K363" s="240"/>
    </row>
    <row r="364" customFormat="false" ht="27" hidden="false" customHeight="true" outlineLevel="0" collapsed="false">
      <c r="A364" s="293"/>
      <c r="B364" s="294"/>
      <c r="C364" s="106" t="s">
        <v>49</v>
      </c>
      <c r="D364" s="69" t="n">
        <f aca="false">SUM(E364:J364)</f>
        <v>1.79</v>
      </c>
      <c r="E364" s="69" t="n">
        <v>1.79</v>
      </c>
      <c r="F364" s="70"/>
      <c r="G364" s="70"/>
      <c r="H364" s="70"/>
      <c r="I364" s="70"/>
      <c r="J364" s="70"/>
      <c r="K364" s="240"/>
    </row>
    <row r="365" customFormat="false" ht="27" hidden="false" customHeight="true" outlineLevel="0" collapsed="false">
      <c r="A365" s="293"/>
      <c r="B365" s="294"/>
      <c r="C365" s="49" t="s">
        <v>50</v>
      </c>
      <c r="D365" s="39" t="n">
        <f aca="false">SUM(E365:J365)</f>
        <v>1.71</v>
      </c>
      <c r="E365" s="39" t="n">
        <v>1.71</v>
      </c>
      <c r="F365" s="180"/>
      <c r="G365" s="180"/>
      <c r="H365" s="180"/>
      <c r="I365" s="180"/>
      <c r="J365" s="180"/>
      <c r="K365" s="240"/>
    </row>
    <row r="366" customFormat="false" ht="27" hidden="false" customHeight="true" outlineLevel="0" collapsed="false">
      <c r="A366" s="205" t="s">
        <v>252</v>
      </c>
      <c r="B366" s="218" t="s">
        <v>253</v>
      </c>
      <c r="C366" s="76" t="s">
        <v>87</v>
      </c>
      <c r="D366" s="37" t="n">
        <f aca="false">SUM(D367:D371)</f>
        <v>11.77969</v>
      </c>
      <c r="E366" s="37" t="n">
        <f aca="false">SUM(E367:E371)</f>
        <v>5.37969</v>
      </c>
      <c r="F366" s="37" t="n">
        <f aca="false">SUM(F367:F371)</f>
        <v>0</v>
      </c>
      <c r="G366" s="37" t="n">
        <f aca="false">SUM(G367:G371)</f>
        <v>0</v>
      </c>
      <c r="H366" s="37" t="n">
        <f aca="false">SUM(H367:H371)</f>
        <v>0</v>
      </c>
      <c r="I366" s="37"/>
      <c r="J366" s="37" t="n">
        <f aca="false">SUM(J367:J371)</f>
        <v>6.4</v>
      </c>
      <c r="K366" s="255" t="s">
        <v>254</v>
      </c>
    </row>
    <row r="367" customFormat="false" ht="27" hidden="false" customHeight="true" outlineLevel="0" collapsed="false">
      <c r="A367" s="205"/>
      <c r="B367" s="218"/>
      <c r="C367" s="38" t="s">
        <v>46</v>
      </c>
      <c r="D367" s="69" t="n">
        <f aca="false">SUM(E367:J367)</f>
        <v>2.57969</v>
      </c>
      <c r="E367" s="69" t="n">
        <f aca="false">(489.7+1470.01+619.98)/1000</f>
        <v>2.57969</v>
      </c>
      <c r="F367" s="70"/>
      <c r="G367" s="70"/>
      <c r="H367" s="70"/>
      <c r="I367" s="70"/>
      <c r="J367" s="69"/>
      <c r="K367" s="255"/>
    </row>
    <row r="368" customFormat="false" ht="27" hidden="false" customHeight="true" outlineLevel="0" collapsed="false">
      <c r="A368" s="205"/>
      <c r="B368" s="218"/>
      <c r="C368" s="38" t="s">
        <v>47</v>
      </c>
      <c r="D368" s="69" t="n">
        <f aca="false">SUM(E368:J368)</f>
        <v>3.3</v>
      </c>
      <c r="E368" s="69" t="n">
        <f aca="false">(1500+1300)/1000</f>
        <v>2.8</v>
      </c>
      <c r="F368" s="70"/>
      <c r="G368" s="70"/>
      <c r="H368" s="70"/>
      <c r="I368" s="70"/>
      <c r="J368" s="69" t="n">
        <f aca="false">(250+250)/1000</f>
        <v>0.5</v>
      </c>
      <c r="K368" s="255"/>
    </row>
    <row r="369" customFormat="false" ht="27" hidden="false" customHeight="true" outlineLevel="0" collapsed="false">
      <c r="A369" s="205"/>
      <c r="B369" s="218"/>
      <c r="C369" s="38" t="s">
        <v>48</v>
      </c>
      <c r="D369" s="69" t="n">
        <f aca="false">SUM(E369:J369)</f>
        <v>0</v>
      </c>
      <c r="E369" s="69"/>
      <c r="F369" s="70"/>
      <c r="G369" s="70"/>
      <c r="H369" s="70"/>
      <c r="I369" s="70"/>
      <c r="J369" s="69" t="n">
        <v>0</v>
      </c>
      <c r="K369" s="255"/>
    </row>
    <row r="370" customFormat="false" ht="27" hidden="false" customHeight="true" outlineLevel="0" collapsed="false">
      <c r="A370" s="205"/>
      <c r="B370" s="218"/>
      <c r="C370" s="38" t="s">
        <v>49</v>
      </c>
      <c r="D370" s="69" t="n">
        <f aca="false">SUM(E370:J370)</f>
        <v>3.3</v>
      </c>
      <c r="E370" s="69"/>
      <c r="F370" s="70"/>
      <c r="G370" s="70"/>
      <c r="H370" s="70"/>
      <c r="I370" s="70"/>
      <c r="J370" s="69" t="n">
        <v>3.3</v>
      </c>
      <c r="K370" s="255"/>
    </row>
    <row r="371" customFormat="false" ht="27" hidden="false" customHeight="true" outlineLevel="0" collapsed="false">
      <c r="A371" s="205"/>
      <c r="B371" s="218"/>
      <c r="C371" s="40" t="s">
        <v>50</v>
      </c>
      <c r="D371" s="69" t="n">
        <f aca="false">SUM(E371:J371)</f>
        <v>2.6</v>
      </c>
      <c r="E371" s="41"/>
      <c r="F371" s="83"/>
      <c r="G371" s="83"/>
      <c r="H371" s="83"/>
      <c r="I371" s="83"/>
      <c r="J371" s="41" t="n">
        <v>2.6</v>
      </c>
      <c r="K371" s="255"/>
    </row>
    <row r="372" customFormat="false" ht="27" hidden="false" customHeight="true" outlineLevel="0" collapsed="false">
      <c r="A372" s="302"/>
      <c r="B372" s="295" t="s">
        <v>255</v>
      </c>
      <c r="C372" s="76" t="s">
        <v>87</v>
      </c>
      <c r="D372" s="37" t="n">
        <f aca="false">SUM(D373:D377)</f>
        <v>18.00619</v>
      </c>
      <c r="E372" s="37" t="n">
        <f aca="false">SUM(E373:E377)</f>
        <v>11.60619</v>
      </c>
      <c r="F372" s="37" t="n">
        <f aca="false">SUM(F373:F377)</f>
        <v>0</v>
      </c>
      <c r="G372" s="37" t="n">
        <f aca="false">SUM(G373:G377)</f>
        <v>0</v>
      </c>
      <c r="H372" s="37" t="n">
        <f aca="false">SUM(H373:H377)</f>
        <v>0</v>
      </c>
      <c r="I372" s="37"/>
      <c r="J372" s="37" t="n">
        <f aca="false">SUM(J373:J377)</f>
        <v>6.4</v>
      </c>
      <c r="K372" s="162"/>
    </row>
    <row r="373" customFormat="false" ht="27" hidden="false" customHeight="true" outlineLevel="0" collapsed="false">
      <c r="A373" s="302"/>
      <c r="B373" s="295"/>
      <c r="C373" s="38" t="s">
        <v>46</v>
      </c>
      <c r="D373" s="69" t="n">
        <f aca="false">SUM(E373:J373)</f>
        <v>3.23119</v>
      </c>
      <c r="E373" s="69" t="n">
        <f aca="false">E361+E367</f>
        <v>3.23119</v>
      </c>
      <c r="F373" s="70"/>
      <c r="G373" s="70"/>
      <c r="H373" s="70"/>
      <c r="I373" s="70"/>
      <c r="J373" s="70"/>
      <c r="K373" s="162"/>
    </row>
    <row r="374" customFormat="false" ht="27" hidden="false" customHeight="true" outlineLevel="0" collapsed="false">
      <c r="A374" s="302"/>
      <c r="B374" s="295"/>
      <c r="C374" s="38" t="s">
        <v>47</v>
      </c>
      <c r="D374" s="69" t="n">
        <f aca="false">SUM(E374:J374)</f>
        <v>3.54</v>
      </c>
      <c r="E374" s="69" t="n">
        <f aca="false">E362+E368</f>
        <v>3.04</v>
      </c>
      <c r="F374" s="70"/>
      <c r="G374" s="70"/>
      <c r="H374" s="70"/>
      <c r="I374" s="70"/>
      <c r="J374" s="69" t="n">
        <f aca="false">J362+J368</f>
        <v>0.5</v>
      </c>
      <c r="K374" s="162"/>
    </row>
    <row r="375" customFormat="false" ht="27" hidden="false" customHeight="true" outlineLevel="0" collapsed="false">
      <c r="A375" s="302"/>
      <c r="B375" s="295"/>
      <c r="C375" s="38" t="s">
        <v>48</v>
      </c>
      <c r="D375" s="69" t="n">
        <f aca="false">SUM(E375:J375)</f>
        <v>1.835</v>
      </c>
      <c r="E375" s="69" t="n">
        <f aca="false">E363+E369</f>
        <v>1.835</v>
      </c>
      <c r="F375" s="70"/>
      <c r="G375" s="70"/>
      <c r="H375" s="70"/>
      <c r="I375" s="70"/>
      <c r="J375" s="69" t="n">
        <f aca="false">J363+J369</f>
        <v>0</v>
      </c>
      <c r="K375" s="162"/>
    </row>
    <row r="376" customFormat="false" ht="27" hidden="false" customHeight="true" outlineLevel="0" collapsed="false">
      <c r="A376" s="302"/>
      <c r="B376" s="295"/>
      <c r="C376" s="38" t="s">
        <v>49</v>
      </c>
      <c r="D376" s="69" t="n">
        <f aca="false">SUM(E376:J376)</f>
        <v>5.09</v>
      </c>
      <c r="E376" s="69" t="n">
        <f aca="false">E364+E370</f>
        <v>1.79</v>
      </c>
      <c r="F376" s="70"/>
      <c r="G376" s="70"/>
      <c r="H376" s="70"/>
      <c r="I376" s="70"/>
      <c r="J376" s="69" t="n">
        <f aca="false">J364+J370</f>
        <v>3.3</v>
      </c>
      <c r="K376" s="162"/>
    </row>
    <row r="377" customFormat="false" ht="27" hidden="false" customHeight="true" outlineLevel="0" collapsed="false">
      <c r="A377" s="302"/>
      <c r="B377" s="295"/>
      <c r="C377" s="49" t="s">
        <v>50</v>
      </c>
      <c r="D377" s="39" t="n">
        <f aca="false">SUM(E377:J377)</f>
        <v>4.31</v>
      </c>
      <c r="E377" s="39" t="n">
        <f aca="false">E365+E371</f>
        <v>1.71</v>
      </c>
      <c r="F377" s="180"/>
      <c r="G377" s="180"/>
      <c r="H377" s="180"/>
      <c r="I377" s="180"/>
      <c r="J377" s="39" t="n">
        <f aca="false">J365+J371</f>
        <v>2.6</v>
      </c>
      <c r="K377" s="162"/>
    </row>
    <row r="378" customFormat="false" ht="27" hidden="false" customHeight="true" outlineLevel="0" collapsed="false">
      <c r="A378" s="303"/>
      <c r="B378" s="249" t="s">
        <v>256</v>
      </c>
      <c r="C378" s="76" t="s">
        <v>87</v>
      </c>
      <c r="D378" s="37" t="n">
        <f aca="false">SUM(D379:D383)</f>
        <v>1537.56171</v>
      </c>
      <c r="E378" s="37" t="n">
        <f aca="false">SUM(E379:E383)</f>
        <v>203.05359</v>
      </c>
      <c r="F378" s="37" t="n">
        <f aca="false">SUM(F379:F383)</f>
        <v>172.162</v>
      </c>
      <c r="G378" s="37" t="n">
        <f aca="false">SUM(G379:G383)</f>
        <v>5.679</v>
      </c>
      <c r="H378" s="37" t="n">
        <f aca="false">SUM(H379:H383)</f>
        <v>287.28672</v>
      </c>
      <c r="I378" s="37" t="n">
        <f aca="false">SUM(I379:I383)</f>
        <v>862.9804</v>
      </c>
      <c r="J378" s="37" t="n">
        <f aca="false">SUM(J379:J383)</f>
        <v>6.4</v>
      </c>
      <c r="K378" s="258"/>
    </row>
    <row r="379" customFormat="false" ht="27" hidden="false" customHeight="true" outlineLevel="0" collapsed="false">
      <c r="A379" s="303"/>
      <c r="B379" s="249"/>
      <c r="C379" s="38" t="s">
        <v>46</v>
      </c>
      <c r="D379" s="69" t="n">
        <f aca="false">SUM(E379:J379)</f>
        <v>351.19199</v>
      </c>
      <c r="E379" s="69" t="n">
        <f aca="false">E373+E354+E309+E289+E328</f>
        <v>50.16159</v>
      </c>
      <c r="F379" s="69" t="n">
        <f aca="false">F373+F354+F309+F289+F328</f>
        <v>0</v>
      </c>
      <c r="G379" s="69" t="n">
        <f aca="false">G373+G354+G309+G289+G328</f>
        <v>3.6</v>
      </c>
      <c r="H379" s="69" t="n">
        <f aca="false">H373+H354+H309+H289+H328</f>
        <v>76.607</v>
      </c>
      <c r="I379" s="69" t="n">
        <f aca="false">I373+I354+I309+I289+I328</f>
        <v>220.8234</v>
      </c>
      <c r="J379" s="69" t="n">
        <f aca="false">J373+J354+J309+J289+J328</f>
        <v>0</v>
      </c>
      <c r="K379" s="162"/>
    </row>
    <row r="380" customFormat="false" ht="27" hidden="false" customHeight="true" outlineLevel="0" collapsed="false">
      <c r="A380" s="303"/>
      <c r="B380" s="249"/>
      <c r="C380" s="38" t="s">
        <v>47</v>
      </c>
      <c r="D380" s="69" t="n">
        <f aca="false">SUM(E380:J380)</f>
        <v>383.91172</v>
      </c>
      <c r="E380" s="69" t="n">
        <f aca="false">E374+E355+E310+E290+E329</f>
        <v>40.045</v>
      </c>
      <c r="F380" s="69" t="n">
        <f aca="false">F374+F355+F310+F290+F329</f>
        <v>11.27</v>
      </c>
      <c r="G380" s="69" t="n">
        <f aca="false">G374+G355+G310+G290+G329</f>
        <v>0</v>
      </c>
      <c r="H380" s="69" t="n">
        <f aca="false">H374+H355+H310+H290+H329</f>
        <v>108.44472</v>
      </c>
      <c r="I380" s="69" t="n">
        <f aca="false">I374+I355+I310+I290+I329</f>
        <v>223.652</v>
      </c>
      <c r="J380" s="69" t="n">
        <f aca="false">J374+J355+J310+J290+J329</f>
        <v>0.5</v>
      </c>
      <c r="K380" s="162"/>
    </row>
    <row r="381" customFormat="false" ht="27" hidden="false" customHeight="true" outlineLevel="0" collapsed="false">
      <c r="A381" s="303"/>
      <c r="B381" s="249"/>
      <c r="C381" s="38" t="s">
        <v>48</v>
      </c>
      <c r="D381" s="69" t="n">
        <f aca="false">SUM(E381:J381)</f>
        <v>274.949</v>
      </c>
      <c r="E381" s="69" t="n">
        <f aca="false">E375+E356+E311+E291+E330+E276</f>
        <v>39.911</v>
      </c>
      <c r="F381" s="69" t="n">
        <f aca="false">F375+F356+F311+F291+F330+F276</f>
        <v>160.892</v>
      </c>
      <c r="G381" s="69" t="n">
        <f aca="false">G375+G356+G311+G291+G330+G276</f>
        <v>0</v>
      </c>
      <c r="H381" s="69" t="n">
        <f aca="false">H375+H356+H311+H291+H330+H276</f>
        <v>45.281</v>
      </c>
      <c r="I381" s="69" t="n">
        <f aca="false">I375+I356+I311+I291+I330+I276</f>
        <v>28.865</v>
      </c>
      <c r="J381" s="69" t="n">
        <f aca="false">J375+J356+J311+J291+J330+J276</f>
        <v>0</v>
      </c>
      <c r="K381" s="162"/>
    </row>
    <row r="382" customFormat="false" ht="27" hidden="false" customHeight="true" outlineLevel="0" collapsed="false">
      <c r="A382" s="303"/>
      <c r="B382" s="249"/>
      <c r="C382" s="38" t="s">
        <v>49</v>
      </c>
      <c r="D382" s="69" t="n">
        <f aca="false">SUM(E382:J382)</f>
        <v>255.282</v>
      </c>
      <c r="E382" s="69" t="n">
        <f aca="false">E376+E357+E312+E292+E331</f>
        <v>35.999</v>
      </c>
      <c r="F382" s="69" t="n">
        <f aca="false">F376+F357+F312+F292+F331</f>
        <v>0</v>
      </c>
      <c r="G382" s="69" t="n">
        <f aca="false">G376+G357+G312+G292+G331</f>
        <v>0</v>
      </c>
      <c r="H382" s="69" t="n">
        <f aca="false">H376+H357+H312+H292+H331</f>
        <v>21.563</v>
      </c>
      <c r="I382" s="69" t="n">
        <f aca="false">I376+I357+I312+I292+I331</f>
        <v>194.42</v>
      </c>
      <c r="J382" s="69" t="n">
        <f aca="false">J376+J357+J312+J292+J331</f>
        <v>3.3</v>
      </c>
      <c r="K382" s="162"/>
    </row>
    <row r="383" customFormat="false" ht="27" hidden="false" customHeight="true" outlineLevel="0" collapsed="false">
      <c r="A383" s="303"/>
      <c r="B383" s="249"/>
      <c r="C383" s="40" t="s">
        <v>50</v>
      </c>
      <c r="D383" s="41" t="n">
        <f aca="false">SUM(E383:J383)</f>
        <v>272.227</v>
      </c>
      <c r="E383" s="41" t="n">
        <f aca="false">E377+E358+E313+E293+E332</f>
        <v>36.937</v>
      </c>
      <c r="F383" s="41" t="n">
        <f aca="false">F377+F358+F313+F293+F332</f>
        <v>0</v>
      </c>
      <c r="G383" s="41" t="n">
        <f aca="false">G377+G358+G313+G293+G332</f>
        <v>2.079</v>
      </c>
      <c r="H383" s="41" t="n">
        <f aca="false">H377+H358+H313+H293+H332</f>
        <v>35.391</v>
      </c>
      <c r="I383" s="41" t="n">
        <f aca="false">I377+I358+I313+I293+I332</f>
        <v>195.22</v>
      </c>
      <c r="J383" s="41" t="n">
        <f aca="false">J377+J358+J313+J293+J332</f>
        <v>2.6</v>
      </c>
      <c r="K383" s="304"/>
    </row>
    <row r="384" customFormat="false" ht="27" hidden="false" customHeight="true" outlineLevel="0" collapsed="false">
      <c r="A384" s="305"/>
      <c r="B384" s="306" t="s">
        <v>257</v>
      </c>
      <c r="C384" s="306"/>
      <c r="D384" s="306"/>
      <c r="E384" s="306"/>
      <c r="F384" s="306"/>
      <c r="G384" s="306"/>
      <c r="H384" s="306"/>
      <c r="I384" s="306"/>
      <c r="J384" s="306"/>
      <c r="K384" s="304"/>
    </row>
    <row r="385" customFormat="false" ht="27" hidden="false" customHeight="true" outlineLevel="0" collapsed="false">
      <c r="A385" s="272" t="s">
        <v>258</v>
      </c>
      <c r="B385" s="273" t="s">
        <v>259</v>
      </c>
      <c r="C385" s="273"/>
      <c r="D385" s="273"/>
      <c r="E385" s="273"/>
      <c r="F385" s="273"/>
      <c r="G385" s="273"/>
      <c r="H385" s="273"/>
      <c r="I385" s="273"/>
      <c r="J385" s="273"/>
      <c r="K385" s="169"/>
    </row>
    <row r="386" customFormat="false" ht="27" hidden="false" customHeight="true" outlineLevel="0" collapsed="false">
      <c r="A386" s="205" t="s">
        <v>260</v>
      </c>
      <c r="B386" s="22" t="s">
        <v>261</v>
      </c>
      <c r="C386" s="76" t="s">
        <v>87</v>
      </c>
      <c r="D386" s="37" t="n">
        <f aca="false">SUM(D387:D391)</f>
        <v>61.568</v>
      </c>
      <c r="E386" s="37" t="n">
        <f aca="false">SUM(E387:E391)</f>
        <v>38.344</v>
      </c>
      <c r="F386" s="37" t="n">
        <f aca="false">SUM(F387:F391)</f>
        <v>0</v>
      </c>
      <c r="G386" s="37" t="n">
        <f aca="false">SUM(G387:G391)</f>
        <v>0</v>
      </c>
      <c r="H386" s="37" t="n">
        <f aca="false">SUM(H387:H391)</f>
        <v>0</v>
      </c>
      <c r="I386" s="37"/>
      <c r="J386" s="37" t="n">
        <f aca="false">SUM(J387:J391)</f>
        <v>21.69</v>
      </c>
      <c r="K386" s="307" t="s">
        <v>262</v>
      </c>
    </row>
    <row r="387" customFormat="false" ht="27" hidden="false" customHeight="true" outlineLevel="0" collapsed="false">
      <c r="A387" s="205"/>
      <c r="B387" s="22"/>
      <c r="C387" s="38" t="s">
        <v>46</v>
      </c>
      <c r="D387" s="69" t="n">
        <f aca="false">SUM(E387:J387)</f>
        <v>23.86</v>
      </c>
      <c r="E387" s="69" t="n">
        <v>7.87</v>
      </c>
      <c r="F387" s="69"/>
      <c r="G387" s="69"/>
      <c r="H387" s="69"/>
      <c r="I387" s="69"/>
      <c r="J387" s="69" t="n">
        <v>15.99</v>
      </c>
      <c r="K387" s="307"/>
    </row>
    <row r="388" customFormat="false" ht="27" hidden="false" customHeight="true" outlineLevel="0" collapsed="false">
      <c r="A388" s="205"/>
      <c r="B388" s="22"/>
      <c r="C388" s="38" t="s">
        <v>47</v>
      </c>
      <c r="D388" s="69" t="n">
        <f aca="false">SUM(E388:J388)</f>
        <v>14.7</v>
      </c>
      <c r="E388" s="69" t="n">
        <v>9</v>
      </c>
      <c r="F388" s="69"/>
      <c r="G388" s="69"/>
      <c r="H388" s="69"/>
      <c r="I388" s="69"/>
      <c r="J388" s="69" t="n">
        <v>5.7</v>
      </c>
      <c r="K388" s="307"/>
      <c r="L388" s="98"/>
    </row>
    <row r="389" customFormat="false" ht="27" hidden="false" customHeight="true" outlineLevel="0" collapsed="false">
      <c r="A389" s="205"/>
      <c r="B389" s="22"/>
      <c r="C389" s="38" t="s">
        <v>48</v>
      </c>
      <c r="D389" s="69" t="n">
        <f aca="false">SUM(E389:J389)</f>
        <v>8.409</v>
      </c>
      <c r="E389" s="69" t="n">
        <v>6.875</v>
      </c>
      <c r="F389" s="69"/>
      <c r="G389" s="69"/>
      <c r="H389" s="69"/>
      <c r="I389" s="69" t="n">
        <v>1.534</v>
      </c>
      <c r="J389" s="69"/>
      <c r="K389" s="307"/>
    </row>
    <row r="390" customFormat="false" ht="27" hidden="false" customHeight="true" outlineLevel="0" collapsed="false">
      <c r="A390" s="205"/>
      <c r="B390" s="22"/>
      <c r="C390" s="38" t="s">
        <v>49</v>
      </c>
      <c r="D390" s="69" t="n">
        <f aca="false">SUM(E390:J390)</f>
        <v>7.156</v>
      </c>
      <c r="E390" s="69" t="n">
        <v>7.156</v>
      </c>
      <c r="F390" s="69"/>
      <c r="G390" s="69"/>
      <c r="H390" s="69"/>
      <c r="I390" s="69"/>
      <c r="J390" s="69"/>
      <c r="K390" s="307"/>
    </row>
    <row r="391" customFormat="false" ht="27" hidden="false" customHeight="true" outlineLevel="0" collapsed="false">
      <c r="A391" s="205"/>
      <c r="B391" s="22"/>
      <c r="C391" s="40" t="s">
        <v>50</v>
      </c>
      <c r="D391" s="41" t="n">
        <f aca="false">SUM(E391:J391)</f>
        <v>7.443</v>
      </c>
      <c r="E391" s="41" t="n">
        <v>7.443</v>
      </c>
      <c r="F391" s="41"/>
      <c r="G391" s="41"/>
      <c r="H391" s="41"/>
      <c r="I391" s="41"/>
      <c r="J391" s="41"/>
      <c r="K391" s="307"/>
    </row>
    <row r="392" customFormat="false" ht="27" hidden="false" customHeight="true" outlineLevel="0" collapsed="false">
      <c r="A392" s="205" t="s">
        <v>263</v>
      </c>
      <c r="B392" s="22" t="s">
        <v>264</v>
      </c>
      <c r="C392" s="76" t="s">
        <v>87</v>
      </c>
      <c r="D392" s="37" t="n">
        <f aca="false">SUM(D393:D397)</f>
        <v>5.094</v>
      </c>
      <c r="E392" s="37" t="n">
        <f aca="false">SUM(E393:E397)</f>
        <v>2.034</v>
      </c>
      <c r="F392" s="37" t="n">
        <f aca="false">SUM(F393:F397)</f>
        <v>0</v>
      </c>
      <c r="G392" s="37" t="n">
        <f aca="false">SUM(G393:G397)</f>
        <v>0</v>
      </c>
      <c r="H392" s="37" t="n">
        <f aca="false">SUM(H393:H397)</f>
        <v>0</v>
      </c>
      <c r="I392" s="37"/>
      <c r="J392" s="37" t="n">
        <f aca="false">SUM(J393:J397)</f>
        <v>3.06</v>
      </c>
      <c r="K392" s="207" t="s">
        <v>265</v>
      </c>
    </row>
    <row r="393" customFormat="false" ht="27" hidden="false" customHeight="true" outlineLevel="0" collapsed="false">
      <c r="A393" s="205"/>
      <c r="B393" s="22"/>
      <c r="C393" s="38" t="s">
        <v>46</v>
      </c>
      <c r="D393" s="69" t="n">
        <f aca="false">SUM(E393:J393)</f>
        <v>0.76</v>
      </c>
      <c r="E393" s="39"/>
      <c r="F393" s="69"/>
      <c r="G393" s="69"/>
      <c r="H393" s="69"/>
      <c r="I393" s="69"/>
      <c r="J393" s="69" t="n">
        <v>0.76</v>
      </c>
      <c r="K393" s="207"/>
    </row>
    <row r="394" customFormat="false" ht="27" hidden="false" customHeight="true" outlineLevel="0" collapsed="false">
      <c r="A394" s="205"/>
      <c r="B394" s="22"/>
      <c r="C394" s="38" t="s">
        <v>47</v>
      </c>
      <c r="D394" s="69" t="n">
        <f aca="false">SUM(E394:J394)</f>
        <v>1.76</v>
      </c>
      <c r="E394" s="308"/>
      <c r="F394" s="69"/>
      <c r="G394" s="69"/>
      <c r="H394" s="69"/>
      <c r="I394" s="69"/>
      <c r="J394" s="69" t="n">
        <v>1.76</v>
      </c>
      <c r="K394" s="207"/>
    </row>
    <row r="395" customFormat="false" ht="27" hidden="false" customHeight="true" outlineLevel="0" collapsed="false">
      <c r="A395" s="205"/>
      <c r="B395" s="22"/>
      <c r="C395" s="38" t="s">
        <v>48</v>
      </c>
      <c r="D395" s="69" t="n">
        <f aca="false">SUM(E395:J395)</f>
        <v>0.834</v>
      </c>
      <c r="E395" s="309" t="n">
        <v>0.654</v>
      </c>
      <c r="F395" s="69"/>
      <c r="G395" s="69"/>
      <c r="H395" s="69"/>
      <c r="I395" s="69"/>
      <c r="J395" s="69" t="n">
        <v>0.18</v>
      </c>
      <c r="K395" s="207"/>
    </row>
    <row r="396" customFormat="false" ht="27" hidden="false" customHeight="true" outlineLevel="0" collapsed="false">
      <c r="A396" s="205"/>
      <c r="B396" s="22"/>
      <c r="C396" s="38" t="s">
        <v>49</v>
      </c>
      <c r="D396" s="69" t="n">
        <f aca="false">SUM(E396:J396)</f>
        <v>0.86</v>
      </c>
      <c r="E396" s="309" t="n">
        <v>0.68</v>
      </c>
      <c r="F396" s="69"/>
      <c r="G396" s="69"/>
      <c r="H396" s="69"/>
      <c r="I396" s="69"/>
      <c r="J396" s="69" t="n">
        <v>0.18</v>
      </c>
      <c r="K396" s="207"/>
    </row>
    <row r="397" customFormat="false" ht="27" hidden="false" customHeight="true" outlineLevel="0" collapsed="false">
      <c r="A397" s="205"/>
      <c r="B397" s="22"/>
      <c r="C397" s="40" t="s">
        <v>50</v>
      </c>
      <c r="D397" s="41" t="n">
        <f aca="false">SUM(E397:J397)</f>
        <v>0.88</v>
      </c>
      <c r="E397" s="41" t="n">
        <v>0.7</v>
      </c>
      <c r="F397" s="41"/>
      <c r="G397" s="41"/>
      <c r="H397" s="41"/>
      <c r="I397" s="41"/>
      <c r="J397" s="41" t="n">
        <v>0.18</v>
      </c>
      <c r="K397" s="207"/>
    </row>
    <row r="398" customFormat="false" ht="27" hidden="false" customHeight="true" outlineLevel="0" collapsed="false">
      <c r="A398" s="310"/>
      <c r="B398" s="99" t="s">
        <v>266</v>
      </c>
      <c r="C398" s="100" t="s">
        <v>87</v>
      </c>
      <c r="D398" s="97" t="n">
        <f aca="false">SUM(D399:D403)</f>
        <v>65.128</v>
      </c>
      <c r="E398" s="97" t="n">
        <f aca="false">SUM(E399:E403)</f>
        <v>40.378</v>
      </c>
      <c r="F398" s="37" t="n">
        <f aca="false">SUM(F399:F403)</f>
        <v>0</v>
      </c>
      <c r="G398" s="37" t="n">
        <f aca="false">SUM(G399:G403)</f>
        <v>0</v>
      </c>
      <c r="H398" s="37" t="n">
        <f aca="false">SUM(H399:H403)</f>
        <v>0</v>
      </c>
      <c r="I398" s="37"/>
      <c r="J398" s="97" t="n">
        <f aca="false">SUM(J399:J403)</f>
        <v>24.75</v>
      </c>
      <c r="K398" s="311"/>
    </row>
    <row r="399" customFormat="false" ht="27" hidden="false" customHeight="true" outlineLevel="0" collapsed="false">
      <c r="A399" s="104"/>
      <c r="B399" s="99"/>
      <c r="C399" s="106" t="s">
        <v>46</v>
      </c>
      <c r="D399" s="69" t="n">
        <f aca="false">SUM(E399:J399)</f>
        <v>24.62</v>
      </c>
      <c r="E399" s="69" t="n">
        <f aca="false">E393+E387</f>
        <v>7.87</v>
      </c>
      <c r="F399" s="114"/>
      <c r="G399" s="114"/>
      <c r="H399" s="114"/>
      <c r="I399" s="312"/>
      <c r="J399" s="69" t="n">
        <f aca="false">J393+J387</f>
        <v>16.75</v>
      </c>
      <c r="K399" s="313"/>
    </row>
    <row r="400" customFormat="false" ht="27" hidden="false" customHeight="true" outlineLevel="0" collapsed="false">
      <c r="A400" s="104"/>
      <c r="B400" s="99"/>
      <c r="C400" s="106" t="s">
        <v>47</v>
      </c>
      <c r="D400" s="69" t="n">
        <f aca="false">SUM(E400:J400)</f>
        <v>16.46</v>
      </c>
      <c r="E400" s="69" t="n">
        <f aca="false">E394+E388</f>
        <v>9</v>
      </c>
      <c r="F400" s="114"/>
      <c r="G400" s="114"/>
      <c r="H400" s="114"/>
      <c r="I400" s="312"/>
      <c r="J400" s="69" t="n">
        <f aca="false">J394+J388</f>
        <v>7.46</v>
      </c>
      <c r="K400" s="313"/>
    </row>
    <row r="401" customFormat="false" ht="27" hidden="false" customHeight="true" outlineLevel="0" collapsed="false">
      <c r="A401" s="104"/>
      <c r="B401" s="99"/>
      <c r="C401" s="106" t="s">
        <v>48</v>
      </c>
      <c r="D401" s="69" t="n">
        <f aca="false">SUM(E401:J401)</f>
        <v>7.709</v>
      </c>
      <c r="E401" s="69" t="n">
        <f aca="false">E395+E389</f>
        <v>7.529</v>
      </c>
      <c r="F401" s="114"/>
      <c r="G401" s="114"/>
      <c r="H401" s="114"/>
      <c r="I401" s="312"/>
      <c r="J401" s="69" t="n">
        <f aca="false">J395+J389</f>
        <v>0.18</v>
      </c>
      <c r="K401" s="313"/>
    </row>
    <row r="402" customFormat="false" ht="27" hidden="false" customHeight="true" outlineLevel="0" collapsed="false">
      <c r="A402" s="104"/>
      <c r="B402" s="99"/>
      <c r="C402" s="106" t="s">
        <v>49</v>
      </c>
      <c r="D402" s="69" t="n">
        <f aca="false">SUM(E402:J402)</f>
        <v>8.016</v>
      </c>
      <c r="E402" s="69" t="n">
        <f aca="false">E396+E390</f>
        <v>7.836</v>
      </c>
      <c r="F402" s="114"/>
      <c r="G402" s="114"/>
      <c r="H402" s="114"/>
      <c r="I402" s="312"/>
      <c r="J402" s="69" t="n">
        <f aca="false">J396+J390</f>
        <v>0.18</v>
      </c>
      <c r="K402" s="313"/>
    </row>
    <row r="403" customFormat="false" ht="27" hidden="false" customHeight="true" outlineLevel="0" collapsed="false">
      <c r="A403" s="314"/>
      <c r="B403" s="204"/>
      <c r="C403" s="135" t="s">
        <v>50</v>
      </c>
      <c r="D403" s="41" t="n">
        <f aca="false">SUM(E403:J403)</f>
        <v>8.323</v>
      </c>
      <c r="E403" s="41" t="n">
        <f aca="false">E397+E391</f>
        <v>8.143</v>
      </c>
      <c r="F403" s="315"/>
      <c r="G403" s="315"/>
      <c r="H403" s="315"/>
      <c r="I403" s="316"/>
      <c r="J403" s="41" t="n">
        <f aca="false">J397+J391</f>
        <v>0.18</v>
      </c>
      <c r="K403" s="317"/>
    </row>
    <row r="404" customFormat="false" ht="16.5" hidden="false" customHeight="true" outlineLevel="0" collapsed="false">
      <c r="A404" s="318" t="s">
        <v>267</v>
      </c>
      <c r="B404" s="319" t="s">
        <v>268</v>
      </c>
      <c r="C404" s="319"/>
      <c r="D404" s="319"/>
      <c r="E404" s="319"/>
      <c r="F404" s="319"/>
      <c r="G404" s="319"/>
      <c r="H404" s="319"/>
      <c r="I404" s="319"/>
      <c r="J404" s="319"/>
      <c r="K404" s="119"/>
    </row>
    <row r="405" customFormat="false" ht="27" hidden="false" customHeight="true" outlineLevel="0" collapsed="false">
      <c r="A405" s="205" t="s">
        <v>269</v>
      </c>
      <c r="B405" s="22" t="s">
        <v>270</v>
      </c>
      <c r="C405" s="131" t="s">
        <v>87</v>
      </c>
      <c r="D405" s="37" t="n">
        <f aca="false">SUM(D406:D410)</f>
        <v>31.4695</v>
      </c>
      <c r="E405" s="37" t="n">
        <f aca="false">SUM(E406:E410)</f>
        <v>31.4695</v>
      </c>
      <c r="F405" s="37" t="n">
        <f aca="false">SUM(F406:F410)</f>
        <v>0</v>
      </c>
      <c r="G405" s="37" t="n">
        <f aca="false">SUM(G406:G410)</f>
        <v>0</v>
      </c>
      <c r="H405" s="37" t="n">
        <f aca="false">SUM(H406:H410)</f>
        <v>0</v>
      </c>
      <c r="I405" s="37"/>
      <c r="J405" s="37" t="n">
        <f aca="false">SUM(J406:J410)</f>
        <v>0</v>
      </c>
      <c r="K405" s="240" t="s">
        <v>271</v>
      </c>
    </row>
    <row r="406" customFormat="false" ht="27" hidden="false" customHeight="true" outlineLevel="0" collapsed="false">
      <c r="A406" s="205"/>
      <c r="B406" s="22"/>
      <c r="C406" s="106" t="s">
        <v>46</v>
      </c>
      <c r="D406" s="139" t="n">
        <f aca="false">SUM(E406:J406)</f>
        <v>4.6024</v>
      </c>
      <c r="E406" s="139" t="n">
        <f aca="false">4602.4/1000</f>
        <v>4.6024</v>
      </c>
      <c r="F406" s="114"/>
      <c r="G406" s="114"/>
      <c r="H406" s="114"/>
      <c r="I406" s="114"/>
      <c r="J406" s="114"/>
      <c r="K406" s="240"/>
    </row>
    <row r="407" customFormat="false" ht="27" hidden="false" customHeight="true" outlineLevel="0" collapsed="false">
      <c r="A407" s="205"/>
      <c r="B407" s="22"/>
      <c r="C407" s="106" t="s">
        <v>47</v>
      </c>
      <c r="D407" s="139" t="n">
        <f aca="false">SUM(E407:J407)</f>
        <v>4.2641</v>
      </c>
      <c r="E407" s="139" t="n">
        <f aca="false">4264.1/1000</f>
        <v>4.2641</v>
      </c>
      <c r="F407" s="114"/>
      <c r="G407" s="114"/>
      <c r="H407" s="114"/>
      <c r="I407" s="114"/>
      <c r="J407" s="114"/>
      <c r="K407" s="240"/>
    </row>
    <row r="408" customFormat="false" ht="27" hidden="false" customHeight="true" outlineLevel="0" collapsed="false">
      <c r="A408" s="205"/>
      <c r="B408" s="22"/>
      <c r="C408" s="106" t="s">
        <v>48</v>
      </c>
      <c r="D408" s="139" t="n">
        <f aca="false">SUM(E408:J408)</f>
        <v>9.319</v>
      </c>
      <c r="E408" s="139" t="n">
        <v>9.319</v>
      </c>
      <c r="F408" s="114"/>
      <c r="G408" s="114"/>
      <c r="H408" s="114"/>
      <c r="I408" s="114"/>
      <c r="J408" s="114"/>
      <c r="K408" s="240"/>
    </row>
    <row r="409" customFormat="false" ht="27" hidden="false" customHeight="true" outlineLevel="0" collapsed="false">
      <c r="A409" s="205"/>
      <c r="B409" s="22"/>
      <c r="C409" s="106" t="s">
        <v>49</v>
      </c>
      <c r="D409" s="139" t="n">
        <f aca="false">SUM(E409:J409)</f>
        <v>6.545</v>
      </c>
      <c r="E409" s="139" t="n">
        <v>6.545</v>
      </c>
      <c r="F409" s="114"/>
      <c r="G409" s="114"/>
      <c r="H409" s="114"/>
      <c r="I409" s="114"/>
      <c r="J409" s="114"/>
      <c r="K409" s="240"/>
    </row>
    <row r="410" customFormat="false" ht="27" hidden="false" customHeight="true" outlineLevel="0" collapsed="false">
      <c r="A410" s="205"/>
      <c r="B410" s="22"/>
      <c r="C410" s="135" t="s">
        <v>50</v>
      </c>
      <c r="D410" s="139" t="n">
        <f aca="false">SUM(E410:J410)</f>
        <v>6.739</v>
      </c>
      <c r="E410" s="139" t="n">
        <v>6.739</v>
      </c>
      <c r="F410" s="315"/>
      <c r="G410" s="315"/>
      <c r="H410" s="315"/>
      <c r="I410" s="315"/>
      <c r="J410" s="315"/>
      <c r="K410" s="240"/>
    </row>
    <row r="411" customFormat="false" ht="27" hidden="false" customHeight="true" outlineLevel="0" collapsed="false">
      <c r="A411" s="205" t="s">
        <v>272</v>
      </c>
      <c r="B411" s="22" t="s">
        <v>273</v>
      </c>
      <c r="C411" s="131" t="s">
        <v>87</v>
      </c>
      <c r="D411" s="37" t="n">
        <f aca="false">SUM(D412:D416)</f>
        <v>19.5874</v>
      </c>
      <c r="E411" s="37" t="n">
        <f aca="false">SUM(E412:E416)</f>
        <v>19.5874</v>
      </c>
      <c r="F411" s="320"/>
      <c r="G411" s="320"/>
      <c r="H411" s="320"/>
      <c r="I411" s="320"/>
      <c r="J411" s="320"/>
      <c r="K411" s="254" t="s">
        <v>274</v>
      </c>
    </row>
    <row r="412" customFormat="false" ht="27" hidden="false" customHeight="true" outlineLevel="0" collapsed="false">
      <c r="A412" s="205"/>
      <c r="B412" s="22"/>
      <c r="C412" s="106" t="s">
        <v>46</v>
      </c>
      <c r="D412" s="139" t="n">
        <f aca="false">SUM(E412:J412)</f>
        <v>1.6314</v>
      </c>
      <c r="E412" s="139" t="n">
        <f aca="false">1631.4/1000</f>
        <v>1.6314</v>
      </c>
      <c r="F412" s="114"/>
      <c r="G412" s="114"/>
      <c r="H412" s="114"/>
      <c r="I412" s="114"/>
      <c r="J412" s="114"/>
      <c r="K412" s="254"/>
      <c r="M412" s="321"/>
      <c r="N412" s="321"/>
      <c r="O412" s="321"/>
      <c r="P412" s="321"/>
      <c r="Q412" s="321"/>
    </row>
    <row r="413" customFormat="false" ht="27" hidden="false" customHeight="true" outlineLevel="0" collapsed="false">
      <c r="A413" s="205"/>
      <c r="B413" s="22"/>
      <c r="C413" s="106" t="s">
        <v>47</v>
      </c>
      <c r="D413" s="139" t="n">
        <f aca="false">SUM(E413:J413)</f>
        <v>4.066</v>
      </c>
      <c r="E413" s="139" t="n">
        <f aca="false">4066/1000</f>
        <v>4.066</v>
      </c>
      <c r="F413" s="114"/>
      <c r="G413" s="114"/>
      <c r="H413" s="114"/>
      <c r="I413" s="114"/>
      <c r="J413" s="114"/>
      <c r="K413" s="254"/>
    </row>
    <row r="414" customFormat="false" ht="27" hidden="false" customHeight="true" outlineLevel="0" collapsed="false">
      <c r="A414" s="205"/>
      <c r="B414" s="22"/>
      <c r="C414" s="106" t="s">
        <v>48</v>
      </c>
      <c r="D414" s="139" t="n">
        <f aca="false">SUM(E414:J414)</f>
        <v>4.06</v>
      </c>
      <c r="E414" s="139" t="n">
        <v>4.06</v>
      </c>
      <c r="F414" s="114"/>
      <c r="G414" s="114"/>
      <c r="H414" s="114"/>
      <c r="I414" s="114"/>
      <c r="J414" s="114"/>
      <c r="K414" s="254"/>
    </row>
    <row r="415" customFormat="false" ht="27" hidden="false" customHeight="true" outlineLevel="0" collapsed="false">
      <c r="A415" s="205"/>
      <c r="B415" s="22"/>
      <c r="C415" s="106" t="s">
        <v>49</v>
      </c>
      <c r="D415" s="139" t="n">
        <f aca="false">SUM(E415:J415)</f>
        <v>4.84</v>
      </c>
      <c r="E415" s="139" t="n">
        <v>4.84</v>
      </c>
      <c r="F415" s="114"/>
      <c r="G415" s="114"/>
      <c r="H415" s="114"/>
      <c r="I415" s="114"/>
      <c r="J415" s="114"/>
      <c r="K415" s="254"/>
    </row>
    <row r="416" customFormat="false" ht="35.45" hidden="false" customHeight="true" outlineLevel="0" collapsed="false">
      <c r="A416" s="205"/>
      <c r="B416" s="22"/>
      <c r="C416" s="135" t="s">
        <v>50</v>
      </c>
      <c r="D416" s="142" t="n">
        <f aca="false">SUM(E416:J416)</f>
        <v>4.99</v>
      </c>
      <c r="E416" s="142" t="n">
        <v>4.99</v>
      </c>
      <c r="F416" s="315"/>
      <c r="G416" s="315"/>
      <c r="H416" s="315"/>
      <c r="I416" s="315"/>
      <c r="J416" s="315"/>
      <c r="K416" s="254"/>
    </row>
    <row r="417" customFormat="false" ht="27" hidden="false" customHeight="true" outlineLevel="0" collapsed="false">
      <c r="A417" s="205" t="s">
        <v>275</v>
      </c>
      <c r="B417" s="22" t="s">
        <v>276</v>
      </c>
      <c r="C417" s="322" t="s">
        <v>87</v>
      </c>
      <c r="D417" s="37" t="n">
        <f aca="false">SUM(D418:D422)</f>
        <v>0.06</v>
      </c>
      <c r="E417" s="37" t="n">
        <f aca="false">SUM(E418:E422)</f>
        <v>0.06</v>
      </c>
      <c r="F417" s="37" t="n">
        <f aca="false">SUM(F418:F422)</f>
        <v>0</v>
      </c>
      <c r="G417" s="37" t="n">
        <f aca="false">SUM(G418:G422)</f>
        <v>0</v>
      </c>
      <c r="H417" s="37" t="n">
        <f aca="false">SUM(H418:H422)</f>
        <v>0</v>
      </c>
      <c r="I417" s="37"/>
      <c r="J417" s="37" t="n">
        <f aca="false">SUM(J418:J422)</f>
        <v>0</v>
      </c>
      <c r="K417" s="255" t="s">
        <v>277</v>
      </c>
    </row>
    <row r="418" customFormat="false" ht="27" hidden="false" customHeight="true" outlineLevel="0" collapsed="false">
      <c r="A418" s="205"/>
      <c r="B418" s="22"/>
      <c r="C418" s="323" t="s">
        <v>46</v>
      </c>
      <c r="D418" s="139" t="n">
        <f aca="false">SUM(E418:J418)</f>
        <v>0</v>
      </c>
      <c r="E418" s="139" t="n">
        <v>0</v>
      </c>
      <c r="F418" s="114"/>
      <c r="G418" s="114"/>
      <c r="H418" s="114"/>
      <c r="I418" s="114"/>
      <c r="J418" s="114"/>
      <c r="K418" s="255"/>
    </row>
    <row r="419" customFormat="false" ht="27" hidden="false" customHeight="true" outlineLevel="0" collapsed="false">
      <c r="A419" s="205"/>
      <c r="B419" s="22"/>
      <c r="C419" s="323" t="s">
        <v>47</v>
      </c>
      <c r="D419" s="139" t="n">
        <f aca="false">SUM(E419:J419)</f>
        <v>0.06</v>
      </c>
      <c r="E419" s="139" t="n">
        <f aca="false">60/1000</f>
        <v>0.06</v>
      </c>
      <c r="F419" s="114"/>
      <c r="G419" s="114"/>
      <c r="H419" s="114"/>
      <c r="I419" s="114"/>
      <c r="J419" s="114"/>
      <c r="K419" s="255"/>
    </row>
    <row r="420" customFormat="false" ht="27" hidden="false" customHeight="true" outlineLevel="0" collapsed="false">
      <c r="A420" s="205"/>
      <c r="B420" s="22"/>
      <c r="C420" s="323" t="s">
        <v>48</v>
      </c>
      <c r="D420" s="139" t="n">
        <f aca="false">SUM(E420:J420)</f>
        <v>0</v>
      </c>
      <c r="E420" s="139" t="n">
        <v>0</v>
      </c>
      <c r="F420" s="114"/>
      <c r="G420" s="114"/>
      <c r="H420" s="114"/>
      <c r="I420" s="114"/>
      <c r="J420" s="114"/>
      <c r="K420" s="255"/>
    </row>
    <row r="421" customFormat="false" ht="27" hidden="false" customHeight="true" outlineLevel="0" collapsed="false">
      <c r="A421" s="205"/>
      <c r="B421" s="22"/>
      <c r="C421" s="323" t="s">
        <v>49</v>
      </c>
      <c r="D421" s="139" t="n">
        <f aca="false">SUM(E421:J421)</f>
        <v>0</v>
      </c>
      <c r="E421" s="139" t="n">
        <v>0</v>
      </c>
      <c r="F421" s="114"/>
      <c r="G421" s="114"/>
      <c r="H421" s="114"/>
      <c r="I421" s="114"/>
      <c r="J421" s="114"/>
      <c r="K421" s="255"/>
    </row>
    <row r="422" customFormat="false" ht="27" hidden="false" customHeight="true" outlineLevel="0" collapsed="false">
      <c r="A422" s="205"/>
      <c r="B422" s="22"/>
      <c r="C422" s="324" t="s">
        <v>50</v>
      </c>
      <c r="D422" s="139" t="n">
        <f aca="false">SUM(E422:J422)</f>
        <v>0</v>
      </c>
      <c r="E422" s="142" t="n">
        <v>0</v>
      </c>
      <c r="F422" s="315"/>
      <c r="G422" s="315"/>
      <c r="H422" s="315"/>
      <c r="I422" s="315"/>
      <c r="J422" s="315"/>
      <c r="K422" s="255"/>
    </row>
    <row r="423" customFormat="false" ht="27" hidden="false" customHeight="true" outlineLevel="0" collapsed="false">
      <c r="A423" s="325"/>
      <c r="B423" s="130" t="s">
        <v>278</v>
      </c>
      <c r="C423" s="322" t="s">
        <v>87</v>
      </c>
      <c r="D423" s="37" t="n">
        <f aca="false">SUM(D424:D428)</f>
        <v>51.1169</v>
      </c>
      <c r="E423" s="37" t="n">
        <f aca="false">SUM(E424:E428)</f>
        <v>51.1169</v>
      </c>
      <c r="F423" s="326" t="n">
        <f aca="false">SUM(F424:F428)</f>
        <v>0</v>
      </c>
      <c r="G423" s="326" t="n">
        <f aca="false">SUM(G424:G428)</f>
        <v>0</v>
      </c>
      <c r="H423" s="326" t="n">
        <f aca="false">SUM(H424:H428)</f>
        <v>0</v>
      </c>
      <c r="I423" s="326"/>
      <c r="J423" s="326" t="n">
        <f aca="false">SUM(J424:J428)</f>
        <v>0</v>
      </c>
      <c r="K423" s="327"/>
    </row>
    <row r="424" customFormat="false" ht="27" hidden="false" customHeight="true" outlineLevel="0" collapsed="false">
      <c r="A424" s="328"/>
      <c r="B424" s="276"/>
      <c r="C424" s="323" t="s">
        <v>46</v>
      </c>
      <c r="D424" s="139" t="n">
        <f aca="false">SUM(E424:J424)</f>
        <v>6.2338</v>
      </c>
      <c r="E424" s="139" t="n">
        <f aca="false">E418+E412+E406</f>
        <v>6.2338</v>
      </c>
      <c r="F424" s="309" t="n">
        <f aca="false">F418+F412+F406</f>
        <v>0</v>
      </c>
      <c r="G424" s="309" t="n">
        <f aca="false">G418+G412+G406</f>
        <v>0</v>
      </c>
      <c r="H424" s="309" t="n">
        <f aca="false">H418+H412+H406</f>
        <v>0</v>
      </c>
      <c r="I424" s="309"/>
      <c r="J424" s="309" t="n">
        <f aca="false">J418+J412+J406</f>
        <v>0</v>
      </c>
      <c r="K424" s="327"/>
    </row>
    <row r="425" customFormat="false" ht="27" hidden="false" customHeight="true" outlineLevel="0" collapsed="false">
      <c r="A425" s="328"/>
      <c r="B425" s="276"/>
      <c r="C425" s="323" t="s">
        <v>47</v>
      </c>
      <c r="D425" s="139" t="n">
        <f aca="false">SUM(E425:J425)</f>
        <v>8.3901</v>
      </c>
      <c r="E425" s="139" t="n">
        <f aca="false">E419+E413+E407</f>
        <v>8.3901</v>
      </c>
      <c r="F425" s="309" t="n">
        <f aca="false">F419+F413+F407</f>
        <v>0</v>
      </c>
      <c r="G425" s="309" t="n">
        <f aca="false">G419+G413+G407</f>
        <v>0</v>
      </c>
      <c r="H425" s="309" t="n">
        <f aca="false">H419+H413+H407</f>
        <v>0</v>
      </c>
      <c r="I425" s="309"/>
      <c r="J425" s="309" t="n">
        <f aca="false">J419+J413+J407</f>
        <v>0</v>
      </c>
      <c r="K425" s="327"/>
    </row>
    <row r="426" customFormat="false" ht="27" hidden="false" customHeight="true" outlineLevel="0" collapsed="false">
      <c r="A426" s="328"/>
      <c r="B426" s="276"/>
      <c r="C426" s="323" t="s">
        <v>48</v>
      </c>
      <c r="D426" s="139" t="n">
        <f aca="false">SUM(E426:J426)</f>
        <v>13.379</v>
      </c>
      <c r="E426" s="139" t="n">
        <f aca="false">E420+E414+E408</f>
        <v>13.379</v>
      </c>
      <c r="F426" s="309" t="n">
        <f aca="false">F420+F414+F408</f>
        <v>0</v>
      </c>
      <c r="G426" s="309" t="n">
        <f aca="false">G420+G414+G408</f>
        <v>0</v>
      </c>
      <c r="H426" s="309" t="n">
        <f aca="false">H420+H414+H408</f>
        <v>0</v>
      </c>
      <c r="I426" s="309"/>
      <c r="J426" s="309" t="n">
        <f aca="false">J420+J414+J408</f>
        <v>0</v>
      </c>
      <c r="K426" s="327"/>
    </row>
    <row r="427" customFormat="false" ht="27" hidden="false" customHeight="true" outlineLevel="0" collapsed="false">
      <c r="A427" s="328"/>
      <c r="B427" s="276"/>
      <c r="C427" s="323" t="s">
        <v>49</v>
      </c>
      <c r="D427" s="139" t="n">
        <f aca="false">SUM(E427:J427)</f>
        <v>11.385</v>
      </c>
      <c r="E427" s="139" t="n">
        <f aca="false">E421+E415+E409</f>
        <v>11.385</v>
      </c>
      <c r="F427" s="309" t="n">
        <f aca="false">F421+F415+F409</f>
        <v>0</v>
      </c>
      <c r="G427" s="309" t="n">
        <f aca="false">G421+G415+G409</f>
        <v>0</v>
      </c>
      <c r="H427" s="309" t="n">
        <f aca="false">H421+H415+H409</f>
        <v>0</v>
      </c>
      <c r="I427" s="309"/>
      <c r="J427" s="309" t="n">
        <f aca="false">J421+J415+J409</f>
        <v>0</v>
      </c>
      <c r="K427" s="327"/>
    </row>
    <row r="428" customFormat="false" ht="27" hidden="false" customHeight="true" outlineLevel="0" collapsed="false">
      <c r="A428" s="329"/>
      <c r="B428" s="330"/>
      <c r="C428" s="324" t="s">
        <v>50</v>
      </c>
      <c r="D428" s="142" t="n">
        <f aca="false">SUM(E428:J428)</f>
        <v>11.729</v>
      </c>
      <c r="E428" s="142" t="n">
        <f aca="false">E422+E416+E410</f>
        <v>11.729</v>
      </c>
      <c r="F428" s="331" t="n">
        <f aca="false">F422+F416+F410</f>
        <v>0</v>
      </c>
      <c r="G428" s="331" t="n">
        <f aca="false">G422+G416+G410</f>
        <v>0</v>
      </c>
      <c r="H428" s="331" t="n">
        <f aca="false">H422+H416+H410</f>
        <v>0</v>
      </c>
      <c r="I428" s="331"/>
      <c r="J428" s="331" t="n">
        <f aca="false">J422+J416+J410</f>
        <v>0</v>
      </c>
      <c r="K428" s="327"/>
    </row>
    <row r="429" customFormat="false" ht="27" hidden="false" customHeight="true" outlineLevel="0" collapsed="false">
      <c r="A429" s="203" t="s">
        <v>279</v>
      </c>
      <c r="B429" s="332" t="s">
        <v>280</v>
      </c>
      <c r="C429" s="332"/>
      <c r="D429" s="332"/>
      <c r="E429" s="332"/>
      <c r="F429" s="332"/>
      <c r="G429" s="332"/>
      <c r="H429" s="332"/>
      <c r="I429" s="332"/>
      <c r="J429" s="332"/>
      <c r="K429" s="333"/>
    </row>
    <row r="430" customFormat="false" ht="55.5" hidden="false" customHeight="true" outlineLevel="0" collapsed="false">
      <c r="A430" s="334" t="s">
        <v>281</v>
      </c>
      <c r="B430" s="335" t="s">
        <v>282</v>
      </c>
      <c r="C430" s="336" t="s">
        <v>87</v>
      </c>
      <c r="D430" s="97" t="n">
        <f aca="false">SUM(D431:D431)</f>
        <v>16.15</v>
      </c>
      <c r="E430" s="97" t="n">
        <f aca="false">SUM(E431:E431)</f>
        <v>4.389</v>
      </c>
      <c r="F430" s="337"/>
      <c r="G430" s="337"/>
      <c r="H430" s="97" t="n">
        <f aca="false">SUM(H431:H431)</f>
        <v>11.761</v>
      </c>
      <c r="I430" s="97"/>
      <c r="J430" s="338"/>
      <c r="K430" s="138" t="s">
        <v>283</v>
      </c>
    </row>
    <row r="431" customFormat="false" ht="107.45" hidden="false" customHeight="true" outlineLevel="0" collapsed="false">
      <c r="A431" s="334"/>
      <c r="B431" s="335"/>
      <c r="C431" s="339" t="s">
        <v>46</v>
      </c>
      <c r="D431" s="340" t="n">
        <f aca="false">SUM(E431:H431)</f>
        <v>16.15</v>
      </c>
      <c r="E431" s="340" t="n">
        <v>4.389</v>
      </c>
      <c r="F431" s="340"/>
      <c r="G431" s="340"/>
      <c r="H431" s="340" t="n">
        <v>11.761</v>
      </c>
      <c r="I431" s="340"/>
      <c r="J431" s="341"/>
      <c r="K431" s="138"/>
    </row>
    <row r="432" customFormat="false" ht="24.75" hidden="true" customHeight="true" outlineLevel="0" collapsed="false">
      <c r="A432" s="342" t="s">
        <v>284</v>
      </c>
      <c r="B432" s="343" t="s">
        <v>285</v>
      </c>
      <c r="C432" s="344" t="s">
        <v>46</v>
      </c>
      <c r="D432" s="47" t="n">
        <f aca="false">SUM(E432:H432)</f>
        <v>0</v>
      </c>
      <c r="E432" s="47"/>
      <c r="F432" s="139"/>
      <c r="G432" s="139"/>
      <c r="H432" s="47"/>
      <c r="I432" s="46"/>
      <c r="J432" s="283"/>
      <c r="K432" s="138"/>
      <c r="L432" s="345"/>
    </row>
    <row r="433" customFormat="false" ht="24.75" hidden="true" customHeight="true" outlineLevel="0" collapsed="false">
      <c r="A433" s="342" t="s">
        <v>286</v>
      </c>
      <c r="B433" s="343" t="s">
        <v>287</v>
      </c>
      <c r="C433" s="344" t="s">
        <v>46</v>
      </c>
      <c r="D433" s="47" t="n">
        <f aca="false">SUM(E433:H433)</f>
        <v>0</v>
      </c>
      <c r="E433" s="47"/>
      <c r="F433" s="139"/>
      <c r="G433" s="139"/>
      <c r="H433" s="47"/>
      <c r="I433" s="46"/>
      <c r="J433" s="283"/>
      <c r="K433" s="81" t="s">
        <v>288</v>
      </c>
    </row>
    <row r="434" customFormat="false" ht="24.75" hidden="true" customHeight="true" outlineLevel="0" collapsed="false">
      <c r="A434" s="342" t="s">
        <v>289</v>
      </c>
      <c r="B434" s="343" t="s">
        <v>290</v>
      </c>
      <c r="C434" s="344" t="s">
        <v>46</v>
      </c>
      <c r="D434" s="47" t="n">
        <f aca="false">SUM(E434:H434)</f>
        <v>0</v>
      </c>
      <c r="E434" s="47"/>
      <c r="F434" s="139"/>
      <c r="G434" s="139"/>
      <c r="H434" s="47"/>
      <c r="I434" s="46"/>
      <c r="J434" s="283"/>
      <c r="K434" s="81"/>
    </row>
    <row r="435" customFormat="false" ht="24.75" hidden="true" customHeight="true" outlineLevel="0" collapsed="false">
      <c r="A435" s="342" t="s">
        <v>291</v>
      </c>
      <c r="B435" s="343" t="s">
        <v>292</v>
      </c>
      <c r="C435" s="344" t="s">
        <v>46</v>
      </c>
      <c r="D435" s="47" t="n">
        <f aca="false">SUM(E435:H435)</f>
        <v>0</v>
      </c>
      <c r="E435" s="47"/>
      <c r="F435" s="139"/>
      <c r="G435" s="139"/>
      <c r="H435" s="47"/>
      <c r="I435" s="46"/>
      <c r="J435" s="283"/>
      <c r="K435" s="81"/>
    </row>
    <row r="436" customFormat="false" ht="15" hidden="true" customHeight="true" outlineLevel="0" collapsed="false">
      <c r="A436" s="346" t="s">
        <v>291</v>
      </c>
      <c r="B436" s="347" t="s">
        <v>293</v>
      </c>
      <c r="C436" s="324" t="s">
        <v>46</v>
      </c>
      <c r="D436" s="348" t="n">
        <f aca="false">SUM(E436:H436)</f>
        <v>0</v>
      </c>
      <c r="E436" s="348"/>
      <c r="F436" s="142"/>
      <c r="G436" s="142"/>
      <c r="H436" s="348"/>
      <c r="I436" s="348"/>
      <c r="J436" s="315"/>
      <c r="K436" s="107"/>
    </row>
    <row r="437" customFormat="false" ht="27" hidden="false" customHeight="true" outlineLevel="0" collapsed="false">
      <c r="A437" s="349" t="s">
        <v>294</v>
      </c>
      <c r="B437" s="218" t="s">
        <v>295</v>
      </c>
      <c r="C437" s="322" t="s">
        <v>87</v>
      </c>
      <c r="D437" s="350" t="n">
        <f aca="false">SUM(D438:D442)</f>
        <v>215.381</v>
      </c>
      <c r="E437" s="350" t="n">
        <f aca="false">SUM(E438:E442)</f>
        <v>196.996</v>
      </c>
      <c r="F437" s="37" t="n">
        <f aca="false">SUM(F438:F442)</f>
        <v>0</v>
      </c>
      <c r="G437" s="37" t="n">
        <f aca="false">SUM(G438:G442)</f>
        <v>0</v>
      </c>
      <c r="H437" s="37" t="n">
        <f aca="false">SUM(H438:H442)</f>
        <v>18.385</v>
      </c>
      <c r="I437" s="37"/>
      <c r="J437" s="37" t="n">
        <f aca="false">SUM(J438:J442)</f>
        <v>0</v>
      </c>
      <c r="K437" s="81" t="s">
        <v>296</v>
      </c>
    </row>
    <row r="438" customFormat="false" ht="27" hidden="false" customHeight="true" outlineLevel="0" collapsed="false">
      <c r="A438" s="349"/>
      <c r="B438" s="218"/>
      <c r="C438" s="323" t="s">
        <v>46</v>
      </c>
      <c r="D438" s="139" t="n">
        <f aca="false">SUM(E438:J438)</f>
        <v>31.112</v>
      </c>
      <c r="E438" s="139" t="n">
        <v>12.727</v>
      </c>
      <c r="F438" s="139"/>
      <c r="G438" s="139"/>
      <c r="H438" s="139" t="n">
        <v>18.385</v>
      </c>
      <c r="I438" s="145"/>
      <c r="J438" s="283"/>
      <c r="K438" s="81"/>
    </row>
    <row r="439" customFormat="false" ht="27" hidden="false" customHeight="true" outlineLevel="0" collapsed="false">
      <c r="A439" s="349"/>
      <c r="B439" s="218"/>
      <c r="C439" s="323" t="s">
        <v>47</v>
      </c>
      <c r="D439" s="139" t="n">
        <f aca="false">SUM(E439:J439)</f>
        <v>25.071</v>
      </c>
      <c r="E439" s="139" t="n">
        <v>25.071</v>
      </c>
      <c r="F439" s="139"/>
      <c r="G439" s="139"/>
      <c r="H439" s="139"/>
      <c r="I439" s="145"/>
      <c r="J439" s="283"/>
      <c r="K439" s="81"/>
    </row>
    <row r="440" customFormat="false" ht="27" hidden="false" customHeight="true" outlineLevel="0" collapsed="false">
      <c r="A440" s="349"/>
      <c r="B440" s="218"/>
      <c r="C440" s="323" t="s">
        <v>48</v>
      </c>
      <c r="D440" s="139" t="n">
        <f aca="false">SUM(E440:J440)</f>
        <v>54.469</v>
      </c>
      <c r="E440" s="139" t="n">
        <v>54.469</v>
      </c>
      <c r="F440" s="139"/>
      <c r="G440" s="139"/>
      <c r="H440" s="139"/>
      <c r="I440" s="145"/>
      <c r="J440" s="283"/>
      <c r="K440" s="81"/>
    </row>
    <row r="441" customFormat="false" ht="27" hidden="false" customHeight="true" outlineLevel="0" collapsed="false">
      <c r="A441" s="349"/>
      <c r="B441" s="218"/>
      <c r="C441" s="323" t="s">
        <v>49</v>
      </c>
      <c r="D441" s="139" t="n">
        <f aca="false">SUM(E441:J441)</f>
        <v>52.171</v>
      </c>
      <c r="E441" s="139" t="n">
        <v>52.171</v>
      </c>
      <c r="F441" s="139"/>
      <c r="G441" s="139"/>
      <c r="H441" s="139"/>
      <c r="I441" s="145"/>
      <c r="J441" s="283"/>
      <c r="K441" s="81"/>
    </row>
    <row r="442" customFormat="false" ht="27" hidden="false" customHeight="true" outlineLevel="0" collapsed="false">
      <c r="A442" s="349"/>
      <c r="B442" s="218"/>
      <c r="C442" s="324" t="s">
        <v>50</v>
      </c>
      <c r="D442" s="142" t="n">
        <f aca="false">SUM(E442:J442)</f>
        <v>52.558</v>
      </c>
      <c r="E442" s="142" t="n">
        <v>52.558</v>
      </c>
      <c r="F442" s="142"/>
      <c r="G442" s="142"/>
      <c r="H442" s="142"/>
      <c r="I442" s="142"/>
      <c r="J442" s="315"/>
      <c r="K442" s="81"/>
    </row>
    <row r="443" customFormat="false" ht="95.25" hidden="false" customHeight="true" outlineLevel="0" collapsed="false">
      <c r="A443" s="351" t="s">
        <v>297</v>
      </c>
      <c r="B443" s="352" t="s">
        <v>298</v>
      </c>
      <c r="C443" s="353" t="s">
        <v>228</v>
      </c>
      <c r="D443" s="22" t="s">
        <v>31</v>
      </c>
      <c r="E443" s="354"/>
      <c r="F443" s="354"/>
      <c r="G443" s="354"/>
      <c r="H443" s="354"/>
      <c r="I443" s="354"/>
      <c r="J443" s="354"/>
      <c r="K443" s="81"/>
    </row>
    <row r="444" customFormat="false" ht="27" hidden="false" customHeight="true" outlineLevel="0" collapsed="false">
      <c r="A444" s="355"/>
      <c r="B444" s="99" t="s">
        <v>299</v>
      </c>
      <c r="C444" s="56" t="s">
        <v>87</v>
      </c>
      <c r="D444" s="356" t="n">
        <f aca="false">SUM(D445:D449)</f>
        <v>231.531</v>
      </c>
      <c r="E444" s="356" t="n">
        <f aca="false">SUM(E445:E449)</f>
        <v>201.385</v>
      </c>
      <c r="F444" s="37" t="n">
        <f aca="false">SUM(F445:F449)</f>
        <v>0</v>
      </c>
      <c r="G444" s="37" t="n">
        <f aca="false">SUM(G445:G449)</f>
        <v>0</v>
      </c>
      <c r="H444" s="37" t="n">
        <f aca="false">SUM(H445:H449)</f>
        <v>30.146</v>
      </c>
      <c r="I444" s="37" t="n">
        <f aca="false">SUM(I445:I449)</f>
        <v>0</v>
      </c>
      <c r="J444" s="357" t="n">
        <f aca="false">SUM(J445:J449)</f>
        <v>0</v>
      </c>
      <c r="K444" s="358"/>
    </row>
    <row r="445" customFormat="false" ht="27" hidden="false" customHeight="true" outlineLevel="0" collapsed="false">
      <c r="A445" s="355"/>
      <c r="B445" s="99"/>
      <c r="C445" s="38" t="s">
        <v>46</v>
      </c>
      <c r="D445" s="139" t="n">
        <f aca="false">SUM(E445:H445)</f>
        <v>47.262</v>
      </c>
      <c r="E445" s="139" t="n">
        <f aca="false">SUM(E431,E438)</f>
        <v>17.116</v>
      </c>
      <c r="F445" s="114"/>
      <c r="G445" s="114"/>
      <c r="H445" s="139" t="n">
        <f aca="false">SUM(H431,H438)</f>
        <v>30.146</v>
      </c>
      <c r="I445" s="139" t="n">
        <f aca="false">SUM(I431,I438)</f>
        <v>0</v>
      </c>
      <c r="J445" s="312"/>
      <c r="K445" s="359"/>
    </row>
    <row r="446" customFormat="false" ht="27" hidden="false" customHeight="true" outlineLevel="0" collapsed="false">
      <c r="A446" s="355"/>
      <c r="B446" s="99"/>
      <c r="C446" s="38" t="s">
        <v>47</v>
      </c>
      <c r="D446" s="139" t="n">
        <f aca="false">SUM(E446:H446)</f>
        <v>25.071</v>
      </c>
      <c r="E446" s="139" t="n">
        <f aca="false">E439</f>
        <v>25.071</v>
      </c>
      <c r="F446" s="114"/>
      <c r="G446" s="114"/>
      <c r="H446" s="139" t="n">
        <f aca="false">H439</f>
        <v>0</v>
      </c>
      <c r="I446" s="139" t="n">
        <f aca="false">I439</f>
        <v>0</v>
      </c>
      <c r="J446" s="312"/>
      <c r="K446" s="359"/>
    </row>
    <row r="447" customFormat="false" ht="27" hidden="false" customHeight="true" outlineLevel="0" collapsed="false">
      <c r="A447" s="355"/>
      <c r="B447" s="99"/>
      <c r="C447" s="38" t="s">
        <v>48</v>
      </c>
      <c r="D447" s="139" t="n">
        <f aca="false">SUM(E447:H447)</f>
        <v>54.469</v>
      </c>
      <c r="E447" s="139" t="n">
        <f aca="false">E440</f>
        <v>54.469</v>
      </c>
      <c r="F447" s="114"/>
      <c r="G447" s="114"/>
      <c r="H447" s="139" t="n">
        <f aca="false">H440</f>
        <v>0</v>
      </c>
      <c r="I447" s="139" t="n">
        <f aca="false">I440</f>
        <v>0</v>
      </c>
      <c r="J447" s="312"/>
      <c r="K447" s="359"/>
    </row>
    <row r="448" customFormat="false" ht="27" hidden="false" customHeight="true" outlineLevel="0" collapsed="false">
      <c r="A448" s="355"/>
      <c r="B448" s="99"/>
      <c r="C448" s="38" t="s">
        <v>49</v>
      </c>
      <c r="D448" s="139" t="n">
        <f aca="false">SUM(E448:H448)</f>
        <v>52.171</v>
      </c>
      <c r="E448" s="139" t="n">
        <f aca="false">E441</f>
        <v>52.171</v>
      </c>
      <c r="F448" s="114"/>
      <c r="G448" s="114"/>
      <c r="H448" s="139" t="n">
        <f aca="false">H441</f>
        <v>0</v>
      </c>
      <c r="I448" s="139" t="n">
        <f aca="false">I441</f>
        <v>0</v>
      </c>
      <c r="J448" s="312"/>
      <c r="K448" s="359"/>
    </row>
    <row r="449" customFormat="false" ht="27" hidden="false" customHeight="true" outlineLevel="0" collapsed="false">
      <c r="A449" s="355"/>
      <c r="B449" s="99"/>
      <c r="C449" s="49" t="s">
        <v>50</v>
      </c>
      <c r="D449" s="145" t="n">
        <f aca="false">SUM(E449:H449)</f>
        <v>52.558</v>
      </c>
      <c r="E449" s="145" t="n">
        <f aca="false">E442</f>
        <v>52.558</v>
      </c>
      <c r="F449" s="283"/>
      <c r="G449" s="283"/>
      <c r="H449" s="145" t="n">
        <f aca="false">H442</f>
        <v>0</v>
      </c>
      <c r="I449" s="145" t="n">
        <f aca="false">I442</f>
        <v>0</v>
      </c>
      <c r="J449" s="360"/>
      <c r="K449" s="359"/>
    </row>
    <row r="450" customFormat="false" ht="27" hidden="false" customHeight="true" outlineLevel="0" collapsed="false">
      <c r="A450" s="325"/>
      <c r="B450" s="361" t="s">
        <v>300</v>
      </c>
      <c r="C450" s="131" t="s">
        <v>87</v>
      </c>
      <c r="D450" s="350" t="n">
        <f aca="false">D398+D423+D444</f>
        <v>347.7759</v>
      </c>
      <c r="E450" s="350" t="n">
        <f aca="false">E398+E423+E444</f>
        <v>292.8799</v>
      </c>
      <c r="F450" s="37" t="n">
        <f aca="false">SUM(F451:F455)</f>
        <v>0</v>
      </c>
      <c r="G450" s="37" t="n">
        <f aca="false">SUM(G451:G455)</f>
        <v>0</v>
      </c>
      <c r="H450" s="37" t="n">
        <f aca="false">SUM(H451:H455)</f>
        <v>30.146</v>
      </c>
      <c r="I450" s="37" t="n">
        <f aca="false">SUM(I451:I455)</f>
        <v>0</v>
      </c>
      <c r="J450" s="357" t="n">
        <f aca="false">SUM(J451:J455)</f>
        <v>24.75</v>
      </c>
      <c r="K450" s="359"/>
    </row>
    <row r="451" customFormat="false" ht="27" hidden="false" customHeight="true" outlineLevel="0" collapsed="false">
      <c r="A451" s="328"/>
      <c r="B451" s="362"/>
      <c r="C451" s="106" t="s">
        <v>46</v>
      </c>
      <c r="D451" s="139" t="n">
        <f aca="false">D399+D424+D445</f>
        <v>78.1158</v>
      </c>
      <c r="E451" s="139" t="n">
        <f aca="false">E399+E424+E445</f>
        <v>31.2198</v>
      </c>
      <c r="F451" s="309" t="n">
        <f aca="false">F399+F424+F445</f>
        <v>0</v>
      </c>
      <c r="G451" s="309" t="n">
        <f aca="false">G399+G424+G445</f>
        <v>0</v>
      </c>
      <c r="H451" s="139" t="n">
        <f aca="false">H399+H424+H445</f>
        <v>30.146</v>
      </c>
      <c r="I451" s="139" t="n">
        <f aca="false">I399+I424+I445</f>
        <v>0</v>
      </c>
      <c r="J451" s="363" t="n">
        <f aca="false">J399+J424+J445</f>
        <v>16.75</v>
      </c>
      <c r="K451" s="359"/>
    </row>
    <row r="452" customFormat="false" ht="27" hidden="false" customHeight="true" outlineLevel="0" collapsed="false">
      <c r="A452" s="328"/>
      <c r="B452" s="362"/>
      <c r="C452" s="106" t="s">
        <v>47</v>
      </c>
      <c r="D452" s="139" t="n">
        <f aca="false">D400+D425+D446</f>
        <v>49.9211</v>
      </c>
      <c r="E452" s="139" t="n">
        <f aca="false">E400+E425+E446</f>
        <v>42.4611</v>
      </c>
      <c r="F452" s="309" t="n">
        <f aca="false">F400+F425+F446</f>
        <v>0</v>
      </c>
      <c r="G452" s="309" t="n">
        <f aca="false">G400+G425+G446</f>
        <v>0</v>
      </c>
      <c r="H452" s="139" t="n">
        <f aca="false">H400+H425+H446</f>
        <v>0</v>
      </c>
      <c r="I452" s="139" t="n">
        <f aca="false">I400+I425+I446</f>
        <v>0</v>
      </c>
      <c r="J452" s="363" t="n">
        <f aca="false">J400+J425+J446</f>
        <v>7.46</v>
      </c>
      <c r="K452" s="359"/>
    </row>
    <row r="453" customFormat="false" ht="27" hidden="false" customHeight="true" outlineLevel="0" collapsed="false">
      <c r="A453" s="328"/>
      <c r="B453" s="362"/>
      <c r="C453" s="106" t="s">
        <v>48</v>
      </c>
      <c r="D453" s="139" t="n">
        <f aca="false">D401+D426+D447</f>
        <v>75.557</v>
      </c>
      <c r="E453" s="139" t="n">
        <f aca="false">E401+E426+E447</f>
        <v>75.377</v>
      </c>
      <c r="F453" s="309" t="n">
        <f aca="false">F401+F426+F447</f>
        <v>0</v>
      </c>
      <c r="G453" s="309" t="n">
        <f aca="false">G401+G426+G447</f>
        <v>0</v>
      </c>
      <c r="H453" s="139" t="n">
        <f aca="false">H401+H426+H447</f>
        <v>0</v>
      </c>
      <c r="I453" s="139" t="n">
        <f aca="false">I401+I426+I447</f>
        <v>0</v>
      </c>
      <c r="J453" s="363" t="n">
        <f aca="false">J401+J426+J447</f>
        <v>0.18</v>
      </c>
      <c r="K453" s="359"/>
    </row>
    <row r="454" customFormat="false" ht="27" hidden="false" customHeight="true" outlineLevel="0" collapsed="false">
      <c r="A454" s="328"/>
      <c r="B454" s="362"/>
      <c r="C454" s="106" t="s">
        <v>49</v>
      </c>
      <c r="D454" s="139" t="n">
        <f aca="false">D402+D427+D448</f>
        <v>71.572</v>
      </c>
      <c r="E454" s="139" t="n">
        <f aca="false">E402+E427+E448</f>
        <v>71.392</v>
      </c>
      <c r="F454" s="309" t="n">
        <f aca="false">F402+F427+F448</f>
        <v>0</v>
      </c>
      <c r="G454" s="309" t="n">
        <f aca="false">G402+G427+G448</f>
        <v>0</v>
      </c>
      <c r="H454" s="139" t="n">
        <f aca="false">H402+H427+H448</f>
        <v>0</v>
      </c>
      <c r="I454" s="139" t="n">
        <f aca="false">I402+I427+I448</f>
        <v>0</v>
      </c>
      <c r="J454" s="363" t="n">
        <f aca="false">J402+J427+J448</f>
        <v>0.18</v>
      </c>
      <c r="K454" s="359"/>
    </row>
    <row r="455" customFormat="false" ht="27" hidden="false" customHeight="true" outlineLevel="0" collapsed="false">
      <c r="A455" s="329"/>
      <c r="B455" s="364"/>
      <c r="C455" s="135" t="s">
        <v>50</v>
      </c>
      <c r="D455" s="142" t="n">
        <f aca="false">D403+D428+D449</f>
        <v>72.61</v>
      </c>
      <c r="E455" s="142" t="n">
        <f aca="false">E403+E428+E449</f>
        <v>72.43</v>
      </c>
      <c r="F455" s="331" t="n">
        <f aca="false">F403+F428+F449</f>
        <v>0</v>
      </c>
      <c r="G455" s="331" t="n">
        <f aca="false">G403+G428+G449</f>
        <v>0</v>
      </c>
      <c r="H455" s="142" t="n">
        <f aca="false">H403+H428+H449</f>
        <v>0</v>
      </c>
      <c r="I455" s="142" t="n">
        <f aca="false">I403+I428+I449</f>
        <v>0</v>
      </c>
      <c r="J455" s="365" t="n">
        <f aca="false">J403+J428+J449</f>
        <v>0.18</v>
      </c>
      <c r="K455" s="366"/>
    </row>
    <row r="456" customFormat="false" ht="27" hidden="false" customHeight="true" outlineLevel="0" collapsed="false">
      <c r="A456" s="367"/>
      <c r="B456" s="368" t="s">
        <v>301</v>
      </c>
      <c r="C456" s="368"/>
      <c r="D456" s="368"/>
      <c r="E456" s="368"/>
      <c r="F456" s="368"/>
      <c r="G456" s="368"/>
      <c r="H456" s="368"/>
      <c r="I456" s="368"/>
      <c r="J456" s="368"/>
      <c r="K456" s="369"/>
    </row>
    <row r="457" customFormat="false" ht="27" hidden="false" customHeight="true" outlineLevel="0" collapsed="false">
      <c r="A457" s="351" t="s">
        <v>302</v>
      </c>
      <c r="B457" s="218" t="s">
        <v>303</v>
      </c>
      <c r="C457" s="76" t="s">
        <v>87</v>
      </c>
      <c r="D457" s="350" t="n">
        <f aca="false">SUM(D458:D462)</f>
        <v>22.11012</v>
      </c>
      <c r="E457" s="350" t="n">
        <f aca="false">SUM(E458:E462)</f>
        <v>7.48</v>
      </c>
      <c r="F457" s="37" t="n">
        <f aca="false">SUM(F458:F462)</f>
        <v>0.29</v>
      </c>
      <c r="G457" s="37" t="n">
        <f aca="false">SUM(G458:G462)</f>
        <v>1.473</v>
      </c>
      <c r="H457" s="37" t="n">
        <f aca="false">SUM(H458:H462)</f>
        <v>0.889</v>
      </c>
      <c r="I457" s="37" t="n">
        <f aca="false">SUM(I458:I462)</f>
        <v>11.97812</v>
      </c>
      <c r="J457" s="357" t="n">
        <f aca="false">SUM(J458:J462)</f>
        <v>0</v>
      </c>
      <c r="K457" s="370" t="s">
        <v>304</v>
      </c>
      <c r="O457" s="371"/>
      <c r="P457" s="115"/>
    </row>
    <row r="458" customFormat="false" ht="27" hidden="false" customHeight="true" outlineLevel="0" collapsed="false">
      <c r="A458" s="351"/>
      <c r="B458" s="218"/>
      <c r="C458" s="38" t="s">
        <v>46</v>
      </c>
      <c r="D458" s="139" t="n">
        <f aca="false">SUM(E458:J458)</f>
        <v>8.54812</v>
      </c>
      <c r="E458" s="139" t="n">
        <v>2.42</v>
      </c>
      <c r="F458" s="372"/>
      <c r="G458" s="373" t="n">
        <v>1.473</v>
      </c>
      <c r="H458" s="373" t="n">
        <v>0.889</v>
      </c>
      <c r="I458" s="373" t="n">
        <v>3.76612</v>
      </c>
      <c r="J458" s="374"/>
      <c r="K458" s="370"/>
      <c r="O458" s="371"/>
      <c r="P458" s="115"/>
    </row>
    <row r="459" customFormat="false" ht="27" hidden="false" customHeight="true" outlineLevel="0" collapsed="false">
      <c r="A459" s="351"/>
      <c r="B459" s="218"/>
      <c r="C459" s="38" t="s">
        <v>47</v>
      </c>
      <c r="D459" s="139" t="n">
        <f aca="false">SUM(E459:J459)</f>
        <v>5.032</v>
      </c>
      <c r="E459" s="139" t="n">
        <v>1.19</v>
      </c>
      <c r="F459" s="372"/>
      <c r="G459" s="375"/>
      <c r="H459" s="373"/>
      <c r="I459" s="373" t="n">
        <v>3.842</v>
      </c>
      <c r="J459" s="374"/>
      <c r="K459" s="370"/>
      <c r="O459" s="371"/>
      <c r="P459" s="115"/>
    </row>
    <row r="460" customFormat="false" ht="27" hidden="false" customHeight="true" outlineLevel="0" collapsed="false">
      <c r="A460" s="351"/>
      <c r="B460" s="218"/>
      <c r="C460" s="38" t="s">
        <v>48</v>
      </c>
      <c r="D460" s="139" t="n">
        <f aca="false">SUM(E460:J460)</f>
        <v>1.78</v>
      </c>
      <c r="E460" s="139" t="n">
        <v>1.07</v>
      </c>
      <c r="F460" s="139" t="n">
        <v>0.29</v>
      </c>
      <c r="G460" s="375"/>
      <c r="H460" s="373"/>
      <c r="I460" s="373" t="n">
        <v>0.42</v>
      </c>
      <c r="J460" s="374"/>
      <c r="K460" s="370"/>
      <c r="O460" s="371"/>
      <c r="P460" s="371"/>
    </row>
    <row r="461" customFormat="false" ht="27" hidden="false" customHeight="true" outlineLevel="0" collapsed="false">
      <c r="A461" s="351"/>
      <c r="B461" s="218"/>
      <c r="C461" s="38" t="s">
        <v>49</v>
      </c>
      <c r="D461" s="139" t="n">
        <f aca="false">SUM(E461:J461)</f>
        <v>4.05</v>
      </c>
      <c r="E461" s="139" t="n">
        <v>1.4</v>
      </c>
      <c r="F461" s="372"/>
      <c r="G461" s="375"/>
      <c r="H461" s="373"/>
      <c r="I461" s="373" t="n">
        <v>2.65</v>
      </c>
      <c r="J461" s="374"/>
      <c r="K461" s="370"/>
      <c r="O461" s="371"/>
      <c r="P461" s="371"/>
    </row>
    <row r="462" customFormat="false" ht="27" hidden="false" customHeight="true" outlineLevel="0" collapsed="false">
      <c r="A462" s="351"/>
      <c r="B462" s="218"/>
      <c r="C462" s="40" t="s">
        <v>50</v>
      </c>
      <c r="D462" s="142" t="n">
        <f aca="false">SUM(E462:J462)</f>
        <v>2.7</v>
      </c>
      <c r="E462" s="142" t="n">
        <v>1.4</v>
      </c>
      <c r="F462" s="376"/>
      <c r="G462" s="377"/>
      <c r="H462" s="376"/>
      <c r="I462" s="373" t="n">
        <v>1.3</v>
      </c>
      <c r="J462" s="378"/>
      <c r="K462" s="370"/>
      <c r="O462" s="371"/>
      <c r="P462" s="371"/>
    </row>
    <row r="463" customFormat="false" ht="27" hidden="true" customHeight="true" outlineLevel="0" collapsed="false">
      <c r="A463" s="351" t="s">
        <v>305</v>
      </c>
      <c r="B463" s="218" t="s">
        <v>306</v>
      </c>
      <c r="C463" s="76" t="s">
        <v>87</v>
      </c>
      <c r="D463" s="350" t="n">
        <f aca="false">SUM(D464:D468)</f>
        <v>0</v>
      </c>
      <c r="E463" s="350" t="n">
        <f aca="false">SUM(E464:E468)</f>
        <v>0</v>
      </c>
      <c r="F463" s="37" t="n">
        <f aca="false">SUM(F464:F468)</f>
        <v>0</v>
      </c>
      <c r="G463" s="37" t="n">
        <f aca="false">SUM(G464:G468)</f>
        <v>0</v>
      </c>
      <c r="H463" s="37" t="n">
        <f aca="false">SUM(H464:H468)</f>
        <v>0</v>
      </c>
      <c r="I463" s="37"/>
      <c r="J463" s="357" t="n">
        <f aca="false">SUM(J464:J468)</f>
        <v>0</v>
      </c>
      <c r="K463" s="379" t="s">
        <v>307</v>
      </c>
      <c r="O463" s="115"/>
      <c r="P463" s="371"/>
    </row>
    <row r="464" customFormat="false" ht="27" hidden="true" customHeight="true" outlineLevel="0" collapsed="false">
      <c r="A464" s="351"/>
      <c r="B464" s="218"/>
      <c r="C464" s="38" t="s">
        <v>46</v>
      </c>
      <c r="D464" s="139" t="n">
        <f aca="false">SUM(E464:J464)</f>
        <v>0</v>
      </c>
      <c r="E464" s="139"/>
      <c r="F464" s="114"/>
      <c r="G464" s="114"/>
      <c r="H464" s="114"/>
      <c r="I464" s="114"/>
      <c r="J464" s="312"/>
      <c r="K464" s="379"/>
      <c r="O464" s="115"/>
      <c r="P464" s="371"/>
    </row>
    <row r="465" customFormat="false" ht="27" hidden="true" customHeight="true" outlineLevel="0" collapsed="false">
      <c r="A465" s="351"/>
      <c r="B465" s="218"/>
      <c r="C465" s="38" t="s">
        <v>47</v>
      </c>
      <c r="D465" s="139" t="n">
        <f aca="false">SUM(E465:J465)</f>
        <v>0</v>
      </c>
      <c r="E465" s="139"/>
      <c r="F465" s="114"/>
      <c r="G465" s="114"/>
      <c r="H465" s="114"/>
      <c r="I465" s="114"/>
      <c r="J465" s="312"/>
      <c r="K465" s="379"/>
      <c r="O465" s="115"/>
      <c r="P465" s="371"/>
    </row>
    <row r="466" customFormat="false" ht="27" hidden="true" customHeight="true" outlineLevel="0" collapsed="false">
      <c r="A466" s="351"/>
      <c r="B466" s="218"/>
      <c r="C466" s="38" t="s">
        <v>48</v>
      </c>
      <c r="D466" s="139" t="n">
        <f aca="false">SUM(E466:J466)</f>
        <v>0</v>
      </c>
      <c r="E466" s="139"/>
      <c r="F466" s="114"/>
      <c r="G466" s="114"/>
      <c r="H466" s="114"/>
      <c r="I466" s="114"/>
      <c r="J466" s="312"/>
      <c r="K466" s="379"/>
    </row>
    <row r="467" customFormat="false" ht="27" hidden="true" customHeight="true" outlineLevel="0" collapsed="false">
      <c r="A467" s="351"/>
      <c r="B467" s="218"/>
      <c r="C467" s="38" t="s">
        <v>49</v>
      </c>
      <c r="D467" s="139" t="n">
        <f aca="false">SUM(E467:J467)</f>
        <v>0</v>
      </c>
      <c r="E467" s="139"/>
      <c r="F467" s="114"/>
      <c r="G467" s="114"/>
      <c r="H467" s="114"/>
      <c r="I467" s="114"/>
      <c r="J467" s="312"/>
      <c r="K467" s="379"/>
    </row>
    <row r="468" customFormat="false" ht="27" hidden="true" customHeight="true" outlineLevel="0" collapsed="false">
      <c r="A468" s="351"/>
      <c r="B468" s="218"/>
      <c r="C468" s="40" t="s">
        <v>50</v>
      </c>
      <c r="D468" s="142" t="n">
        <f aca="false">SUM(E468:J468)</f>
        <v>0</v>
      </c>
      <c r="E468" s="315"/>
      <c r="F468" s="315"/>
      <c r="G468" s="315"/>
      <c r="H468" s="315"/>
      <c r="I468" s="315"/>
      <c r="J468" s="316"/>
      <c r="K468" s="379"/>
    </row>
    <row r="469" customFormat="false" ht="27" hidden="true" customHeight="true" outlineLevel="0" collapsed="false">
      <c r="A469" s="351" t="s">
        <v>308</v>
      </c>
      <c r="B469" s="218" t="s">
        <v>309</v>
      </c>
      <c r="C469" s="76" t="s">
        <v>87</v>
      </c>
      <c r="D469" s="350" t="n">
        <f aca="false">SUM(D470:D474)</f>
        <v>0</v>
      </c>
      <c r="E469" s="350" t="n">
        <f aca="false">SUM(E470:E474)</f>
        <v>0</v>
      </c>
      <c r="F469" s="37" t="n">
        <f aca="false">SUM(F470:F474)</f>
        <v>0</v>
      </c>
      <c r="G469" s="37" t="n">
        <f aca="false">SUM(G470:G474)</f>
        <v>0</v>
      </c>
      <c r="H469" s="37" t="n">
        <f aca="false">SUM(H470:H474)</f>
        <v>0</v>
      </c>
      <c r="I469" s="37"/>
      <c r="J469" s="357" t="n">
        <f aca="false">SUM(J470:J474)</f>
        <v>0</v>
      </c>
      <c r="K469" s="379" t="s">
        <v>310</v>
      </c>
    </row>
    <row r="470" customFormat="false" ht="27" hidden="true" customHeight="true" outlineLevel="0" collapsed="false">
      <c r="A470" s="351"/>
      <c r="B470" s="218"/>
      <c r="C470" s="38" t="s">
        <v>46</v>
      </c>
      <c r="D470" s="139" t="n">
        <f aca="false">SUM(E470:J470)</f>
        <v>0</v>
      </c>
      <c r="E470" s="139"/>
      <c r="F470" s="114"/>
      <c r="G470" s="114"/>
      <c r="H470" s="114"/>
      <c r="I470" s="114"/>
      <c r="J470" s="312"/>
      <c r="K470" s="379"/>
    </row>
    <row r="471" customFormat="false" ht="27" hidden="true" customHeight="true" outlineLevel="0" collapsed="false">
      <c r="A471" s="351"/>
      <c r="B471" s="218"/>
      <c r="C471" s="38" t="s">
        <v>47</v>
      </c>
      <c r="D471" s="139" t="n">
        <f aca="false">SUM(E471:J471)</f>
        <v>0</v>
      </c>
      <c r="E471" s="139"/>
      <c r="F471" s="114"/>
      <c r="G471" s="114"/>
      <c r="H471" s="114"/>
      <c r="I471" s="114"/>
      <c r="J471" s="312"/>
      <c r="K471" s="379"/>
      <c r="M471" s="380" t="s">
        <v>310</v>
      </c>
    </row>
    <row r="472" customFormat="false" ht="27" hidden="true" customHeight="true" outlineLevel="0" collapsed="false">
      <c r="A472" s="351"/>
      <c r="B472" s="218"/>
      <c r="C472" s="38" t="s">
        <v>48</v>
      </c>
      <c r="D472" s="139" t="n">
        <f aca="false">SUM(E472:J472)</f>
        <v>0</v>
      </c>
      <c r="E472" s="139"/>
      <c r="F472" s="114"/>
      <c r="G472" s="114"/>
      <c r="H472" s="114"/>
      <c r="I472" s="114"/>
      <c r="J472" s="312"/>
      <c r="K472" s="379"/>
      <c r="M472" s="380"/>
    </row>
    <row r="473" customFormat="false" ht="27" hidden="true" customHeight="true" outlineLevel="0" collapsed="false">
      <c r="A473" s="351"/>
      <c r="B473" s="218"/>
      <c r="C473" s="38" t="s">
        <v>49</v>
      </c>
      <c r="D473" s="139" t="n">
        <f aca="false">SUM(E473:J473)</f>
        <v>0</v>
      </c>
      <c r="E473" s="139"/>
      <c r="F473" s="114"/>
      <c r="G473" s="114"/>
      <c r="H473" s="114"/>
      <c r="I473" s="114"/>
      <c r="J473" s="312"/>
      <c r="K473" s="379"/>
      <c r="M473" s="380"/>
    </row>
    <row r="474" customFormat="false" ht="27" hidden="true" customHeight="true" outlineLevel="0" collapsed="false">
      <c r="A474" s="351"/>
      <c r="B474" s="218"/>
      <c r="C474" s="40" t="s">
        <v>50</v>
      </c>
      <c r="D474" s="142" t="n">
        <f aca="false">SUM(E474:J474)</f>
        <v>0</v>
      </c>
      <c r="E474" s="315"/>
      <c r="F474" s="315"/>
      <c r="G474" s="315"/>
      <c r="H474" s="315"/>
      <c r="I474" s="315"/>
      <c r="J474" s="316"/>
      <c r="K474" s="379"/>
      <c r="M474" s="380"/>
    </row>
    <row r="475" customFormat="false" ht="27" hidden="true" customHeight="true" outlineLevel="0" collapsed="false">
      <c r="A475" s="381"/>
      <c r="B475" s="232"/>
      <c r="C475" s="56"/>
      <c r="D475" s="382"/>
      <c r="E475" s="37"/>
      <c r="F475" s="37"/>
      <c r="G475" s="37"/>
      <c r="H475" s="37"/>
      <c r="I475" s="37"/>
      <c r="J475" s="357"/>
      <c r="K475" s="379"/>
      <c r="M475" s="380"/>
    </row>
    <row r="476" customFormat="false" ht="27" hidden="true" customHeight="true" outlineLevel="0" collapsed="false">
      <c r="A476" s="381"/>
      <c r="B476" s="232"/>
      <c r="C476" s="38"/>
      <c r="D476" s="383"/>
      <c r="E476" s="114"/>
      <c r="F476" s="114"/>
      <c r="G476" s="114"/>
      <c r="H476" s="114"/>
      <c r="I476" s="114"/>
      <c r="J476" s="312"/>
      <c r="K476" s="379"/>
      <c r="M476" s="380"/>
    </row>
    <row r="477" customFormat="false" ht="27" hidden="true" customHeight="true" outlineLevel="0" collapsed="false">
      <c r="A477" s="381"/>
      <c r="B477" s="232"/>
      <c r="C477" s="38"/>
      <c r="D477" s="383"/>
      <c r="E477" s="114"/>
      <c r="F477" s="114"/>
      <c r="G477" s="114"/>
      <c r="H477" s="114"/>
      <c r="I477" s="114"/>
      <c r="J477" s="312"/>
      <c r="K477" s="379"/>
    </row>
    <row r="478" customFormat="false" ht="27" hidden="true" customHeight="true" outlineLevel="0" collapsed="false">
      <c r="A478" s="381"/>
      <c r="B478" s="232"/>
      <c r="C478" s="38"/>
      <c r="D478" s="383"/>
      <c r="E478" s="114"/>
      <c r="F478" s="114"/>
      <c r="G478" s="114"/>
      <c r="H478" s="114"/>
      <c r="I478" s="114"/>
      <c r="J478" s="312"/>
      <c r="K478" s="379"/>
    </row>
    <row r="479" customFormat="false" ht="27" hidden="true" customHeight="true" outlineLevel="0" collapsed="false">
      <c r="A479" s="381"/>
      <c r="B479" s="232"/>
      <c r="C479" s="38"/>
      <c r="D479" s="383"/>
      <c r="E479" s="114"/>
      <c r="F479" s="114"/>
      <c r="G479" s="114"/>
      <c r="H479" s="114"/>
      <c r="I479" s="114"/>
      <c r="J479" s="312"/>
      <c r="K479" s="379"/>
    </row>
    <row r="480" customFormat="false" ht="27" hidden="true" customHeight="true" outlineLevel="0" collapsed="false">
      <c r="A480" s="381"/>
      <c r="B480" s="384"/>
      <c r="C480" s="49"/>
      <c r="D480" s="385"/>
      <c r="E480" s="283"/>
      <c r="F480" s="283"/>
      <c r="G480" s="283"/>
      <c r="H480" s="283"/>
      <c r="I480" s="283"/>
      <c r="J480" s="360"/>
      <c r="K480" s="379"/>
    </row>
    <row r="481" customFormat="false" ht="27" hidden="false" customHeight="true" outlineLevel="0" collapsed="false">
      <c r="A481" s="351" t="s">
        <v>311</v>
      </c>
      <c r="B481" s="218" t="s">
        <v>312</v>
      </c>
      <c r="C481" s="76" t="s">
        <v>87</v>
      </c>
      <c r="D481" s="350" t="n">
        <f aca="false">SUM(D482:D486)</f>
        <v>78.9692</v>
      </c>
      <c r="E481" s="350" t="n">
        <f aca="false">SUM(E482:E486)</f>
        <v>40.3182</v>
      </c>
      <c r="F481" s="37" t="n">
        <f aca="false">SUM(F482:F486)</f>
        <v>0</v>
      </c>
      <c r="G481" s="37" t="n">
        <f aca="false">SUM(G482:G486)</f>
        <v>0</v>
      </c>
      <c r="H481" s="37" t="n">
        <f aca="false">SUM(H482:H486)</f>
        <v>38.651</v>
      </c>
      <c r="I481" s="37"/>
      <c r="J481" s="357" t="n">
        <f aca="false">SUM(J482:J486)</f>
        <v>0</v>
      </c>
      <c r="K481" s="386" t="s">
        <v>313</v>
      </c>
    </row>
    <row r="482" customFormat="false" ht="27" hidden="false" customHeight="true" outlineLevel="0" collapsed="false">
      <c r="A482" s="351"/>
      <c r="B482" s="218"/>
      <c r="C482" s="38" t="s">
        <v>46</v>
      </c>
      <c r="D482" s="139" t="n">
        <f aca="false">SUM(E482:J482)</f>
        <v>16.1147</v>
      </c>
      <c r="E482" s="139" t="n">
        <v>8.0967</v>
      </c>
      <c r="F482" s="114"/>
      <c r="G482" s="114"/>
      <c r="H482" s="139" t="n">
        <v>8.018</v>
      </c>
      <c r="I482" s="114"/>
      <c r="J482" s="312"/>
      <c r="K482" s="386"/>
      <c r="L482" s="321" t="n">
        <f aca="false">D457+D481+D487</f>
        <v>254.97732</v>
      </c>
    </row>
    <row r="483" customFormat="false" ht="27" hidden="false" customHeight="true" outlineLevel="0" collapsed="false">
      <c r="A483" s="351"/>
      <c r="B483" s="218"/>
      <c r="C483" s="38" t="s">
        <v>47</v>
      </c>
      <c r="D483" s="139" t="n">
        <f aca="false">SUM(E483:J483)</f>
        <v>16.0245</v>
      </c>
      <c r="E483" s="139" t="n">
        <v>8.1915</v>
      </c>
      <c r="F483" s="114"/>
      <c r="G483" s="114"/>
      <c r="H483" s="139" t="n">
        <v>7.833</v>
      </c>
      <c r="I483" s="114"/>
      <c r="J483" s="312"/>
      <c r="K483" s="386"/>
    </row>
    <row r="484" customFormat="false" ht="27" hidden="false" customHeight="true" outlineLevel="0" collapsed="false">
      <c r="A484" s="351"/>
      <c r="B484" s="218"/>
      <c r="C484" s="38" t="s">
        <v>48</v>
      </c>
      <c r="D484" s="139" t="n">
        <f aca="false">SUM(E484:J484)</f>
        <v>15.61</v>
      </c>
      <c r="E484" s="139" t="n">
        <v>8.01</v>
      </c>
      <c r="F484" s="114"/>
      <c r="G484" s="114"/>
      <c r="H484" s="114" t="n">
        <v>7.6</v>
      </c>
      <c r="I484" s="114"/>
      <c r="J484" s="312"/>
      <c r="K484" s="386"/>
    </row>
    <row r="485" customFormat="false" ht="27" hidden="false" customHeight="true" outlineLevel="0" collapsed="false">
      <c r="A485" s="351"/>
      <c r="B485" s="218"/>
      <c r="C485" s="38" t="s">
        <v>49</v>
      </c>
      <c r="D485" s="139" t="n">
        <f aca="false">SUM(E485:J485)</f>
        <v>15.61</v>
      </c>
      <c r="E485" s="139" t="n">
        <v>8.01</v>
      </c>
      <c r="F485" s="114"/>
      <c r="G485" s="114"/>
      <c r="H485" s="114" t="n">
        <v>7.6</v>
      </c>
      <c r="I485" s="114"/>
      <c r="J485" s="312"/>
      <c r="K485" s="386"/>
    </row>
    <row r="486" customFormat="false" ht="27" hidden="false" customHeight="true" outlineLevel="0" collapsed="false">
      <c r="A486" s="351"/>
      <c r="B486" s="218"/>
      <c r="C486" s="40" t="s">
        <v>50</v>
      </c>
      <c r="D486" s="142" t="n">
        <f aca="false">SUM(E486:J486)</f>
        <v>15.61</v>
      </c>
      <c r="E486" s="139" t="n">
        <v>8.01</v>
      </c>
      <c r="F486" s="315"/>
      <c r="G486" s="315"/>
      <c r="H486" s="114" t="n">
        <v>7.6</v>
      </c>
      <c r="I486" s="315"/>
      <c r="J486" s="316"/>
      <c r="K486" s="386"/>
    </row>
    <row r="487" customFormat="false" ht="27" hidden="false" customHeight="true" outlineLevel="0" collapsed="false">
      <c r="A487" s="351" t="s">
        <v>314</v>
      </c>
      <c r="B487" s="218" t="s">
        <v>315</v>
      </c>
      <c r="C487" s="76" t="s">
        <v>87</v>
      </c>
      <c r="D487" s="350" t="n">
        <f aca="false">SUM(D488:D492)</f>
        <v>153.898</v>
      </c>
      <c r="E487" s="350" t="n">
        <f aca="false">SUM(E488:E492)</f>
        <v>0</v>
      </c>
      <c r="F487" s="37" t="n">
        <f aca="false">SUM(F488:F492)</f>
        <v>0</v>
      </c>
      <c r="G487" s="37" t="n">
        <f aca="false">SUM(G488:G492)</f>
        <v>0</v>
      </c>
      <c r="H487" s="37" t="n">
        <f aca="false">SUM(H488:H492)</f>
        <v>153.898</v>
      </c>
      <c r="I487" s="37"/>
      <c r="J487" s="91" t="n">
        <f aca="false">SUM(J488:J492)</f>
        <v>0</v>
      </c>
      <c r="K487" s="298"/>
    </row>
    <row r="488" customFormat="false" ht="27" hidden="false" customHeight="true" outlineLevel="0" collapsed="false">
      <c r="A488" s="351"/>
      <c r="B488" s="218"/>
      <c r="C488" s="38" t="s">
        <v>46</v>
      </c>
      <c r="D488" s="139" t="n">
        <f aca="false">SUM(E488:J488)</f>
        <v>27.749</v>
      </c>
      <c r="E488" s="139"/>
      <c r="F488" s="114"/>
      <c r="G488" s="114"/>
      <c r="H488" s="139" t="n">
        <v>27.749</v>
      </c>
      <c r="I488" s="114"/>
      <c r="J488" s="387"/>
      <c r="K488" s="298"/>
    </row>
    <row r="489" customFormat="false" ht="27" hidden="false" customHeight="true" outlineLevel="0" collapsed="false">
      <c r="A489" s="351"/>
      <c r="B489" s="218"/>
      <c r="C489" s="38" t="s">
        <v>47</v>
      </c>
      <c r="D489" s="139" t="n">
        <f aca="false">SUM(E489:J489)</f>
        <v>27.749</v>
      </c>
      <c r="E489" s="139"/>
      <c r="F489" s="114"/>
      <c r="G489" s="114"/>
      <c r="H489" s="139" t="n">
        <v>27.749</v>
      </c>
      <c r="I489" s="114"/>
      <c r="J489" s="387"/>
      <c r="K489" s="298"/>
    </row>
    <row r="490" customFormat="false" ht="27" hidden="false" customHeight="true" outlineLevel="0" collapsed="false">
      <c r="A490" s="351"/>
      <c r="B490" s="218"/>
      <c r="C490" s="38" t="s">
        <v>48</v>
      </c>
      <c r="D490" s="139" t="n">
        <f aca="false">SUM(E490:J490)</f>
        <v>31.33</v>
      </c>
      <c r="E490" s="139"/>
      <c r="F490" s="114"/>
      <c r="G490" s="114"/>
      <c r="H490" s="139" t="n">
        <v>31.33</v>
      </c>
      <c r="I490" s="114"/>
      <c r="J490" s="387"/>
      <c r="K490" s="298"/>
    </row>
    <row r="491" customFormat="false" ht="27" hidden="false" customHeight="true" outlineLevel="0" collapsed="false">
      <c r="A491" s="351"/>
      <c r="B491" s="218"/>
      <c r="C491" s="38" t="s">
        <v>49</v>
      </c>
      <c r="D491" s="139" t="n">
        <f aca="false">SUM(E491:J491)</f>
        <v>32.83</v>
      </c>
      <c r="E491" s="139"/>
      <c r="F491" s="114"/>
      <c r="G491" s="114"/>
      <c r="H491" s="139" t="n">
        <v>32.83</v>
      </c>
      <c r="I491" s="114"/>
      <c r="J491" s="387"/>
      <c r="K491" s="298"/>
    </row>
    <row r="492" customFormat="false" ht="27" hidden="false" customHeight="true" outlineLevel="0" collapsed="false">
      <c r="A492" s="351"/>
      <c r="B492" s="218"/>
      <c r="C492" s="40" t="s">
        <v>50</v>
      </c>
      <c r="D492" s="142" t="n">
        <f aca="false">SUM(E492:J492)</f>
        <v>34.24</v>
      </c>
      <c r="E492" s="142"/>
      <c r="F492" s="315"/>
      <c r="G492" s="315"/>
      <c r="H492" s="142" t="n">
        <v>34.24</v>
      </c>
      <c r="I492" s="315"/>
      <c r="J492" s="388"/>
      <c r="K492" s="298"/>
      <c r="L492" s="321" t="n">
        <f aca="false">D487+D481+D457</f>
        <v>254.97732</v>
      </c>
    </row>
    <row r="493" customFormat="false" ht="27" hidden="false" customHeight="true" outlineLevel="0" collapsed="false">
      <c r="A493" s="328"/>
      <c r="B493" s="287" t="s">
        <v>316</v>
      </c>
      <c r="C493" s="56" t="s">
        <v>87</v>
      </c>
      <c r="D493" s="356" t="n">
        <f aca="false">SUM(D494:D498)</f>
        <v>254.68732</v>
      </c>
      <c r="E493" s="356" t="n">
        <f aca="false">SUM(E494:E498)</f>
        <v>47.7982</v>
      </c>
      <c r="F493" s="97" t="n">
        <f aca="false">SUM(F494:F498)</f>
        <v>0</v>
      </c>
      <c r="G493" s="97" t="n">
        <f aca="false">SUM(G494:G498)</f>
        <v>1.473</v>
      </c>
      <c r="H493" s="97" t="n">
        <f aca="false">SUM(H494:H498)</f>
        <v>193.438</v>
      </c>
      <c r="I493" s="97" t="n">
        <f aca="false">SUM(I494:I498)</f>
        <v>11.97812</v>
      </c>
      <c r="J493" s="389" t="n">
        <f aca="false">SUM(J494:J498)</f>
        <v>0</v>
      </c>
      <c r="K493" s="359"/>
    </row>
    <row r="494" customFormat="false" ht="27" hidden="false" customHeight="true" outlineLevel="0" collapsed="false">
      <c r="A494" s="328"/>
      <c r="B494" s="287"/>
      <c r="C494" s="38" t="s">
        <v>46</v>
      </c>
      <c r="D494" s="139" t="n">
        <f aca="false">SUM(E494:J494)</f>
        <v>52.41182</v>
      </c>
      <c r="E494" s="139" t="n">
        <f aca="false">E482+E458</f>
        <v>10.5167</v>
      </c>
      <c r="F494" s="139"/>
      <c r="G494" s="139" t="n">
        <f aca="false">G482+G458</f>
        <v>1.473</v>
      </c>
      <c r="H494" s="139" t="n">
        <f aca="false">H482+H458+H488</f>
        <v>36.656</v>
      </c>
      <c r="I494" s="139" t="n">
        <f aca="false">I482+I458</f>
        <v>3.76612</v>
      </c>
      <c r="J494" s="390"/>
      <c r="K494" s="359"/>
    </row>
    <row r="495" customFormat="false" ht="27" hidden="false" customHeight="true" outlineLevel="0" collapsed="false">
      <c r="A495" s="328"/>
      <c r="B495" s="287"/>
      <c r="C495" s="38" t="s">
        <v>47</v>
      </c>
      <c r="D495" s="139" t="n">
        <f aca="false">SUM(E495:J495)</f>
        <v>48.8055</v>
      </c>
      <c r="E495" s="139" t="n">
        <f aca="false">E483+E459</f>
        <v>9.3815</v>
      </c>
      <c r="F495" s="139"/>
      <c r="G495" s="139" t="n">
        <f aca="false">G483+G459</f>
        <v>0</v>
      </c>
      <c r="H495" s="139" t="n">
        <f aca="false">H483+H459+H489</f>
        <v>35.582</v>
      </c>
      <c r="I495" s="139" t="n">
        <f aca="false">I483+I459</f>
        <v>3.842</v>
      </c>
      <c r="J495" s="390"/>
      <c r="K495" s="359"/>
    </row>
    <row r="496" customFormat="false" ht="27" hidden="false" customHeight="true" outlineLevel="0" collapsed="false">
      <c r="A496" s="328"/>
      <c r="B496" s="287"/>
      <c r="C496" s="38" t="s">
        <v>48</v>
      </c>
      <c r="D496" s="139" t="n">
        <f aca="false">SUM(E496:J496)</f>
        <v>48.43</v>
      </c>
      <c r="E496" s="139" t="n">
        <f aca="false">E484+E460</f>
        <v>9.08</v>
      </c>
      <c r="F496" s="139"/>
      <c r="G496" s="139" t="n">
        <f aca="false">G484+G460</f>
        <v>0</v>
      </c>
      <c r="H496" s="139" t="n">
        <f aca="false">H484+H460+H490</f>
        <v>38.93</v>
      </c>
      <c r="I496" s="139" t="n">
        <f aca="false">I484+I460</f>
        <v>0.42</v>
      </c>
      <c r="J496" s="390"/>
      <c r="K496" s="359"/>
    </row>
    <row r="497" customFormat="false" ht="27" hidden="false" customHeight="true" outlineLevel="0" collapsed="false">
      <c r="A497" s="328"/>
      <c r="B497" s="287"/>
      <c r="C497" s="38" t="s">
        <v>49</v>
      </c>
      <c r="D497" s="139" t="n">
        <f aca="false">SUM(E497:J497)</f>
        <v>52.49</v>
      </c>
      <c r="E497" s="139" t="n">
        <f aca="false">E485+E461</f>
        <v>9.41</v>
      </c>
      <c r="F497" s="139"/>
      <c r="G497" s="139" t="n">
        <f aca="false">G485+G461</f>
        <v>0</v>
      </c>
      <c r="H497" s="139" t="n">
        <f aca="false">H485+H461+H491</f>
        <v>40.43</v>
      </c>
      <c r="I497" s="139" t="n">
        <f aca="false">I485+I461</f>
        <v>2.65</v>
      </c>
      <c r="J497" s="390"/>
      <c r="K497" s="359"/>
    </row>
    <row r="498" customFormat="false" ht="27" hidden="false" customHeight="true" outlineLevel="0" collapsed="false">
      <c r="A498" s="329"/>
      <c r="B498" s="287"/>
      <c r="C498" s="40" t="s">
        <v>50</v>
      </c>
      <c r="D498" s="142" t="n">
        <f aca="false">SUM(E498:J498)</f>
        <v>52.55</v>
      </c>
      <c r="E498" s="142" t="n">
        <f aca="false">E486+E462</f>
        <v>9.41</v>
      </c>
      <c r="F498" s="142"/>
      <c r="G498" s="142" t="n">
        <f aca="false">G486+G462</f>
        <v>0</v>
      </c>
      <c r="H498" s="139" t="n">
        <f aca="false">H486+H462+H492</f>
        <v>41.84</v>
      </c>
      <c r="I498" s="142" t="n">
        <f aca="false">I486+I462</f>
        <v>1.3</v>
      </c>
      <c r="J498" s="391"/>
      <c r="K498" s="366"/>
    </row>
    <row r="499" customFormat="false" ht="27" hidden="false" customHeight="true" outlineLevel="0" collapsed="false">
      <c r="A499" s="59"/>
      <c r="B499" s="392" t="s">
        <v>317</v>
      </c>
      <c r="C499" s="392"/>
      <c r="D499" s="392"/>
      <c r="E499" s="392"/>
      <c r="F499" s="392"/>
      <c r="G499" s="392"/>
      <c r="H499" s="392"/>
      <c r="I499" s="392"/>
      <c r="J499" s="392"/>
      <c r="K499" s="393"/>
    </row>
    <row r="500" customFormat="false" ht="33.75" hidden="false" customHeight="true" outlineLevel="0" collapsed="false">
      <c r="A500" s="394" t="s">
        <v>318</v>
      </c>
      <c r="B500" s="395" t="s">
        <v>319</v>
      </c>
      <c r="C500" s="395"/>
      <c r="D500" s="395"/>
      <c r="E500" s="395"/>
      <c r="F500" s="395"/>
      <c r="G500" s="395"/>
      <c r="H500" s="395"/>
      <c r="I500" s="395"/>
      <c r="J500" s="395"/>
      <c r="K500" s="396"/>
    </row>
    <row r="501" customFormat="false" ht="27" hidden="false" customHeight="true" outlineLevel="0" collapsed="false">
      <c r="A501" s="397" t="s">
        <v>320</v>
      </c>
      <c r="B501" s="218" t="s">
        <v>321</v>
      </c>
      <c r="C501" s="76" t="s">
        <v>87</v>
      </c>
      <c r="D501" s="350" t="n">
        <f aca="false">SUM(D502:D506)</f>
        <v>10.731</v>
      </c>
      <c r="E501" s="350" t="n">
        <f aca="false">SUM(E502:E506)</f>
        <v>4.34</v>
      </c>
      <c r="F501" s="37" t="n">
        <f aca="false">SUM(F502:F506)</f>
        <v>0</v>
      </c>
      <c r="G501" s="37" t="n">
        <f aca="false">SUM(G502:G506)</f>
        <v>0</v>
      </c>
      <c r="H501" s="37" t="n">
        <f aca="false">SUM(H502:H506)</f>
        <v>0</v>
      </c>
      <c r="I501" s="37"/>
      <c r="J501" s="37" t="n">
        <f aca="false">SUM(J502:J506)</f>
        <v>6.391</v>
      </c>
      <c r="K501" s="278" t="s">
        <v>322</v>
      </c>
    </row>
    <row r="502" customFormat="false" ht="27" hidden="false" customHeight="true" outlineLevel="0" collapsed="false">
      <c r="A502" s="397"/>
      <c r="B502" s="218"/>
      <c r="C502" s="38" t="s">
        <v>46</v>
      </c>
      <c r="D502" s="114" t="n">
        <f aca="false">SUM(E502:J502)</f>
        <v>2.7</v>
      </c>
      <c r="E502" s="114" t="n">
        <f aca="false">(2680+0)/1000</f>
        <v>2.68</v>
      </c>
      <c r="F502" s="114"/>
      <c r="G502" s="114"/>
      <c r="H502" s="114"/>
      <c r="I502" s="114"/>
      <c r="J502" s="114" t="n">
        <f aca="false">20/1000</f>
        <v>0.02</v>
      </c>
      <c r="K502" s="278"/>
      <c r="P502" s="115"/>
      <c r="Q502" s="115"/>
      <c r="R502" s="115"/>
      <c r="S502" s="115"/>
      <c r="T502" s="115"/>
      <c r="U502" s="115"/>
      <c r="V502" s="115"/>
      <c r="W502" s="115"/>
      <c r="X502" s="115"/>
      <c r="Y502" s="115"/>
    </row>
    <row r="503" customFormat="false" ht="27" hidden="false" customHeight="true" outlineLevel="0" collapsed="false">
      <c r="A503" s="397"/>
      <c r="B503" s="218"/>
      <c r="C503" s="38" t="s">
        <v>47</v>
      </c>
      <c r="D503" s="139" t="n">
        <f aca="false">SUM(E503:J503)</f>
        <v>1.69</v>
      </c>
      <c r="E503" s="139" t="n">
        <f aca="false">(1000+660)/1000</f>
        <v>1.66</v>
      </c>
      <c r="F503" s="114"/>
      <c r="G503" s="114"/>
      <c r="H503" s="114"/>
      <c r="I503" s="114"/>
      <c r="J503" s="114" t="n">
        <f aca="false">30/1000</f>
        <v>0.03</v>
      </c>
      <c r="K503" s="278"/>
      <c r="P503" s="115"/>
      <c r="Q503" s="398"/>
      <c r="R503" s="398"/>
      <c r="S503" s="398"/>
      <c r="T503" s="398"/>
      <c r="U503" s="398"/>
      <c r="V503" s="398"/>
      <c r="W503" s="398"/>
      <c r="X503" s="398"/>
      <c r="Y503" s="398"/>
    </row>
    <row r="504" customFormat="false" ht="27" hidden="false" customHeight="true" outlineLevel="0" collapsed="false">
      <c r="A504" s="397"/>
      <c r="B504" s="218"/>
      <c r="C504" s="38" t="s">
        <v>48</v>
      </c>
      <c r="D504" s="139" t="n">
        <f aca="false">SUM(E504:J504)</f>
        <v>2.41</v>
      </c>
      <c r="E504" s="139" t="n">
        <v>0</v>
      </c>
      <c r="F504" s="114"/>
      <c r="G504" s="114"/>
      <c r="H504" s="114"/>
      <c r="I504" s="114"/>
      <c r="J504" s="139" t="n">
        <f aca="false">2.41</f>
        <v>2.41</v>
      </c>
      <c r="K504" s="278"/>
      <c r="P504" s="115"/>
      <c r="Q504" s="319"/>
      <c r="R504" s="319"/>
      <c r="S504" s="319"/>
      <c r="T504" s="319"/>
      <c r="U504" s="319"/>
      <c r="V504" s="319"/>
      <c r="W504" s="319"/>
      <c r="X504" s="319"/>
      <c r="Y504" s="319"/>
    </row>
    <row r="505" customFormat="false" ht="27" hidden="false" customHeight="true" outlineLevel="0" collapsed="false">
      <c r="A505" s="397"/>
      <c r="B505" s="218"/>
      <c r="C505" s="38" t="s">
        <v>49</v>
      </c>
      <c r="D505" s="139" t="n">
        <f aca="false">SUM(E505:J505)</f>
        <v>2.142</v>
      </c>
      <c r="E505" s="139" t="n">
        <v>0</v>
      </c>
      <c r="F505" s="114"/>
      <c r="G505" s="114"/>
      <c r="H505" s="114"/>
      <c r="I505" s="114"/>
      <c r="J505" s="139" t="n">
        <f aca="false">2.142</f>
        <v>2.142</v>
      </c>
      <c r="K505" s="278"/>
      <c r="P505" s="399"/>
      <c r="Q505" s="400"/>
      <c r="R505" s="401"/>
      <c r="S505" s="402"/>
      <c r="T505" s="402"/>
      <c r="U505" s="403"/>
      <c r="V505" s="403"/>
      <c r="W505" s="403"/>
      <c r="X505" s="403"/>
      <c r="Y505" s="403"/>
    </row>
    <row r="506" customFormat="false" ht="27" hidden="false" customHeight="true" outlineLevel="0" collapsed="false">
      <c r="A506" s="397"/>
      <c r="B506" s="218"/>
      <c r="C506" s="40" t="s">
        <v>50</v>
      </c>
      <c r="D506" s="142" t="n">
        <f aca="false">SUM(E506:J506)</f>
        <v>1.789</v>
      </c>
      <c r="E506" s="142" t="n">
        <v>0</v>
      </c>
      <c r="F506" s="315"/>
      <c r="G506" s="315"/>
      <c r="H506" s="315"/>
      <c r="I506" s="315"/>
      <c r="J506" s="142" t="n">
        <f aca="false">1.789</f>
        <v>1.789</v>
      </c>
      <c r="K506" s="278"/>
      <c r="P506" s="399"/>
      <c r="Q506" s="400"/>
      <c r="R506" s="270"/>
      <c r="S506" s="115"/>
      <c r="T506" s="404"/>
      <c r="U506" s="115"/>
      <c r="V506" s="115"/>
      <c r="W506" s="115"/>
      <c r="X506" s="115"/>
      <c r="Y506" s="404"/>
    </row>
    <row r="507" customFormat="false" ht="27" hidden="false" customHeight="true" outlineLevel="0" collapsed="false">
      <c r="A507" s="397" t="s">
        <v>323</v>
      </c>
      <c r="B507" s="218" t="s">
        <v>324</v>
      </c>
      <c r="C507" s="56" t="s">
        <v>87</v>
      </c>
      <c r="D507" s="356" t="n">
        <f aca="false">SUM(D508:D512)</f>
        <v>0.0359</v>
      </c>
      <c r="E507" s="356" t="n">
        <f aca="false">E508+E509+E510+E511+E512</f>
        <v>0.0359</v>
      </c>
      <c r="F507" s="37" t="n">
        <f aca="false">SUM(F508:F512)</f>
        <v>0</v>
      </c>
      <c r="G507" s="37" t="n">
        <f aca="false">SUM(G508:G512)</f>
        <v>0</v>
      </c>
      <c r="H507" s="37" t="n">
        <f aca="false">SUM(H508:H512)</f>
        <v>0</v>
      </c>
      <c r="I507" s="37"/>
      <c r="J507" s="37" t="n">
        <f aca="false">SUM(J508:J512)</f>
        <v>0</v>
      </c>
      <c r="K507" s="405" t="s">
        <v>325</v>
      </c>
      <c r="P507" s="399"/>
      <c r="Q507" s="400"/>
      <c r="R507" s="270"/>
      <c r="S507" s="406"/>
      <c r="T507" s="407"/>
      <c r="U507" s="115"/>
      <c r="V507" s="115"/>
      <c r="W507" s="115"/>
      <c r="X507" s="115"/>
      <c r="Y507" s="404"/>
    </row>
    <row r="508" customFormat="false" ht="27" hidden="false" customHeight="true" outlineLevel="0" collapsed="false">
      <c r="A508" s="397"/>
      <c r="B508" s="218"/>
      <c r="C508" s="38" t="s">
        <v>46</v>
      </c>
      <c r="D508" s="139" t="n">
        <f aca="false">SUM(E508:J508)</f>
        <v>0.0149</v>
      </c>
      <c r="E508" s="139" t="n">
        <v>0.0149</v>
      </c>
      <c r="F508" s="114"/>
      <c r="G508" s="114"/>
      <c r="H508" s="114"/>
      <c r="I508" s="114"/>
      <c r="J508" s="114"/>
      <c r="K508" s="405"/>
      <c r="L508" s="345"/>
      <c r="P508" s="399"/>
      <c r="Q508" s="400"/>
      <c r="R508" s="270"/>
      <c r="S508" s="406"/>
      <c r="T508" s="407"/>
      <c r="U508" s="115"/>
      <c r="V508" s="115"/>
      <c r="W508" s="115"/>
      <c r="X508" s="115"/>
      <c r="Y508" s="404"/>
    </row>
    <row r="509" customFormat="false" ht="27" hidden="false" customHeight="true" outlineLevel="0" collapsed="false">
      <c r="A509" s="397"/>
      <c r="B509" s="218"/>
      <c r="C509" s="38" t="s">
        <v>47</v>
      </c>
      <c r="D509" s="139" t="n">
        <f aca="false">SUM(E509:J509)</f>
        <v>0.005</v>
      </c>
      <c r="E509" s="139" t="n">
        <v>0.005</v>
      </c>
      <c r="F509" s="114"/>
      <c r="G509" s="114"/>
      <c r="H509" s="114"/>
      <c r="I509" s="114"/>
      <c r="J509" s="114"/>
      <c r="K509" s="408"/>
      <c r="P509" s="399"/>
      <c r="Q509" s="400"/>
      <c r="R509" s="270"/>
      <c r="S509" s="406"/>
      <c r="T509" s="407"/>
      <c r="U509" s="115"/>
      <c r="V509" s="115"/>
      <c r="W509" s="115"/>
      <c r="X509" s="115"/>
      <c r="Y509" s="404"/>
    </row>
    <row r="510" customFormat="false" ht="27" hidden="false" customHeight="true" outlineLevel="0" collapsed="false">
      <c r="A510" s="397"/>
      <c r="B510" s="218"/>
      <c r="C510" s="38" t="s">
        <v>48</v>
      </c>
      <c r="D510" s="139" t="n">
        <f aca="false">SUM(E510:J510)</f>
        <v>0.005</v>
      </c>
      <c r="E510" s="47" t="n">
        <v>0.005</v>
      </c>
      <c r="F510" s="114"/>
      <c r="G510" s="114"/>
      <c r="H510" s="114"/>
      <c r="I510" s="114"/>
      <c r="J510" s="114"/>
      <c r="K510" s="408" t="s">
        <v>326</v>
      </c>
      <c r="P510" s="399"/>
      <c r="Q510" s="400"/>
      <c r="R510" s="270"/>
      <c r="S510" s="406"/>
      <c r="T510" s="407"/>
      <c r="U510" s="115"/>
      <c r="V510" s="115"/>
      <c r="W510" s="115"/>
      <c r="X510" s="115"/>
      <c r="Y510" s="404"/>
    </row>
    <row r="511" customFormat="false" ht="27" hidden="false" customHeight="true" outlineLevel="0" collapsed="false">
      <c r="A511" s="397"/>
      <c r="B511" s="218"/>
      <c r="C511" s="38" t="s">
        <v>49</v>
      </c>
      <c r="D511" s="139" t="n">
        <f aca="false">SUM(E511:J511)</f>
        <v>0.005</v>
      </c>
      <c r="E511" s="47" t="n">
        <v>0.005</v>
      </c>
      <c r="F511" s="114"/>
      <c r="G511" s="114"/>
      <c r="H511" s="114"/>
      <c r="I511" s="114"/>
      <c r="J511" s="114"/>
      <c r="K511" s="408"/>
      <c r="P511" s="399"/>
      <c r="Q511" s="400"/>
      <c r="R511" s="401"/>
      <c r="S511" s="402"/>
      <c r="T511" s="402"/>
      <c r="U511" s="403"/>
      <c r="V511" s="403"/>
      <c r="W511" s="403"/>
      <c r="X511" s="403"/>
      <c r="Y511" s="403"/>
    </row>
    <row r="512" customFormat="false" ht="27" hidden="false" customHeight="true" outlineLevel="0" collapsed="false">
      <c r="A512" s="397"/>
      <c r="B512" s="218"/>
      <c r="C512" s="40" t="s">
        <v>50</v>
      </c>
      <c r="D512" s="142" t="n">
        <f aca="false">SUM(E512:J512)</f>
        <v>0.006</v>
      </c>
      <c r="E512" s="348" t="n">
        <v>0.006</v>
      </c>
      <c r="F512" s="315"/>
      <c r="G512" s="315"/>
      <c r="H512" s="315"/>
      <c r="I512" s="315"/>
      <c r="J512" s="315"/>
      <c r="K512" s="408"/>
      <c r="P512" s="399"/>
      <c r="Q512" s="400"/>
      <c r="R512" s="270"/>
      <c r="S512" s="406"/>
      <c r="T512" s="407"/>
      <c r="U512" s="115"/>
      <c r="V512" s="115"/>
      <c r="W512" s="115"/>
      <c r="X512" s="115"/>
      <c r="Y512" s="115"/>
    </row>
    <row r="513" customFormat="false" ht="27" hidden="false" customHeight="true" outlineLevel="0" collapsed="false">
      <c r="A513" s="397" t="s">
        <v>327</v>
      </c>
      <c r="B513" s="218" t="s">
        <v>328</v>
      </c>
      <c r="C513" s="56" t="s">
        <v>87</v>
      </c>
      <c r="D513" s="356" t="n">
        <f aca="false">SUM(D514:D518)</f>
        <v>0.179</v>
      </c>
      <c r="E513" s="356" t="n">
        <f aca="false">SUM(E514:E518)</f>
        <v>0.179</v>
      </c>
      <c r="F513" s="37" t="n">
        <f aca="false">SUM(F514:F518)</f>
        <v>0</v>
      </c>
      <c r="G513" s="37" t="n">
        <f aca="false">SUM(G514:G518)</f>
        <v>0</v>
      </c>
      <c r="H513" s="37" t="n">
        <f aca="false">SUM(H514:H518)</f>
        <v>0</v>
      </c>
      <c r="I513" s="37"/>
      <c r="J513" s="37" t="n">
        <f aca="false">SUM(J514:J518)</f>
        <v>0</v>
      </c>
      <c r="K513" s="408"/>
      <c r="P513" s="399"/>
      <c r="Q513" s="400"/>
      <c r="R513" s="270"/>
      <c r="S513" s="406"/>
      <c r="T513" s="407"/>
      <c r="U513" s="115"/>
      <c r="V513" s="115"/>
      <c r="W513" s="115"/>
      <c r="X513" s="115"/>
      <c r="Y513" s="115"/>
    </row>
    <row r="514" customFormat="false" ht="27" hidden="false" customHeight="true" outlineLevel="0" collapsed="false">
      <c r="A514" s="397"/>
      <c r="B514" s="218"/>
      <c r="C514" s="38" t="s">
        <v>46</v>
      </c>
      <c r="D514" s="139" t="n">
        <f aca="false">SUM(E514:J514)</f>
        <v>0.053</v>
      </c>
      <c r="E514" s="139" t="n">
        <f aca="false">53/1000</f>
        <v>0.053</v>
      </c>
      <c r="F514" s="114"/>
      <c r="G514" s="114"/>
      <c r="H514" s="114"/>
      <c r="I514" s="114"/>
      <c r="J514" s="114"/>
      <c r="K514" s="408"/>
      <c r="L514" s="345"/>
      <c r="P514" s="399"/>
      <c r="Q514" s="400"/>
      <c r="R514" s="270"/>
      <c r="S514" s="406"/>
      <c r="T514" s="407"/>
      <c r="U514" s="115"/>
      <c r="V514" s="115"/>
      <c r="W514" s="115"/>
      <c r="X514" s="115"/>
      <c r="Y514" s="115"/>
    </row>
    <row r="515" customFormat="false" ht="27" hidden="false" customHeight="true" outlineLevel="0" collapsed="false">
      <c r="A515" s="397"/>
      <c r="B515" s="218"/>
      <c r="C515" s="38" t="s">
        <v>47</v>
      </c>
      <c r="D515" s="139" t="n">
        <f aca="false">SUM(E515:J515)</f>
        <v>0.03</v>
      </c>
      <c r="E515" s="114" t="n">
        <f aca="false">30/1000</f>
        <v>0.03</v>
      </c>
      <c r="F515" s="114"/>
      <c r="G515" s="114"/>
      <c r="H515" s="114"/>
      <c r="I515" s="114"/>
      <c r="J515" s="114"/>
      <c r="K515" s="408"/>
      <c r="P515" s="399"/>
      <c r="Q515" s="400"/>
      <c r="R515" s="270"/>
      <c r="S515" s="406"/>
      <c r="T515" s="407"/>
      <c r="U515" s="115"/>
      <c r="V515" s="115"/>
      <c r="W515" s="115"/>
      <c r="X515" s="115"/>
      <c r="Y515" s="115"/>
    </row>
    <row r="516" customFormat="false" ht="27" hidden="false" customHeight="true" outlineLevel="0" collapsed="false">
      <c r="A516" s="397"/>
      <c r="B516" s="218"/>
      <c r="C516" s="38" t="s">
        <v>48</v>
      </c>
      <c r="D516" s="139" t="n">
        <f aca="false">SUM(E516:J516)</f>
        <v>0.031</v>
      </c>
      <c r="E516" s="47" t="n">
        <f aca="false">31/1000</f>
        <v>0.031</v>
      </c>
      <c r="F516" s="114"/>
      <c r="G516" s="114"/>
      <c r="H516" s="114"/>
      <c r="I516" s="114"/>
      <c r="J516" s="114"/>
      <c r="K516" s="408"/>
      <c r="P516" s="399"/>
      <c r="Q516" s="400"/>
      <c r="R516" s="270"/>
      <c r="S516" s="406"/>
      <c r="T516" s="407"/>
      <c r="U516" s="115"/>
      <c r="V516" s="115"/>
      <c r="W516" s="115"/>
      <c r="X516" s="115"/>
      <c r="Y516" s="115"/>
    </row>
    <row r="517" customFormat="false" ht="27" hidden="false" customHeight="true" outlineLevel="0" collapsed="false">
      <c r="A517" s="397"/>
      <c r="B517" s="218"/>
      <c r="C517" s="38" t="s">
        <v>49</v>
      </c>
      <c r="D517" s="139" t="n">
        <f aca="false">SUM(E517:J517)</f>
        <v>0.032</v>
      </c>
      <c r="E517" s="114" t="n">
        <f aca="false">32/1000</f>
        <v>0.032</v>
      </c>
      <c r="F517" s="114"/>
      <c r="G517" s="114"/>
      <c r="H517" s="114"/>
      <c r="I517" s="114"/>
      <c r="J517" s="114"/>
      <c r="K517" s="408"/>
      <c r="P517" s="399"/>
      <c r="Q517" s="400"/>
      <c r="R517" s="401"/>
      <c r="S517" s="402"/>
      <c r="T517" s="402"/>
      <c r="U517" s="403"/>
      <c r="V517" s="403"/>
      <c r="W517" s="403"/>
      <c r="X517" s="403"/>
      <c r="Y517" s="403"/>
    </row>
    <row r="518" customFormat="false" ht="27" hidden="false" customHeight="true" outlineLevel="0" collapsed="false">
      <c r="A518" s="397"/>
      <c r="B518" s="218"/>
      <c r="C518" s="40" t="s">
        <v>50</v>
      </c>
      <c r="D518" s="142" t="n">
        <f aca="false">SUM(E518:J518)</f>
        <v>0.033</v>
      </c>
      <c r="E518" s="315" t="n">
        <f aca="false">33/1000</f>
        <v>0.033</v>
      </c>
      <c r="F518" s="315"/>
      <c r="G518" s="315"/>
      <c r="H518" s="315"/>
      <c r="I518" s="315"/>
      <c r="J518" s="315"/>
      <c r="K518" s="408"/>
      <c r="P518" s="399"/>
      <c r="Q518" s="400"/>
      <c r="R518" s="270"/>
      <c r="S518" s="406"/>
      <c r="T518" s="407"/>
      <c r="U518" s="115"/>
      <c r="V518" s="115"/>
      <c r="W518" s="115"/>
      <c r="X518" s="115"/>
      <c r="Y518" s="115"/>
    </row>
    <row r="519" customFormat="false" ht="15.75" hidden="false" customHeight="true" outlineLevel="0" collapsed="false">
      <c r="A519" s="351" t="s">
        <v>329</v>
      </c>
      <c r="B519" s="409" t="s">
        <v>330</v>
      </c>
      <c r="C519" s="56" t="s">
        <v>87</v>
      </c>
      <c r="D519" s="356" t="n">
        <f aca="false">SUM(D520:D522)</f>
        <v>12.09</v>
      </c>
      <c r="E519" s="356" t="n">
        <f aca="false">SUM(E520:E522)</f>
        <v>12.09</v>
      </c>
      <c r="F519" s="37" t="n">
        <f aca="false">SUM(F520:F522)</f>
        <v>0</v>
      </c>
      <c r="G519" s="37" t="n">
        <f aca="false">SUM(G520:G522)</f>
        <v>0</v>
      </c>
      <c r="H519" s="37" t="n">
        <f aca="false">SUM(H520:H522)</f>
        <v>0</v>
      </c>
      <c r="I519" s="37" t="n">
        <f aca="false">SUM(I520:I522)</f>
        <v>0</v>
      </c>
      <c r="J519" s="37" t="n">
        <f aca="false">SUM(J520:J522)</f>
        <v>0</v>
      </c>
      <c r="K519" s="408"/>
      <c r="P519" s="399"/>
      <c r="Q519" s="400"/>
      <c r="R519" s="270"/>
      <c r="S519" s="406"/>
      <c r="T519" s="404"/>
      <c r="U519" s="115"/>
      <c r="V519" s="115"/>
      <c r="W519" s="115"/>
      <c r="X519" s="115"/>
      <c r="Y519" s="115"/>
    </row>
    <row r="520" customFormat="false" ht="27" hidden="false" customHeight="true" outlineLevel="0" collapsed="false">
      <c r="A520" s="351"/>
      <c r="B520" s="409"/>
      <c r="C520" s="38" t="s">
        <v>48</v>
      </c>
      <c r="D520" s="139" t="n">
        <f aca="false">SUM(E520:J520)</f>
        <v>3.29</v>
      </c>
      <c r="E520" s="139" t="n">
        <v>3.29</v>
      </c>
      <c r="F520" s="114"/>
      <c r="G520" s="114"/>
      <c r="H520" s="114"/>
      <c r="I520" s="114"/>
      <c r="J520" s="114"/>
      <c r="K520" s="408"/>
      <c r="P520" s="399"/>
      <c r="Q520" s="400"/>
      <c r="R520" s="270"/>
      <c r="S520" s="406"/>
      <c r="T520" s="407"/>
      <c r="U520" s="115"/>
      <c r="V520" s="115"/>
      <c r="W520" s="115"/>
      <c r="X520" s="115"/>
      <c r="Y520" s="115"/>
    </row>
    <row r="521" customFormat="false" ht="27" hidden="false" customHeight="true" outlineLevel="0" collapsed="false">
      <c r="A521" s="351"/>
      <c r="B521" s="409"/>
      <c r="C521" s="38" t="s">
        <v>49</v>
      </c>
      <c r="D521" s="139" t="n">
        <f aca="false">SUM(E521:J521)</f>
        <v>5.91</v>
      </c>
      <c r="E521" s="139" t="n">
        <v>5.91</v>
      </c>
      <c r="F521" s="114"/>
      <c r="G521" s="114"/>
      <c r="H521" s="114"/>
      <c r="I521" s="114"/>
      <c r="J521" s="114"/>
      <c r="K521" s="408"/>
      <c r="P521" s="399"/>
      <c r="Q521" s="400"/>
      <c r="R521" s="270"/>
      <c r="S521" s="406"/>
      <c r="T521" s="404"/>
      <c r="U521" s="115"/>
      <c r="V521" s="115"/>
      <c r="W521" s="115"/>
      <c r="X521" s="115"/>
      <c r="Y521" s="115"/>
    </row>
    <row r="522" customFormat="false" ht="27" hidden="false" customHeight="true" outlineLevel="0" collapsed="false">
      <c r="A522" s="351"/>
      <c r="B522" s="409"/>
      <c r="C522" s="40" t="s">
        <v>50</v>
      </c>
      <c r="D522" s="142" t="n">
        <f aca="false">SUM(E522:J522)</f>
        <v>2.89</v>
      </c>
      <c r="E522" s="315" t="n">
        <v>2.89</v>
      </c>
      <c r="F522" s="315"/>
      <c r="G522" s="315"/>
      <c r="H522" s="315"/>
      <c r="I522" s="315"/>
      <c r="J522" s="315"/>
      <c r="K522" s="408"/>
      <c r="P522" s="399"/>
      <c r="Q522" s="400"/>
      <c r="R522" s="270"/>
      <c r="S522" s="406"/>
      <c r="T522" s="404"/>
      <c r="U522" s="115"/>
      <c r="V522" s="115"/>
      <c r="W522" s="115"/>
      <c r="X522" s="115"/>
      <c r="Y522" s="115"/>
    </row>
    <row r="523" customFormat="false" ht="27" hidden="false" customHeight="true" outlineLevel="0" collapsed="false">
      <c r="A523" s="410"/>
      <c r="B523" s="411" t="s">
        <v>331</v>
      </c>
      <c r="C523" s="56" t="s">
        <v>87</v>
      </c>
      <c r="D523" s="356" t="n">
        <f aca="false">SUM(D524:D528)</f>
        <v>23.0359</v>
      </c>
      <c r="E523" s="356" t="n">
        <f aca="false">SUM(E524:E528)</f>
        <v>16.6449</v>
      </c>
      <c r="F523" s="37" t="n">
        <f aca="false">SUM(F524:F528)</f>
        <v>0</v>
      </c>
      <c r="G523" s="37" t="n">
        <f aca="false">SUM(G524:G528)</f>
        <v>0</v>
      </c>
      <c r="H523" s="37" t="n">
        <f aca="false">SUM(H524:H528)</f>
        <v>0</v>
      </c>
      <c r="I523" s="37" t="n">
        <f aca="false">SUM(I524:I528)</f>
        <v>0</v>
      </c>
      <c r="J523" s="356" t="n">
        <f aca="false">SUM(J524:J528)</f>
        <v>6.391</v>
      </c>
      <c r="K523" s="408"/>
    </row>
    <row r="524" customFormat="false" ht="27" hidden="false" customHeight="true" outlineLevel="0" collapsed="false">
      <c r="A524" s="410"/>
      <c r="B524" s="411"/>
      <c r="C524" s="38" t="s">
        <v>46</v>
      </c>
      <c r="D524" s="139" t="n">
        <f aca="false">SUM(E524:J524)</f>
        <v>2.7679</v>
      </c>
      <c r="E524" s="139" t="n">
        <f aca="false">E502+E508+E514</f>
        <v>2.7479</v>
      </c>
      <c r="F524" s="114"/>
      <c r="G524" s="114"/>
      <c r="H524" s="114"/>
      <c r="I524" s="139"/>
      <c r="J524" s="139" t="n">
        <f aca="false">J502+J508+J514</f>
        <v>0.02</v>
      </c>
      <c r="K524" s="408"/>
    </row>
    <row r="525" customFormat="false" ht="27" hidden="false" customHeight="true" outlineLevel="0" collapsed="false">
      <c r="A525" s="410"/>
      <c r="B525" s="411"/>
      <c r="C525" s="38" t="s">
        <v>47</v>
      </c>
      <c r="D525" s="139" t="n">
        <f aca="false">SUM(E525:J525)</f>
        <v>1.725</v>
      </c>
      <c r="E525" s="139" t="n">
        <f aca="false">E503+E509+E515</f>
        <v>1.695</v>
      </c>
      <c r="F525" s="114"/>
      <c r="G525" s="114"/>
      <c r="H525" s="114"/>
      <c r="I525" s="139"/>
      <c r="J525" s="139" t="n">
        <f aca="false">J503+J509+J515</f>
        <v>0.03</v>
      </c>
      <c r="K525" s="408"/>
    </row>
    <row r="526" customFormat="false" ht="27" hidden="false" customHeight="true" outlineLevel="0" collapsed="false">
      <c r="A526" s="410"/>
      <c r="B526" s="411"/>
      <c r="C526" s="38" t="s">
        <v>48</v>
      </c>
      <c r="D526" s="139" t="n">
        <f aca="false">SUM(E526:J526)</f>
        <v>5.736</v>
      </c>
      <c r="E526" s="139" t="n">
        <f aca="false">E504+E510+E516+E520</f>
        <v>3.326</v>
      </c>
      <c r="F526" s="114"/>
      <c r="G526" s="114"/>
      <c r="H526" s="114"/>
      <c r="I526" s="139"/>
      <c r="J526" s="139" t="n">
        <f aca="false">J504+J510+J516</f>
        <v>2.41</v>
      </c>
      <c r="K526" s="408"/>
    </row>
    <row r="527" customFormat="false" ht="27" hidden="false" customHeight="true" outlineLevel="0" collapsed="false">
      <c r="A527" s="410"/>
      <c r="B527" s="411"/>
      <c r="C527" s="38" t="s">
        <v>49</v>
      </c>
      <c r="D527" s="139" t="n">
        <f aca="false">SUM(E527:J527)</f>
        <v>8.089</v>
      </c>
      <c r="E527" s="139" t="n">
        <f aca="false">E505+E511+E517+E521</f>
        <v>5.947</v>
      </c>
      <c r="F527" s="114"/>
      <c r="G527" s="114"/>
      <c r="H527" s="114"/>
      <c r="I527" s="139"/>
      <c r="J527" s="139" t="n">
        <f aca="false">J505+J511+J517</f>
        <v>2.142</v>
      </c>
      <c r="K527" s="408"/>
    </row>
    <row r="528" customFormat="false" ht="27" hidden="false" customHeight="true" outlineLevel="0" collapsed="false">
      <c r="A528" s="410"/>
      <c r="B528" s="411"/>
      <c r="C528" s="40" t="s">
        <v>50</v>
      </c>
      <c r="D528" s="142" t="n">
        <f aca="false">SUM(E528:J528)</f>
        <v>4.718</v>
      </c>
      <c r="E528" s="142" t="n">
        <f aca="false">E506+E512+E518+E522</f>
        <v>2.929</v>
      </c>
      <c r="F528" s="315"/>
      <c r="G528" s="315"/>
      <c r="H528" s="315"/>
      <c r="I528" s="142"/>
      <c r="J528" s="142" t="n">
        <f aca="false">J506+J512+J518</f>
        <v>1.789</v>
      </c>
      <c r="K528" s="408"/>
    </row>
    <row r="529" customFormat="false" ht="27" hidden="false" customHeight="true" outlineLevel="0" collapsed="false">
      <c r="A529" s="412" t="s">
        <v>332</v>
      </c>
      <c r="B529" s="413" t="s">
        <v>333</v>
      </c>
      <c r="C529" s="414"/>
      <c r="D529" s="414"/>
      <c r="E529" s="414"/>
      <c r="F529" s="414"/>
      <c r="G529" s="414"/>
      <c r="H529" s="414"/>
      <c r="I529" s="414"/>
      <c r="J529" s="414"/>
      <c r="K529" s="396"/>
    </row>
    <row r="530" customFormat="false" ht="27" hidden="false" customHeight="true" outlineLevel="0" collapsed="false">
      <c r="A530" s="415" t="s">
        <v>334</v>
      </c>
      <c r="B530" s="416" t="s">
        <v>335</v>
      </c>
      <c r="C530" s="417" t="s">
        <v>87</v>
      </c>
      <c r="D530" s="418" t="n">
        <f aca="false">SUM(D531:D535)</f>
        <v>0.075</v>
      </c>
      <c r="E530" s="418" t="n">
        <f aca="false">SUM(E531:E535)</f>
        <v>0.03</v>
      </c>
      <c r="F530" s="37" t="n">
        <f aca="false">SUM(F531:F535)</f>
        <v>0</v>
      </c>
      <c r="G530" s="37" t="n">
        <f aca="false">SUM(G531:G535)</f>
        <v>0</v>
      </c>
      <c r="H530" s="37" t="n">
        <f aca="false">SUM(H531:H535)</f>
        <v>0</v>
      </c>
      <c r="I530" s="37"/>
      <c r="J530" s="37" t="n">
        <f aca="false">SUM(J531:J535)</f>
        <v>0.045</v>
      </c>
      <c r="K530" s="408"/>
    </row>
    <row r="531" customFormat="false" ht="27" hidden="false" customHeight="true" outlineLevel="0" collapsed="false">
      <c r="A531" s="415"/>
      <c r="B531" s="416"/>
      <c r="C531" s="38" t="s">
        <v>46</v>
      </c>
      <c r="D531" s="47" t="n">
        <f aca="false">SUM(E531:J531)</f>
        <v>0.015</v>
      </c>
      <c r="E531" s="47" t="n">
        <f aca="false">15/1000</f>
        <v>0.015</v>
      </c>
      <c r="F531" s="114"/>
      <c r="G531" s="114"/>
      <c r="H531" s="114"/>
      <c r="I531" s="114"/>
      <c r="J531" s="114"/>
      <c r="K531" s="408"/>
    </row>
    <row r="532" customFormat="false" ht="27" hidden="false" customHeight="true" outlineLevel="0" collapsed="false">
      <c r="A532" s="415"/>
      <c r="B532" s="416"/>
      <c r="C532" s="38" t="s">
        <v>47</v>
      </c>
      <c r="D532" s="47" t="n">
        <f aca="false">SUM(E532:J532)</f>
        <v>0.015</v>
      </c>
      <c r="E532" s="47" t="n">
        <f aca="false">15/1000</f>
        <v>0.015</v>
      </c>
      <c r="F532" s="114"/>
      <c r="G532" s="114"/>
      <c r="H532" s="114"/>
      <c r="I532" s="114"/>
      <c r="J532" s="114"/>
      <c r="K532" s="408"/>
    </row>
    <row r="533" customFormat="false" ht="27" hidden="false" customHeight="true" outlineLevel="0" collapsed="false">
      <c r="A533" s="415"/>
      <c r="B533" s="416"/>
      <c r="C533" s="38" t="s">
        <v>48</v>
      </c>
      <c r="D533" s="47" t="n">
        <f aca="false">SUM(F533:J533)</f>
        <v>0.015</v>
      </c>
      <c r="E533" s="102" t="n">
        <v>0</v>
      </c>
      <c r="F533" s="114"/>
      <c r="G533" s="114"/>
      <c r="H533" s="114"/>
      <c r="I533" s="114"/>
      <c r="J533" s="47" t="n">
        <f aca="false">15/1000</f>
        <v>0.015</v>
      </c>
      <c r="K533" s="408"/>
    </row>
    <row r="534" customFormat="false" ht="27" hidden="false" customHeight="true" outlineLevel="0" collapsed="false">
      <c r="A534" s="415"/>
      <c r="B534" s="416"/>
      <c r="C534" s="38" t="s">
        <v>49</v>
      </c>
      <c r="D534" s="47" t="n">
        <f aca="false">SUM(F534:J534)</f>
        <v>0.015</v>
      </c>
      <c r="E534" s="102" t="n">
        <v>0</v>
      </c>
      <c r="F534" s="114"/>
      <c r="G534" s="114"/>
      <c r="H534" s="114"/>
      <c r="I534" s="114"/>
      <c r="J534" s="47" t="n">
        <f aca="false">15/1000</f>
        <v>0.015</v>
      </c>
      <c r="K534" s="408"/>
    </row>
    <row r="535" customFormat="false" ht="27" hidden="false" customHeight="true" outlineLevel="0" collapsed="false">
      <c r="A535" s="415"/>
      <c r="B535" s="416"/>
      <c r="C535" s="40" t="s">
        <v>50</v>
      </c>
      <c r="D535" s="348" t="n">
        <f aca="false">SUM(F535:J535)</f>
        <v>0.015</v>
      </c>
      <c r="E535" s="102" t="n">
        <v>0</v>
      </c>
      <c r="F535" s="315"/>
      <c r="G535" s="315"/>
      <c r="H535" s="315"/>
      <c r="I535" s="315"/>
      <c r="J535" s="348" t="n">
        <f aca="false">15/1000</f>
        <v>0.015</v>
      </c>
      <c r="K535" s="408"/>
    </row>
    <row r="536" customFormat="false" ht="27" hidden="false" customHeight="true" outlineLevel="0" collapsed="false">
      <c r="A536" s="419" t="s">
        <v>336</v>
      </c>
      <c r="B536" s="420" t="s">
        <v>337</v>
      </c>
      <c r="C536" s="56" t="s">
        <v>87</v>
      </c>
      <c r="D536" s="356" t="n">
        <f aca="false">SUM(D537:D541)</f>
        <v>0.3698</v>
      </c>
      <c r="E536" s="356" t="n">
        <f aca="false">SUM(E537:E541)</f>
        <v>0.3698</v>
      </c>
      <c r="F536" s="37" t="n">
        <f aca="false">SUM(F537:F541)</f>
        <v>0</v>
      </c>
      <c r="G536" s="37" t="n">
        <f aca="false">SUM(G537:G541)</f>
        <v>0</v>
      </c>
      <c r="H536" s="37" t="n">
        <f aca="false">SUM(H537:H541)</f>
        <v>0</v>
      </c>
      <c r="I536" s="37"/>
      <c r="J536" s="37" t="n">
        <f aca="false">SUM(J537:J541)</f>
        <v>0</v>
      </c>
      <c r="K536" s="408"/>
    </row>
    <row r="537" customFormat="false" ht="27" hidden="false" customHeight="true" outlineLevel="0" collapsed="false">
      <c r="A537" s="419"/>
      <c r="B537" s="420"/>
      <c r="C537" s="38" t="s">
        <v>46</v>
      </c>
      <c r="D537" s="47" t="n">
        <f aca="false">SUM(E537:J537)</f>
        <v>0.0048</v>
      </c>
      <c r="E537" s="114" t="n">
        <v>0.0048</v>
      </c>
      <c r="F537" s="114"/>
      <c r="G537" s="114"/>
      <c r="H537" s="114"/>
      <c r="I537" s="114"/>
      <c r="J537" s="114"/>
      <c r="K537" s="408"/>
    </row>
    <row r="538" customFormat="false" ht="27" hidden="false" customHeight="true" outlineLevel="0" collapsed="false">
      <c r="A538" s="419"/>
      <c r="B538" s="420"/>
      <c r="C538" s="38" t="s">
        <v>47</v>
      </c>
      <c r="D538" s="47" t="n">
        <f aca="false">SUM(E538:J538)</f>
        <v>0.005</v>
      </c>
      <c r="E538" s="114" t="n">
        <f aca="false">5/1000</f>
        <v>0.005</v>
      </c>
      <c r="F538" s="114"/>
      <c r="G538" s="114"/>
      <c r="H538" s="114"/>
      <c r="I538" s="114"/>
      <c r="J538" s="114"/>
      <c r="K538" s="408"/>
    </row>
    <row r="539" customFormat="false" ht="15.75" hidden="false" customHeight="true" outlineLevel="0" collapsed="false">
      <c r="A539" s="419"/>
      <c r="B539" s="420"/>
      <c r="C539" s="38" t="s">
        <v>48</v>
      </c>
      <c r="D539" s="47" t="n">
        <f aca="false">SUM(E539:J539)</f>
        <v>0.12</v>
      </c>
      <c r="E539" s="114" t="n">
        <v>0.12</v>
      </c>
      <c r="F539" s="114"/>
      <c r="G539" s="114"/>
      <c r="H539" s="114"/>
      <c r="I539" s="114"/>
      <c r="J539" s="114"/>
      <c r="K539" s="408"/>
    </row>
    <row r="540" customFormat="false" ht="15.75" hidden="false" customHeight="true" outlineLevel="0" collapsed="false">
      <c r="A540" s="419"/>
      <c r="B540" s="420"/>
      <c r="C540" s="38" t="s">
        <v>49</v>
      </c>
      <c r="D540" s="47" t="n">
        <f aca="false">SUM(E540:J540)</f>
        <v>0.12</v>
      </c>
      <c r="E540" s="114" t="n">
        <v>0.12</v>
      </c>
      <c r="F540" s="114"/>
      <c r="G540" s="114"/>
      <c r="H540" s="114"/>
      <c r="I540" s="114"/>
      <c r="J540" s="114"/>
      <c r="K540" s="408"/>
    </row>
    <row r="541" customFormat="false" ht="27" hidden="false" customHeight="true" outlineLevel="0" collapsed="false">
      <c r="A541" s="419"/>
      <c r="B541" s="420"/>
      <c r="C541" s="40" t="s">
        <v>50</v>
      </c>
      <c r="D541" s="348" t="n">
        <f aca="false">SUM(E541:J541)</f>
        <v>0.12</v>
      </c>
      <c r="E541" s="315" t="n">
        <v>0.12</v>
      </c>
      <c r="F541" s="315"/>
      <c r="G541" s="315"/>
      <c r="H541" s="315"/>
      <c r="I541" s="315"/>
      <c r="J541" s="315"/>
      <c r="K541" s="408"/>
    </row>
    <row r="542" customFormat="false" ht="27" hidden="false" customHeight="true" outlineLevel="0" collapsed="false">
      <c r="A542" s="409" t="s">
        <v>338</v>
      </c>
      <c r="B542" s="409" t="s">
        <v>339</v>
      </c>
      <c r="C542" s="56" t="s">
        <v>87</v>
      </c>
      <c r="D542" s="356" t="n">
        <f aca="false">SUM(D543:D545)</f>
        <v>0.042</v>
      </c>
      <c r="E542" s="356" t="n">
        <f aca="false">SUM(E543:E545)</f>
        <v>0.042</v>
      </c>
      <c r="F542" s="37" t="n">
        <f aca="false">SUM(F543:F545)</f>
        <v>0</v>
      </c>
      <c r="G542" s="37" t="n">
        <f aca="false">SUM(G543:G545)</f>
        <v>0</v>
      </c>
      <c r="H542" s="37" t="n">
        <f aca="false">SUM(H543:H545)</f>
        <v>0</v>
      </c>
      <c r="I542" s="37" t="n">
        <f aca="false">SUM(I543:I545)</f>
        <v>0</v>
      </c>
      <c r="J542" s="37" t="n">
        <f aca="false">SUM(J543:J545)</f>
        <v>0</v>
      </c>
      <c r="K542" s="408"/>
    </row>
    <row r="543" customFormat="false" ht="27" hidden="false" customHeight="true" outlineLevel="0" collapsed="false">
      <c r="A543" s="409"/>
      <c r="B543" s="409"/>
      <c r="C543" s="38" t="s">
        <v>48</v>
      </c>
      <c r="D543" s="139" t="n">
        <f aca="false">SUM(E543:J543)</f>
        <v>0.014</v>
      </c>
      <c r="E543" s="421" t="n">
        <v>0.014</v>
      </c>
      <c r="F543" s="421"/>
      <c r="G543" s="421"/>
      <c r="H543" s="421"/>
      <c r="I543" s="421"/>
      <c r="J543" s="421"/>
      <c r="K543" s="408"/>
    </row>
    <row r="544" customFormat="false" ht="27" hidden="false" customHeight="true" outlineLevel="0" collapsed="false">
      <c r="A544" s="409"/>
      <c r="B544" s="409"/>
      <c r="C544" s="38" t="s">
        <v>49</v>
      </c>
      <c r="D544" s="139" t="n">
        <f aca="false">SUM(E544:J544)</f>
        <v>0.014</v>
      </c>
      <c r="E544" s="421" t="n">
        <v>0.014</v>
      </c>
      <c r="F544" s="421"/>
      <c r="G544" s="421"/>
      <c r="H544" s="421"/>
      <c r="I544" s="421"/>
      <c r="J544" s="421"/>
      <c r="K544" s="408"/>
    </row>
    <row r="545" customFormat="false" ht="27" hidden="false" customHeight="true" outlineLevel="0" collapsed="false">
      <c r="A545" s="409"/>
      <c r="B545" s="409"/>
      <c r="C545" s="40" t="s">
        <v>50</v>
      </c>
      <c r="D545" s="142" t="n">
        <f aca="false">SUM(E545:J545)</f>
        <v>0.014</v>
      </c>
      <c r="E545" s="421" t="n">
        <v>0.014</v>
      </c>
      <c r="F545" s="421"/>
      <c r="G545" s="421"/>
      <c r="H545" s="421"/>
      <c r="I545" s="421"/>
      <c r="J545" s="421"/>
      <c r="K545" s="408"/>
    </row>
    <row r="546" customFormat="false" ht="27" hidden="false" customHeight="true" outlineLevel="0" collapsed="false">
      <c r="A546" s="260"/>
      <c r="B546" s="411" t="s">
        <v>340</v>
      </c>
      <c r="C546" s="56" t="s">
        <v>87</v>
      </c>
      <c r="D546" s="356" t="n">
        <f aca="false">SUM(D547:D551)</f>
        <v>0.4868</v>
      </c>
      <c r="E546" s="356" t="n">
        <f aca="false">SUM(E547:E551)</f>
        <v>0.4868</v>
      </c>
      <c r="F546" s="37" t="n">
        <f aca="false">SUM(F547:F551)</f>
        <v>0</v>
      </c>
      <c r="G546" s="37" t="n">
        <f aca="false">SUM(G547:G551)</f>
        <v>0</v>
      </c>
      <c r="H546" s="37" t="n">
        <f aca="false">SUM(H547:H551)</f>
        <v>0</v>
      </c>
      <c r="I546" s="37"/>
      <c r="J546" s="37" t="n">
        <f aca="false">SUM(J547:J551)</f>
        <v>0</v>
      </c>
      <c r="K546" s="408"/>
    </row>
    <row r="547" customFormat="false" ht="27" hidden="false" customHeight="true" outlineLevel="0" collapsed="false">
      <c r="A547" s="260"/>
      <c r="B547" s="411"/>
      <c r="C547" s="38" t="s">
        <v>46</v>
      </c>
      <c r="D547" s="139" t="n">
        <f aca="false">SUM(E547:J547)</f>
        <v>0.0198</v>
      </c>
      <c r="E547" s="139" t="n">
        <f aca="false">E531+E537</f>
        <v>0.0198</v>
      </c>
      <c r="F547" s="114"/>
      <c r="G547" s="114"/>
      <c r="H547" s="114"/>
      <c r="I547" s="114"/>
      <c r="J547" s="114"/>
      <c r="K547" s="408"/>
    </row>
    <row r="548" customFormat="false" ht="27" hidden="false" customHeight="true" outlineLevel="0" collapsed="false">
      <c r="A548" s="260"/>
      <c r="B548" s="411"/>
      <c r="C548" s="38" t="s">
        <v>47</v>
      </c>
      <c r="D548" s="139" t="n">
        <f aca="false">SUM(E548:J548)</f>
        <v>0.02</v>
      </c>
      <c r="E548" s="139" t="n">
        <f aca="false">E532+E538</f>
        <v>0.02</v>
      </c>
      <c r="F548" s="114"/>
      <c r="G548" s="114"/>
      <c r="H548" s="114"/>
      <c r="I548" s="114"/>
      <c r="J548" s="114"/>
      <c r="K548" s="408"/>
    </row>
    <row r="549" customFormat="false" ht="27" hidden="false" customHeight="true" outlineLevel="0" collapsed="false">
      <c r="A549" s="260"/>
      <c r="B549" s="411"/>
      <c r="C549" s="38" t="s">
        <v>48</v>
      </c>
      <c r="D549" s="139" t="n">
        <f aca="false">SUM(E549:J549)</f>
        <v>0.149</v>
      </c>
      <c r="E549" s="139" t="n">
        <f aca="false">J533+E539+E543</f>
        <v>0.149</v>
      </c>
      <c r="F549" s="114"/>
      <c r="G549" s="114"/>
      <c r="H549" s="114"/>
      <c r="I549" s="114"/>
      <c r="J549" s="114"/>
      <c r="K549" s="408"/>
    </row>
    <row r="550" customFormat="false" ht="27" hidden="false" customHeight="true" outlineLevel="0" collapsed="false">
      <c r="A550" s="260"/>
      <c r="B550" s="411"/>
      <c r="C550" s="38" t="s">
        <v>49</v>
      </c>
      <c r="D550" s="139" t="n">
        <f aca="false">SUM(E550:J550)</f>
        <v>0.149</v>
      </c>
      <c r="E550" s="139" t="n">
        <f aca="false">J534+E540+E544</f>
        <v>0.149</v>
      </c>
      <c r="F550" s="114"/>
      <c r="G550" s="114"/>
      <c r="H550" s="114"/>
      <c r="I550" s="114"/>
      <c r="J550" s="114"/>
      <c r="K550" s="408"/>
    </row>
    <row r="551" customFormat="false" ht="27" hidden="false" customHeight="true" outlineLevel="0" collapsed="false">
      <c r="A551" s="422"/>
      <c r="B551" s="411"/>
      <c r="C551" s="40" t="s">
        <v>50</v>
      </c>
      <c r="D551" s="142" t="n">
        <f aca="false">SUM(E551:J551)</f>
        <v>0.149</v>
      </c>
      <c r="E551" s="139" t="n">
        <f aca="false">J535+E541+E545</f>
        <v>0.149</v>
      </c>
      <c r="F551" s="315"/>
      <c r="G551" s="315"/>
      <c r="H551" s="315"/>
      <c r="I551" s="315"/>
      <c r="J551" s="315"/>
      <c r="K551" s="423"/>
    </row>
    <row r="552" customFormat="false" ht="27" hidden="false" customHeight="true" outlineLevel="0" collapsed="false">
      <c r="A552" s="424" t="s">
        <v>341</v>
      </c>
      <c r="B552" s="425" t="s">
        <v>342</v>
      </c>
      <c r="C552" s="425"/>
      <c r="D552" s="425"/>
      <c r="E552" s="425"/>
      <c r="F552" s="425"/>
      <c r="G552" s="425"/>
      <c r="H552" s="425"/>
      <c r="I552" s="425"/>
      <c r="J552" s="425"/>
      <c r="K552" s="426"/>
    </row>
    <row r="553" customFormat="false" ht="27" hidden="false" customHeight="true" outlineLevel="0" collapsed="false">
      <c r="A553" s="397" t="s">
        <v>343</v>
      </c>
      <c r="B553" s="218" t="s">
        <v>344</v>
      </c>
      <c r="C553" s="76" t="s">
        <v>87</v>
      </c>
      <c r="D553" s="350" t="n">
        <f aca="false">SUM(D554:D558)</f>
        <v>1.2368</v>
      </c>
      <c r="E553" s="350" t="n">
        <f aca="false">SUM(E554:E558)</f>
        <v>1.2368</v>
      </c>
      <c r="F553" s="37" t="n">
        <f aca="false">SUM(F554:F558)</f>
        <v>0</v>
      </c>
      <c r="G553" s="37" t="n">
        <f aca="false">SUM(G554:G558)</f>
        <v>0</v>
      </c>
      <c r="H553" s="37" t="n">
        <f aca="false">SUM(H554:H558)</f>
        <v>0</v>
      </c>
      <c r="I553" s="37"/>
      <c r="J553" s="37" t="n">
        <f aca="false">SUM(J554:J558)</f>
        <v>0</v>
      </c>
      <c r="K553" s="405" t="s">
        <v>345</v>
      </c>
    </row>
    <row r="554" customFormat="false" ht="15.75" hidden="false" customHeight="true" outlineLevel="0" collapsed="false">
      <c r="A554" s="397"/>
      <c r="B554" s="218"/>
      <c r="C554" s="38" t="s">
        <v>46</v>
      </c>
      <c r="D554" s="139" t="n">
        <f aca="false">SUM(E554:J554)</f>
        <v>0.5305</v>
      </c>
      <c r="E554" s="139" t="n">
        <f aca="false">(520.5+10)/1000</f>
        <v>0.5305</v>
      </c>
      <c r="F554" s="114"/>
      <c r="G554" s="114"/>
      <c r="H554" s="114"/>
      <c r="I554" s="114"/>
      <c r="J554" s="114"/>
      <c r="K554" s="405"/>
    </row>
    <row r="555" customFormat="false" ht="15.75" hidden="false" customHeight="true" outlineLevel="0" collapsed="false">
      <c r="A555" s="397"/>
      <c r="B555" s="218"/>
      <c r="C555" s="38" t="s">
        <v>47</v>
      </c>
      <c r="D555" s="139" t="n">
        <f aca="false">SUM(E555:J555)</f>
        <v>0.5863</v>
      </c>
      <c r="E555" s="139" t="n">
        <f aca="false">(576.3+10)/1000</f>
        <v>0.5863</v>
      </c>
      <c r="F555" s="114"/>
      <c r="G555" s="114"/>
      <c r="H555" s="114"/>
      <c r="I555" s="114"/>
      <c r="J555" s="114"/>
      <c r="K555" s="405"/>
    </row>
    <row r="556" customFormat="false" ht="15.75" hidden="false" customHeight="true" outlineLevel="0" collapsed="false">
      <c r="A556" s="397"/>
      <c r="B556" s="218"/>
      <c r="C556" s="38" t="s">
        <v>48</v>
      </c>
      <c r="D556" s="139" t="n">
        <f aca="false">SUM(E556:J556)</f>
        <v>0.04</v>
      </c>
      <c r="E556" s="139" t="n">
        <v>0.04</v>
      </c>
      <c r="F556" s="114"/>
      <c r="G556" s="114"/>
      <c r="H556" s="114"/>
      <c r="I556" s="114"/>
      <c r="J556" s="114"/>
      <c r="K556" s="405"/>
    </row>
    <row r="557" customFormat="false" ht="27" hidden="false" customHeight="true" outlineLevel="0" collapsed="false">
      <c r="A557" s="397"/>
      <c r="B557" s="218"/>
      <c r="C557" s="38" t="s">
        <v>49</v>
      </c>
      <c r="D557" s="139" t="n">
        <f aca="false">SUM(E557:J557)</f>
        <v>0.04</v>
      </c>
      <c r="E557" s="139" t="n">
        <v>0.04</v>
      </c>
      <c r="F557" s="114"/>
      <c r="G557" s="114"/>
      <c r="H557" s="114"/>
      <c r="I557" s="114"/>
      <c r="J557" s="114"/>
      <c r="K557" s="408"/>
    </row>
    <row r="558" customFormat="false" ht="27" hidden="false" customHeight="true" outlineLevel="0" collapsed="false">
      <c r="A558" s="397"/>
      <c r="B558" s="218"/>
      <c r="C558" s="40" t="s">
        <v>50</v>
      </c>
      <c r="D558" s="142" t="n">
        <f aca="false">SUM(E558:J558)</f>
        <v>0.04</v>
      </c>
      <c r="E558" s="142" t="n">
        <v>0.04</v>
      </c>
      <c r="F558" s="315"/>
      <c r="G558" s="315"/>
      <c r="H558" s="315"/>
      <c r="I558" s="315"/>
      <c r="J558" s="315"/>
      <c r="K558" s="408"/>
    </row>
    <row r="559" customFormat="false" ht="27" hidden="false" customHeight="true" outlineLevel="0" collapsed="false">
      <c r="A559" s="409" t="s">
        <v>346</v>
      </c>
      <c r="B559" s="409" t="s">
        <v>347</v>
      </c>
      <c r="C559" s="56" t="s">
        <v>87</v>
      </c>
      <c r="D559" s="356" t="n">
        <f aca="false">SUM(D560:D562)</f>
        <v>0.032</v>
      </c>
      <c r="E559" s="356" t="n">
        <f aca="false">SUM(E560:E562)</f>
        <v>0.032</v>
      </c>
      <c r="F559" s="37" t="n">
        <f aca="false">SUM(F560:F562)</f>
        <v>0</v>
      </c>
      <c r="G559" s="37" t="n">
        <f aca="false">SUM(G560:G562)</f>
        <v>0</v>
      </c>
      <c r="H559" s="37" t="n">
        <f aca="false">SUM(H560:H562)</f>
        <v>0</v>
      </c>
      <c r="I559" s="37" t="n">
        <f aca="false">SUM(I560:I562)</f>
        <v>0</v>
      </c>
      <c r="J559" s="37" t="n">
        <f aca="false">SUM(J560:J562)</f>
        <v>0</v>
      </c>
      <c r="K559" s="408"/>
    </row>
    <row r="560" customFormat="false" ht="27" hidden="false" customHeight="true" outlineLevel="0" collapsed="false">
      <c r="A560" s="409"/>
      <c r="B560" s="409"/>
      <c r="C560" s="38" t="s">
        <v>48</v>
      </c>
      <c r="D560" s="139" t="n">
        <f aca="false">SUM(E560:J560)</f>
        <v>0.01</v>
      </c>
      <c r="E560" s="139" t="n">
        <v>0.01</v>
      </c>
      <c r="F560" s="114"/>
      <c r="G560" s="114"/>
      <c r="H560" s="114"/>
      <c r="I560" s="114"/>
      <c r="J560" s="114"/>
      <c r="K560" s="408"/>
    </row>
    <row r="561" customFormat="false" ht="27" hidden="false" customHeight="true" outlineLevel="0" collapsed="false">
      <c r="A561" s="409"/>
      <c r="B561" s="409"/>
      <c r="C561" s="38" t="s">
        <v>49</v>
      </c>
      <c r="D561" s="139" t="n">
        <f aca="false">SUM(E561:J561)</f>
        <v>0.011</v>
      </c>
      <c r="E561" s="139" t="n">
        <v>0.011</v>
      </c>
      <c r="F561" s="114"/>
      <c r="G561" s="114"/>
      <c r="H561" s="114"/>
      <c r="I561" s="114"/>
      <c r="J561" s="114"/>
      <c r="K561" s="408"/>
    </row>
    <row r="562" customFormat="false" ht="27" hidden="false" customHeight="true" outlineLevel="0" collapsed="false">
      <c r="A562" s="409"/>
      <c r="B562" s="409"/>
      <c r="C562" s="40" t="s">
        <v>50</v>
      </c>
      <c r="D562" s="139" t="n">
        <f aca="false">SUM(E562:J562)</f>
        <v>0.011</v>
      </c>
      <c r="E562" s="139" t="n">
        <v>0.011</v>
      </c>
      <c r="F562" s="330"/>
      <c r="G562" s="330"/>
      <c r="H562" s="330"/>
      <c r="I562" s="330"/>
      <c r="J562" s="330"/>
      <c r="K562" s="408"/>
    </row>
    <row r="563" customFormat="false" ht="27" hidden="false" customHeight="true" outlineLevel="0" collapsed="false">
      <c r="A563" s="427" t="s">
        <v>348</v>
      </c>
      <c r="B563" s="171" t="s">
        <v>349</v>
      </c>
      <c r="C563" s="29" t="s">
        <v>30</v>
      </c>
      <c r="D563" s="29" t="s">
        <v>350</v>
      </c>
      <c r="E563" s="330"/>
      <c r="F563" s="330"/>
      <c r="G563" s="330"/>
      <c r="H563" s="330"/>
      <c r="I563" s="330"/>
      <c r="J563" s="330"/>
      <c r="K563" s="408"/>
    </row>
    <row r="564" customFormat="false" ht="15.75" hidden="false" customHeight="true" outlineLevel="0" collapsed="false">
      <c r="A564" s="260"/>
      <c r="B564" s="411" t="s">
        <v>351</v>
      </c>
      <c r="C564" s="56" t="s">
        <v>87</v>
      </c>
      <c r="D564" s="356" t="n">
        <f aca="false">SUM(D565:D569)</f>
        <v>1.2688</v>
      </c>
      <c r="E564" s="356" t="n">
        <f aca="false">SUM(E565:E569)</f>
        <v>1.2688</v>
      </c>
      <c r="F564" s="37" t="n">
        <f aca="false">SUM(F565:F569)</f>
        <v>0</v>
      </c>
      <c r="G564" s="37" t="n">
        <f aca="false">SUM(G565:G569)</f>
        <v>0</v>
      </c>
      <c r="H564" s="37" t="n">
        <f aca="false">SUM(H565:H569)</f>
        <v>0</v>
      </c>
      <c r="I564" s="37"/>
      <c r="J564" s="37" t="n">
        <f aca="false">SUM(J565:J569)</f>
        <v>0</v>
      </c>
      <c r="K564" s="408"/>
    </row>
    <row r="565" customFormat="false" ht="15.75" hidden="false" customHeight="true" outlineLevel="0" collapsed="false">
      <c r="A565" s="260"/>
      <c r="B565" s="411"/>
      <c r="C565" s="38" t="s">
        <v>46</v>
      </c>
      <c r="D565" s="139" t="n">
        <f aca="false">SUM(E565:J565)</f>
        <v>0.5305</v>
      </c>
      <c r="E565" s="139" t="n">
        <f aca="false">E554</f>
        <v>0.5305</v>
      </c>
      <c r="F565" s="114"/>
      <c r="G565" s="114"/>
      <c r="H565" s="114"/>
      <c r="I565" s="114"/>
      <c r="J565" s="114"/>
      <c r="K565" s="408"/>
    </row>
    <row r="566" customFormat="false" ht="27" hidden="false" customHeight="true" outlineLevel="0" collapsed="false">
      <c r="A566" s="260"/>
      <c r="B566" s="411"/>
      <c r="C566" s="38" t="s">
        <v>47</v>
      </c>
      <c r="D566" s="139" t="n">
        <f aca="false">SUM(E566:J566)</f>
        <v>0.5863</v>
      </c>
      <c r="E566" s="139" t="n">
        <f aca="false">E555</f>
        <v>0.5863</v>
      </c>
      <c r="F566" s="114"/>
      <c r="G566" s="114"/>
      <c r="H566" s="114"/>
      <c r="I566" s="114"/>
      <c r="J566" s="114"/>
      <c r="K566" s="408"/>
    </row>
    <row r="567" customFormat="false" ht="27" hidden="false" customHeight="true" outlineLevel="0" collapsed="false">
      <c r="A567" s="260"/>
      <c r="B567" s="411"/>
      <c r="C567" s="38" t="s">
        <v>48</v>
      </c>
      <c r="D567" s="139" t="n">
        <f aca="false">SUM(E567:J567)</f>
        <v>0.05</v>
      </c>
      <c r="E567" s="139" t="n">
        <f aca="false">E556+E560</f>
        <v>0.05</v>
      </c>
      <c r="F567" s="114"/>
      <c r="G567" s="114"/>
      <c r="H567" s="114"/>
      <c r="I567" s="114"/>
      <c r="J567" s="114"/>
      <c r="K567" s="408"/>
    </row>
    <row r="568" customFormat="false" ht="27" hidden="false" customHeight="true" outlineLevel="0" collapsed="false">
      <c r="A568" s="260"/>
      <c r="B568" s="411"/>
      <c r="C568" s="38" t="s">
        <v>49</v>
      </c>
      <c r="D568" s="139" t="n">
        <f aca="false">SUM(E568:J568)</f>
        <v>0.051</v>
      </c>
      <c r="E568" s="139" t="n">
        <f aca="false">E557+E561</f>
        <v>0.051</v>
      </c>
      <c r="F568" s="114"/>
      <c r="G568" s="114"/>
      <c r="H568" s="114"/>
      <c r="I568" s="114"/>
      <c r="J568" s="114"/>
      <c r="K568" s="408"/>
    </row>
    <row r="569" customFormat="false" ht="27" hidden="false" customHeight="true" outlineLevel="0" collapsed="false">
      <c r="A569" s="422"/>
      <c r="B569" s="411"/>
      <c r="C569" s="40" t="s">
        <v>50</v>
      </c>
      <c r="D569" s="142" t="n">
        <f aca="false">SUM(E569:J569)</f>
        <v>0.051</v>
      </c>
      <c r="E569" s="139" t="n">
        <f aca="false">E558+E562</f>
        <v>0.051</v>
      </c>
      <c r="F569" s="315"/>
      <c r="G569" s="315"/>
      <c r="H569" s="315"/>
      <c r="I569" s="315"/>
      <c r="J569" s="315"/>
      <c r="K569" s="423"/>
    </row>
    <row r="570" customFormat="false" ht="27" hidden="false" customHeight="true" outlineLevel="0" collapsed="false">
      <c r="A570" s="428" t="s">
        <v>352</v>
      </c>
      <c r="B570" s="429" t="s">
        <v>353</v>
      </c>
      <c r="C570" s="429"/>
      <c r="D570" s="429"/>
      <c r="E570" s="429"/>
      <c r="F570" s="429"/>
      <c r="G570" s="429"/>
      <c r="H570" s="429"/>
      <c r="I570" s="429"/>
      <c r="J570" s="429"/>
      <c r="K570" s="426"/>
    </row>
    <row r="571" customFormat="false" ht="27" hidden="false" customHeight="true" outlineLevel="0" collapsed="false">
      <c r="A571" s="427" t="s">
        <v>354</v>
      </c>
      <c r="B571" s="171" t="s">
        <v>355</v>
      </c>
      <c r="C571" s="29" t="s">
        <v>30</v>
      </c>
      <c r="D571" s="29" t="s">
        <v>31</v>
      </c>
      <c r="E571" s="330"/>
      <c r="F571" s="330"/>
      <c r="G571" s="330"/>
      <c r="H571" s="330"/>
      <c r="I571" s="330"/>
      <c r="J571" s="330"/>
      <c r="K571" s="158"/>
    </row>
    <row r="572" customFormat="false" ht="27" hidden="false" customHeight="true" outlineLevel="0" collapsed="false">
      <c r="A572" s="419" t="s">
        <v>356</v>
      </c>
      <c r="B572" s="220" t="s">
        <v>357</v>
      </c>
      <c r="C572" s="56" t="s">
        <v>87</v>
      </c>
      <c r="D572" s="356" t="n">
        <f aca="false">SUM(D573:D577)</f>
        <v>0.25</v>
      </c>
      <c r="E572" s="356" t="n">
        <f aca="false">SUM(E573:E577)</f>
        <v>0.25</v>
      </c>
      <c r="F572" s="37" t="n">
        <f aca="false">SUM(F573:F577)</f>
        <v>0</v>
      </c>
      <c r="G572" s="37" t="n">
        <f aca="false">SUM(G573:G577)</f>
        <v>0</v>
      </c>
      <c r="H572" s="37" t="n">
        <f aca="false">SUM(H573:H577)</f>
        <v>0</v>
      </c>
      <c r="I572" s="37"/>
      <c r="J572" s="37" t="n">
        <f aca="false">SUM(J573:J577)</f>
        <v>0</v>
      </c>
      <c r="K572" s="158"/>
    </row>
    <row r="573" customFormat="false" ht="27" hidden="false" customHeight="true" outlineLevel="0" collapsed="false">
      <c r="A573" s="419"/>
      <c r="B573" s="220"/>
      <c r="C573" s="38" t="s">
        <v>46</v>
      </c>
      <c r="D573" s="139" t="n">
        <f aca="false">SUM(E573:J573)</f>
        <v>0.038</v>
      </c>
      <c r="E573" s="114" t="n">
        <f aca="false">38/1000</f>
        <v>0.038</v>
      </c>
      <c r="F573" s="114"/>
      <c r="G573" s="114"/>
      <c r="H573" s="114"/>
      <c r="I573" s="114"/>
      <c r="J573" s="114"/>
      <c r="K573" s="158"/>
    </row>
    <row r="574" customFormat="false" ht="27" hidden="false" customHeight="true" outlineLevel="0" collapsed="false">
      <c r="A574" s="419"/>
      <c r="B574" s="220"/>
      <c r="C574" s="38" t="s">
        <v>47</v>
      </c>
      <c r="D574" s="139" t="n">
        <f aca="false">SUM(E574:J574)</f>
        <v>0.05</v>
      </c>
      <c r="E574" s="114" t="n">
        <f aca="false">50/1000</f>
        <v>0.05</v>
      </c>
      <c r="F574" s="114"/>
      <c r="G574" s="114"/>
      <c r="H574" s="114"/>
      <c r="I574" s="114"/>
      <c r="J574" s="114"/>
      <c r="K574" s="158"/>
    </row>
    <row r="575" customFormat="false" ht="27" hidden="false" customHeight="true" outlineLevel="0" collapsed="false">
      <c r="A575" s="419"/>
      <c r="B575" s="220"/>
      <c r="C575" s="38" t="s">
        <v>48</v>
      </c>
      <c r="D575" s="139" t="n">
        <f aca="false">SUM(E575:J575)</f>
        <v>0.052</v>
      </c>
      <c r="E575" s="114" t="n">
        <f aca="false">52/1000</f>
        <v>0.052</v>
      </c>
      <c r="F575" s="114"/>
      <c r="G575" s="114"/>
      <c r="H575" s="114"/>
      <c r="I575" s="114"/>
      <c r="J575" s="114"/>
      <c r="K575" s="119"/>
    </row>
    <row r="576" customFormat="false" ht="27" hidden="false" customHeight="true" outlineLevel="0" collapsed="false">
      <c r="A576" s="419"/>
      <c r="B576" s="220"/>
      <c r="C576" s="38" t="s">
        <v>49</v>
      </c>
      <c r="D576" s="139" t="n">
        <f aca="false">SUM(E576:J576)</f>
        <v>0.054</v>
      </c>
      <c r="E576" s="114" t="n">
        <f aca="false">54/1000</f>
        <v>0.054</v>
      </c>
      <c r="F576" s="114"/>
      <c r="G576" s="114"/>
      <c r="H576" s="114"/>
      <c r="I576" s="114"/>
      <c r="J576" s="114"/>
      <c r="K576" s="119"/>
    </row>
    <row r="577" customFormat="false" ht="27" hidden="false" customHeight="true" outlineLevel="0" collapsed="false">
      <c r="A577" s="419"/>
      <c r="B577" s="220"/>
      <c r="C577" s="40" t="s">
        <v>50</v>
      </c>
      <c r="D577" s="142" t="n">
        <f aca="false">SUM(E577:J577)</f>
        <v>0.056</v>
      </c>
      <c r="E577" s="315" t="n">
        <f aca="false">56/1000</f>
        <v>0.056</v>
      </c>
      <c r="F577" s="315"/>
      <c r="G577" s="315"/>
      <c r="H577" s="315"/>
      <c r="I577" s="315"/>
      <c r="J577" s="315"/>
      <c r="K577" s="119"/>
    </row>
    <row r="578" customFormat="false" ht="15.75" hidden="false" customHeight="true" outlineLevel="0" collapsed="false">
      <c r="A578" s="419" t="s">
        <v>358</v>
      </c>
      <c r="B578" s="220" t="s">
        <v>359</v>
      </c>
      <c r="C578" s="56" t="s">
        <v>87</v>
      </c>
      <c r="D578" s="356" t="n">
        <f aca="false">SUM(D579:D583)</f>
        <v>0.05</v>
      </c>
      <c r="E578" s="356" t="n">
        <f aca="false">SUM(E579:E583)</f>
        <v>0.02</v>
      </c>
      <c r="F578" s="37" t="n">
        <f aca="false">SUM(F579:F583)</f>
        <v>0</v>
      </c>
      <c r="G578" s="37" t="n">
        <f aca="false">SUM(G579:G583)</f>
        <v>0</v>
      </c>
      <c r="H578" s="37" t="n">
        <f aca="false">SUM(H579:H583)</f>
        <v>0</v>
      </c>
      <c r="I578" s="37"/>
      <c r="J578" s="37" t="n">
        <f aca="false">SUM(J579:J583)</f>
        <v>0.03</v>
      </c>
      <c r="K578" s="119"/>
    </row>
    <row r="579" customFormat="false" ht="15.75" hidden="false" customHeight="true" outlineLevel="0" collapsed="false">
      <c r="A579" s="419"/>
      <c r="B579" s="220"/>
      <c r="C579" s="38" t="s">
        <v>46</v>
      </c>
      <c r="D579" s="139" t="n">
        <f aca="false">SUM(E579:J579)</f>
        <v>0.01</v>
      </c>
      <c r="E579" s="114" t="n">
        <f aca="false">10/1000</f>
        <v>0.01</v>
      </c>
      <c r="F579" s="114"/>
      <c r="G579" s="114"/>
      <c r="H579" s="114"/>
      <c r="I579" s="114"/>
      <c r="J579" s="114"/>
      <c r="K579" s="119"/>
    </row>
    <row r="580" customFormat="false" ht="27" hidden="false" customHeight="true" outlineLevel="0" collapsed="false">
      <c r="A580" s="419"/>
      <c r="B580" s="220"/>
      <c r="C580" s="38" t="s">
        <v>47</v>
      </c>
      <c r="D580" s="139" t="n">
        <f aca="false">SUM(E580:J580)</f>
        <v>0.01</v>
      </c>
      <c r="E580" s="114" t="n">
        <f aca="false">10/1000</f>
        <v>0.01</v>
      </c>
      <c r="F580" s="114"/>
      <c r="G580" s="114"/>
      <c r="H580" s="114"/>
      <c r="I580" s="114"/>
      <c r="J580" s="114"/>
      <c r="K580" s="119"/>
    </row>
    <row r="581" customFormat="false" ht="27" hidden="false" customHeight="true" outlineLevel="0" collapsed="false">
      <c r="A581" s="419"/>
      <c r="B581" s="220"/>
      <c r="C581" s="38" t="s">
        <v>48</v>
      </c>
      <c r="D581" s="139" t="n">
        <f aca="false">SUM(F581:J581)</f>
        <v>0.01</v>
      </c>
      <c r="E581" s="430" t="n">
        <v>0</v>
      </c>
      <c r="F581" s="114"/>
      <c r="G581" s="114"/>
      <c r="H581" s="114"/>
      <c r="I581" s="114"/>
      <c r="J581" s="114" t="n">
        <f aca="false">10/1000</f>
        <v>0.01</v>
      </c>
      <c r="K581" s="119"/>
    </row>
    <row r="582" customFormat="false" ht="27" hidden="false" customHeight="true" outlineLevel="0" collapsed="false">
      <c r="A582" s="419"/>
      <c r="B582" s="220"/>
      <c r="C582" s="38" t="s">
        <v>49</v>
      </c>
      <c r="D582" s="139" t="n">
        <f aca="false">SUM(F582:J582)</f>
        <v>0.01</v>
      </c>
      <c r="E582" s="430" t="n">
        <v>0</v>
      </c>
      <c r="F582" s="114"/>
      <c r="G582" s="114"/>
      <c r="H582" s="114"/>
      <c r="I582" s="114"/>
      <c r="J582" s="114" t="n">
        <f aca="false">10/1000</f>
        <v>0.01</v>
      </c>
      <c r="K582" s="119"/>
    </row>
    <row r="583" customFormat="false" ht="27" hidden="false" customHeight="true" outlineLevel="0" collapsed="false">
      <c r="A583" s="419"/>
      <c r="B583" s="220"/>
      <c r="C583" s="40" t="s">
        <v>50</v>
      </c>
      <c r="D583" s="142" t="n">
        <f aca="false">SUM(F583:J583)</f>
        <v>0.01</v>
      </c>
      <c r="E583" s="431" t="n">
        <v>0</v>
      </c>
      <c r="F583" s="315"/>
      <c r="G583" s="315"/>
      <c r="H583" s="315"/>
      <c r="I583" s="315"/>
      <c r="J583" s="315" t="n">
        <f aca="false">10/1000</f>
        <v>0.01</v>
      </c>
      <c r="K583" s="119"/>
    </row>
    <row r="584" customFormat="false" ht="27" hidden="false" customHeight="true" outlineLevel="0" collapsed="false">
      <c r="A584" s="410"/>
      <c r="B584" s="432" t="s">
        <v>360</v>
      </c>
      <c r="C584" s="100" t="s">
        <v>87</v>
      </c>
      <c r="D584" s="356" t="n">
        <f aca="false">SUM(D585:D589)</f>
        <v>0.3</v>
      </c>
      <c r="E584" s="356" t="n">
        <f aca="false">SUM(E585:E589)</f>
        <v>0.27</v>
      </c>
      <c r="F584" s="37" t="n">
        <f aca="false">SUM(F585:F589)</f>
        <v>0</v>
      </c>
      <c r="G584" s="37" t="n">
        <f aca="false">SUM(G585:G589)</f>
        <v>0</v>
      </c>
      <c r="H584" s="37" t="n">
        <f aca="false">SUM(H585:H589)</f>
        <v>0</v>
      </c>
      <c r="I584" s="37"/>
      <c r="J584" s="37" t="n">
        <f aca="false">SUM(J585:J589)</f>
        <v>0.03</v>
      </c>
      <c r="K584" s="119"/>
    </row>
    <row r="585" customFormat="false" ht="27" hidden="false" customHeight="true" outlineLevel="0" collapsed="false">
      <c r="A585" s="410"/>
      <c r="B585" s="432"/>
      <c r="C585" s="106" t="s">
        <v>46</v>
      </c>
      <c r="D585" s="114" t="n">
        <f aca="false">SUM(E585:J585)</f>
        <v>0.048</v>
      </c>
      <c r="E585" s="139" t="n">
        <f aca="false">E573+E579</f>
        <v>0.048</v>
      </c>
      <c r="F585" s="114"/>
      <c r="G585" s="114"/>
      <c r="H585" s="114"/>
      <c r="I585" s="114"/>
      <c r="J585" s="114" t="n">
        <f aca="false">J579+J573</f>
        <v>0</v>
      </c>
      <c r="K585" s="119"/>
    </row>
    <row r="586" customFormat="false" ht="27" hidden="false" customHeight="true" outlineLevel="0" collapsed="false">
      <c r="A586" s="410"/>
      <c r="B586" s="432"/>
      <c r="C586" s="106" t="s">
        <v>47</v>
      </c>
      <c r="D586" s="114" t="n">
        <f aca="false">SUM(E586:J586)</f>
        <v>0.06</v>
      </c>
      <c r="E586" s="139" t="n">
        <f aca="false">E574+E580</f>
        <v>0.06</v>
      </c>
      <c r="F586" s="114"/>
      <c r="G586" s="114"/>
      <c r="H586" s="114"/>
      <c r="I586" s="114"/>
      <c r="J586" s="114" t="n">
        <f aca="false">J580+J574</f>
        <v>0</v>
      </c>
      <c r="K586" s="119"/>
    </row>
    <row r="587" customFormat="false" ht="27" hidden="false" customHeight="true" outlineLevel="0" collapsed="false">
      <c r="A587" s="410"/>
      <c r="B587" s="432"/>
      <c r="C587" s="106" t="s">
        <v>48</v>
      </c>
      <c r="D587" s="114" t="n">
        <f aca="false">SUM(E587:J587)</f>
        <v>0.062</v>
      </c>
      <c r="E587" s="139" t="n">
        <f aca="false">E575+E581</f>
        <v>0.052</v>
      </c>
      <c r="F587" s="114"/>
      <c r="G587" s="114"/>
      <c r="H587" s="114"/>
      <c r="I587" s="114"/>
      <c r="J587" s="114" t="n">
        <f aca="false">J581+J575</f>
        <v>0.01</v>
      </c>
      <c r="K587" s="119"/>
    </row>
    <row r="588" customFormat="false" ht="27" hidden="false" customHeight="true" outlineLevel="0" collapsed="false">
      <c r="A588" s="410"/>
      <c r="B588" s="432"/>
      <c r="C588" s="106" t="s">
        <v>49</v>
      </c>
      <c r="D588" s="114" t="n">
        <f aca="false">SUM(E588:J588)</f>
        <v>0.064</v>
      </c>
      <c r="E588" s="139" t="n">
        <f aca="false">E576+E582</f>
        <v>0.054</v>
      </c>
      <c r="F588" s="114"/>
      <c r="G588" s="114"/>
      <c r="H588" s="114"/>
      <c r="I588" s="114"/>
      <c r="J588" s="114" t="n">
        <f aca="false">J582+J576</f>
        <v>0.01</v>
      </c>
      <c r="K588" s="119"/>
    </row>
    <row r="589" customFormat="false" ht="27" hidden="false" customHeight="true" outlineLevel="0" collapsed="false">
      <c r="A589" s="410"/>
      <c r="B589" s="432"/>
      <c r="C589" s="135" t="s">
        <v>50</v>
      </c>
      <c r="D589" s="315" t="n">
        <f aca="false">SUM(E589:J589)</f>
        <v>0.066</v>
      </c>
      <c r="E589" s="139" t="n">
        <f aca="false">E577+E583</f>
        <v>0.056</v>
      </c>
      <c r="F589" s="315"/>
      <c r="G589" s="315"/>
      <c r="H589" s="315"/>
      <c r="I589" s="315"/>
      <c r="J589" s="114" t="n">
        <f aca="false">J583+J577</f>
        <v>0.01</v>
      </c>
      <c r="K589" s="119"/>
    </row>
    <row r="590" customFormat="false" ht="27" hidden="false" customHeight="true" outlineLevel="0" collapsed="false">
      <c r="A590" s="433"/>
      <c r="B590" s="249" t="s">
        <v>361</v>
      </c>
      <c r="C590" s="131" t="s">
        <v>87</v>
      </c>
      <c r="D590" s="350" t="n">
        <f aca="false">SUM(D591:D595)</f>
        <v>18.6705</v>
      </c>
      <c r="E590" s="350" t="n">
        <f aca="false">SUM(E591:E595)</f>
        <v>18.6705</v>
      </c>
      <c r="F590" s="37" t="n">
        <f aca="false">SUM(F591:F595)</f>
        <v>0</v>
      </c>
      <c r="G590" s="37" t="n">
        <f aca="false">SUM(G591:G595)</f>
        <v>0</v>
      </c>
      <c r="H590" s="37" t="n">
        <f aca="false">SUM(H591:H595)</f>
        <v>0</v>
      </c>
      <c r="I590" s="37" t="n">
        <f aca="false">SUM(I591:I595)</f>
        <v>0</v>
      </c>
      <c r="J590" s="37" t="n">
        <f aca="false">SUM(J591:J595)</f>
        <v>0</v>
      </c>
      <c r="K590" s="434"/>
    </row>
    <row r="591" customFormat="false" ht="27" hidden="false" customHeight="true" outlineLevel="0" collapsed="false">
      <c r="A591" s="433"/>
      <c r="B591" s="249"/>
      <c r="C591" s="106" t="s">
        <v>46</v>
      </c>
      <c r="D591" s="139" t="n">
        <f aca="false">SUM(E591:J591)</f>
        <v>3.3462</v>
      </c>
      <c r="E591" s="139" t="n">
        <f aca="false">SUM(E524,E547,E565,E585)</f>
        <v>3.3462</v>
      </c>
      <c r="F591" s="139"/>
      <c r="G591" s="114"/>
      <c r="H591" s="114"/>
      <c r="I591" s="114"/>
      <c r="J591" s="114"/>
      <c r="K591" s="119"/>
    </row>
    <row r="592" customFormat="false" ht="27" hidden="false" customHeight="true" outlineLevel="0" collapsed="false">
      <c r="A592" s="433"/>
      <c r="B592" s="249"/>
      <c r="C592" s="106" t="s">
        <v>47</v>
      </c>
      <c r="D592" s="139" t="n">
        <f aca="false">SUM(E592:J592)</f>
        <v>2.3613</v>
      </c>
      <c r="E592" s="139" t="n">
        <f aca="false">SUM(E525,E548,E566,E586)</f>
        <v>2.3613</v>
      </c>
      <c r="F592" s="139"/>
      <c r="G592" s="114"/>
      <c r="H592" s="114"/>
      <c r="I592" s="114"/>
      <c r="J592" s="114"/>
      <c r="K592" s="119"/>
    </row>
    <row r="593" customFormat="false" ht="27" hidden="false" customHeight="true" outlineLevel="0" collapsed="false">
      <c r="A593" s="433"/>
      <c r="B593" s="249"/>
      <c r="C593" s="106" t="s">
        <v>48</v>
      </c>
      <c r="D593" s="139" t="n">
        <f aca="false">SUM(E593:J593)</f>
        <v>3.577</v>
      </c>
      <c r="E593" s="139" t="n">
        <f aca="false">SUM(E526,E549,E567,E587)</f>
        <v>3.577</v>
      </c>
      <c r="F593" s="139"/>
      <c r="G593" s="114"/>
      <c r="H593" s="114"/>
      <c r="I593" s="114"/>
      <c r="J593" s="114"/>
      <c r="K593" s="119"/>
    </row>
    <row r="594" customFormat="false" ht="27" hidden="false" customHeight="true" outlineLevel="0" collapsed="false">
      <c r="A594" s="433"/>
      <c r="B594" s="249"/>
      <c r="C594" s="106" t="s">
        <v>49</v>
      </c>
      <c r="D594" s="139" t="n">
        <f aca="false">SUM(E594:J594)</f>
        <v>6.201</v>
      </c>
      <c r="E594" s="139" t="n">
        <f aca="false">SUM(E527,E550,E568,E588)</f>
        <v>6.201</v>
      </c>
      <c r="F594" s="139"/>
      <c r="G594" s="114"/>
      <c r="H594" s="114"/>
      <c r="I594" s="114"/>
      <c r="J594" s="114"/>
      <c r="K594" s="119"/>
    </row>
    <row r="595" customFormat="false" ht="27" hidden="false" customHeight="true" outlineLevel="0" collapsed="false">
      <c r="A595" s="433"/>
      <c r="B595" s="249"/>
      <c r="C595" s="135" t="s">
        <v>50</v>
      </c>
      <c r="D595" s="142" t="n">
        <f aca="false">SUM(E595:J595)</f>
        <v>3.185</v>
      </c>
      <c r="E595" s="142" t="n">
        <f aca="false">SUM(E528,E551,E569,E589)</f>
        <v>3.185</v>
      </c>
      <c r="F595" s="142"/>
      <c r="G595" s="315"/>
      <c r="H595" s="315"/>
      <c r="I595" s="315"/>
      <c r="J595" s="315"/>
      <c r="K595" s="435"/>
    </row>
    <row r="596" customFormat="false" ht="27" hidden="false" customHeight="true" outlineLevel="0" collapsed="false">
      <c r="A596" s="59"/>
      <c r="B596" s="436" t="s">
        <v>362</v>
      </c>
      <c r="C596" s="436"/>
      <c r="D596" s="436"/>
      <c r="E596" s="436"/>
      <c r="F596" s="436"/>
      <c r="G596" s="436"/>
      <c r="H596" s="436"/>
      <c r="I596" s="436"/>
      <c r="J596" s="436"/>
      <c r="K596" s="393"/>
    </row>
    <row r="597" customFormat="false" ht="27" hidden="false" customHeight="true" outlineLevel="0" collapsed="false">
      <c r="A597" s="419" t="s">
        <v>363</v>
      </c>
      <c r="B597" s="220" t="s">
        <v>364</v>
      </c>
      <c r="C597" s="100" t="s">
        <v>87</v>
      </c>
      <c r="D597" s="356" t="n">
        <f aca="false">SUM(D598:D602)</f>
        <v>161.5589</v>
      </c>
      <c r="E597" s="356" t="n">
        <f aca="false">SUM(E598:E602)</f>
        <v>10.432</v>
      </c>
      <c r="F597" s="356" t="n">
        <f aca="false">SUM(F598:F602)</f>
        <v>48.1269</v>
      </c>
      <c r="G597" s="37" t="n">
        <f aca="false">SUM(G598:G602)</f>
        <v>0</v>
      </c>
      <c r="H597" s="37" t="n">
        <f aca="false">SUM(H598:H602)</f>
        <v>0</v>
      </c>
      <c r="I597" s="37"/>
      <c r="J597" s="77" t="n">
        <f aca="false">SUM(J598:J602)</f>
        <v>103</v>
      </c>
      <c r="K597" s="437" t="s">
        <v>365</v>
      </c>
    </row>
    <row r="598" customFormat="false" ht="27" hidden="false" customHeight="true" outlineLevel="0" collapsed="false">
      <c r="A598" s="419"/>
      <c r="B598" s="220"/>
      <c r="C598" s="106" t="s">
        <v>46</v>
      </c>
      <c r="D598" s="139" t="n">
        <f aca="false">SUM(E598:J598)</f>
        <v>15.4871</v>
      </c>
      <c r="E598" s="139" t="n">
        <v>0.8274</v>
      </c>
      <c r="F598" s="139" t="n">
        <v>14.6597</v>
      </c>
      <c r="G598" s="114"/>
      <c r="H598" s="114"/>
      <c r="I598" s="312"/>
      <c r="J598" s="390"/>
      <c r="K598" s="437"/>
    </row>
    <row r="599" customFormat="false" ht="27" hidden="false" customHeight="true" outlineLevel="0" collapsed="false">
      <c r="A599" s="419"/>
      <c r="B599" s="220"/>
      <c r="C599" s="106" t="s">
        <v>47</v>
      </c>
      <c r="D599" s="139" t="n">
        <f aca="false">SUM(E599:J599)</f>
        <v>15.1708</v>
      </c>
      <c r="E599" s="139" t="n">
        <f aca="false">0.8656</f>
        <v>0.8656</v>
      </c>
      <c r="F599" s="139" t="n">
        <f aca="false">14.3052</f>
        <v>14.3052</v>
      </c>
      <c r="G599" s="114"/>
      <c r="H599" s="114"/>
      <c r="I599" s="312"/>
      <c r="J599" s="390"/>
      <c r="K599" s="437"/>
    </row>
    <row r="600" customFormat="false" ht="27" hidden="false" customHeight="true" outlineLevel="0" collapsed="false">
      <c r="A600" s="419"/>
      <c r="B600" s="220"/>
      <c r="C600" s="106" t="s">
        <v>48</v>
      </c>
      <c r="D600" s="139" t="n">
        <f aca="false">SUM(E600:J600)</f>
        <v>48.457</v>
      </c>
      <c r="E600" s="139" t="n">
        <v>2.885</v>
      </c>
      <c r="F600" s="139" t="n">
        <v>15.572</v>
      </c>
      <c r="G600" s="114"/>
      <c r="H600" s="114"/>
      <c r="I600" s="312"/>
      <c r="J600" s="390" t="n">
        <v>30</v>
      </c>
      <c r="K600" s="437"/>
    </row>
    <row r="601" customFormat="false" ht="27" hidden="false" customHeight="true" outlineLevel="0" collapsed="false">
      <c r="A601" s="419"/>
      <c r="B601" s="220"/>
      <c r="C601" s="106" t="s">
        <v>49</v>
      </c>
      <c r="D601" s="139" t="n">
        <f aca="false">SUM(E601:J601)</f>
        <v>37.702</v>
      </c>
      <c r="E601" s="139" t="n">
        <v>2.907</v>
      </c>
      <c r="F601" s="139" t="n">
        <v>1.795</v>
      </c>
      <c r="G601" s="114"/>
      <c r="H601" s="114"/>
      <c r="I601" s="312"/>
      <c r="J601" s="390" t="n">
        <v>33</v>
      </c>
      <c r="K601" s="437"/>
    </row>
    <row r="602" customFormat="false" ht="27" hidden="false" customHeight="true" outlineLevel="0" collapsed="false">
      <c r="A602" s="419"/>
      <c r="B602" s="220"/>
      <c r="C602" s="135" t="s">
        <v>50</v>
      </c>
      <c r="D602" s="142" t="n">
        <f aca="false">SUM(E602:J602)</f>
        <v>44.742</v>
      </c>
      <c r="E602" s="142" t="n">
        <v>2.947</v>
      </c>
      <c r="F602" s="142" t="n">
        <v>1.795</v>
      </c>
      <c r="G602" s="315"/>
      <c r="H602" s="315"/>
      <c r="I602" s="316"/>
      <c r="J602" s="390" t="n">
        <v>40</v>
      </c>
      <c r="K602" s="437"/>
    </row>
    <row r="603" customFormat="false" ht="27" hidden="false" customHeight="true" outlineLevel="0" collapsed="false">
      <c r="A603" s="397" t="s">
        <v>366</v>
      </c>
      <c r="B603" s="218" t="s">
        <v>367</v>
      </c>
      <c r="C603" s="131" t="s">
        <v>87</v>
      </c>
      <c r="D603" s="350" t="n">
        <f aca="false">SUM(D604:D608)</f>
        <v>8.433</v>
      </c>
      <c r="E603" s="350" t="n">
        <f aca="false">SUM(E604:E608)</f>
        <v>1.633</v>
      </c>
      <c r="F603" s="37" t="n">
        <f aca="false">SUM(F604:F608)</f>
        <v>0</v>
      </c>
      <c r="G603" s="37" t="n">
        <f aca="false">SUM(G604:G608)</f>
        <v>0</v>
      </c>
      <c r="H603" s="37" t="n">
        <f aca="false">SUM(H604:H608)</f>
        <v>0</v>
      </c>
      <c r="I603" s="350" t="n">
        <f aca="false">SUM(I604:I608)</f>
        <v>6.8</v>
      </c>
      <c r="J603" s="37" t="n">
        <f aca="false">SUM(J604:J608)</f>
        <v>0</v>
      </c>
      <c r="K603" s="405" t="s">
        <v>368</v>
      </c>
    </row>
    <row r="604" customFormat="false" ht="27" hidden="false" customHeight="true" outlineLevel="0" collapsed="false">
      <c r="A604" s="397"/>
      <c r="B604" s="218"/>
      <c r="C604" s="106" t="s">
        <v>46</v>
      </c>
      <c r="D604" s="139" t="n">
        <f aca="false">SUM(E604:J604)</f>
        <v>1.0474</v>
      </c>
      <c r="E604" s="139" t="n">
        <f aca="false">1047.4/1000</f>
        <v>1.0474</v>
      </c>
      <c r="F604" s="114"/>
      <c r="G604" s="114"/>
      <c r="H604" s="114"/>
      <c r="I604" s="312" t="n">
        <v>0</v>
      </c>
      <c r="J604" s="312"/>
      <c r="K604" s="405"/>
    </row>
    <row r="605" customFormat="false" ht="27" hidden="false" customHeight="true" outlineLevel="0" collapsed="false">
      <c r="A605" s="397"/>
      <c r="B605" s="218"/>
      <c r="C605" s="106" t="s">
        <v>47</v>
      </c>
      <c r="D605" s="139" t="n">
        <f aca="false">SUM(E605:J605)</f>
        <v>2.4464</v>
      </c>
      <c r="E605" s="139" t="n">
        <f aca="false">146.4/1000</f>
        <v>0.1464</v>
      </c>
      <c r="F605" s="114"/>
      <c r="G605" s="114"/>
      <c r="H605" s="114"/>
      <c r="I605" s="390" t="n">
        <f aca="false">0.95+1.35</f>
        <v>2.3</v>
      </c>
      <c r="J605" s="312"/>
      <c r="K605" s="405"/>
    </row>
    <row r="606" customFormat="false" ht="27" hidden="false" customHeight="true" outlineLevel="0" collapsed="false">
      <c r="A606" s="397"/>
      <c r="B606" s="218"/>
      <c r="C606" s="106" t="s">
        <v>48</v>
      </c>
      <c r="D606" s="139" t="n">
        <f aca="false">SUM(E606:J606)</f>
        <v>1.6464</v>
      </c>
      <c r="E606" s="139" t="n">
        <f aca="false">146.4/1000</f>
        <v>0.1464</v>
      </c>
      <c r="F606" s="114"/>
      <c r="G606" s="114"/>
      <c r="H606" s="114"/>
      <c r="I606" s="390" t="n">
        <v>1.5</v>
      </c>
      <c r="J606" s="312"/>
      <c r="K606" s="405"/>
    </row>
    <row r="607" customFormat="false" ht="27" hidden="false" customHeight="true" outlineLevel="0" collapsed="false">
      <c r="A607" s="397"/>
      <c r="B607" s="218"/>
      <c r="C607" s="106" t="s">
        <v>49</v>
      </c>
      <c r="D607" s="139" t="n">
        <f aca="false">SUM(E607:J607)</f>
        <v>1.6464</v>
      </c>
      <c r="E607" s="139" t="n">
        <f aca="false">146.4/1000</f>
        <v>0.1464</v>
      </c>
      <c r="F607" s="114"/>
      <c r="G607" s="114"/>
      <c r="H607" s="114"/>
      <c r="I607" s="390" t="n">
        <v>1.5</v>
      </c>
      <c r="J607" s="312"/>
      <c r="K607" s="405"/>
    </row>
    <row r="608" customFormat="false" ht="27" hidden="false" customHeight="true" outlineLevel="0" collapsed="false">
      <c r="A608" s="397"/>
      <c r="B608" s="218"/>
      <c r="C608" s="135" t="s">
        <v>50</v>
      </c>
      <c r="D608" s="142" t="n">
        <f aca="false">SUM(E608:J608)</f>
        <v>1.6464</v>
      </c>
      <c r="E608" s="139" t="n">
        <f aca="false">146.4/1000</f>
        <v>0.1464</v>
      </c>
      <c r="F608" s="315"/>
      <c r="G608" s="315"/>
      <c r="H608" s="315"/>
      <c r="I608" s="390" t="n">
        <v>1.5</v>
      </c>
      <c r="J608" s="316"/>
      <c r="K608" s="405"/>
    </row>
    <row r="609" customFormat="false" ht="27" hidden="false" customHeight="true" outlineLevel="0" collapsed="false">
      <c r="A609" s="397" t="s">
        <v>369</v>
      </c>
      <c r="B609" s="218" t="s">
        <v>370</v>
      </c>
      <c r="C609" s="131" t="s">
        <v>87</v>
      </c>
      <c r="D609" s="350" t="n">
        <f aca="false">SUM(D610:D614)</f>
        <v>9.1887</v>
      </c>
      <c r="E609" s="350" t="n">
        <f aca="false">SUM(E610:E614)</f>
        <v>7.4165</v>
      </c>
      <c r="F609" s="37" t="n">
        <f aca="false">SUM(F610:F614)</f>
        <v>1.7722</v>
      </c>
      <c r="G609" s="37" t="n">
        <f aca="false">SUM(G610:G614)</f>
        <v>0</v>
      </c>
      <c r="H609" s="37" t="n">
        <f aca="false">SUM(H610:H614)</f>
        <v>0</v>
      </c>
      <c r="I609" s="37"/>
      <c r="J609" s="37" t="n">
        <f aca="false">SUM(J610:J614)</f>
        <v>0</v>
      </c>
      <c r="K609" s="405" t="s">
        <v>371</v>
      </c>
      <c r="L609" s="438"/>
    </row>
    <row r="610" customFormat="false" ht="27" hidden="false" customHeight="true" outlineLevel="0" collapsed="false">
      <c r="A610" s="397"/>
      <c r="B610" s="218"/>
      <c r="C610" s="106" t="s">
        <v>46</v>
      </c>
      <c r="D610" s="139" t="n">
        <f aca="false">SUM(E610:J610)</f>
        <v>3.4575</v>
      </c>
      <c r="E610" s="139" t="n">
        <f aca="false">0.689+2.7685</f>
        <v>3.4575</v>
      </c>
      <c r="F610" s="139"/>
      <c r="G610" s="114"/>
      <c r="H610" s="114"/>
      <c r="I610" s="115"/>
      <c r="J610" s="312"/>
      <c r="K610" s="405"/>
    </row>
    <row r="611" customFormat="false" ht="27" hidden="false" customHeight="true" outlineLevel="0" collapsed="false">
      <c r="A611" s="397"/>
      <c r="B611" s="218"/>
      <c r="C611" s="106" t="s">
        <v>47</v>
      </c>
      <c r="D611" s="139" t="n">
        <f aca="false">SUM(E611:J611)</f>
        <v>3.3392</v>
      </c>
      <c r="E611" s="139" t="n">
        <f aca="false">0.2394+0.0068+2.3538</f>
        <v>2.6</v>
      </c>
      <c r="F611" s="139" t="n">
        <f aca="false">0.2345+0.2242+0.2805</f>
        <v>0.7392</v>
      </c>
      <c r="G611" s="114"/>
      <c r="H611" s="114"/>
      <c r="I611" s="312"/>
      <c r="J611" s="312"/>
      <c r="K611" s="405"/>
    </row>
    <row r="612" customFormat="false" ht="27" hidden="false" customHeight="true" outlineLevel="0" collapsed="false">
      <c r="A612" s="397"/>
      <c r="B612" s="218"/>
      <c r="C612" s="106" t="s">
        <v>48</v>
      </c>
      <c r="D612" s="139" t="n">
        <f aca="false">SUM(E612:J612)</f>
        <v>1.171</v>
      </c>
      <c r="E612" s="139" t="n">
        <v>0.432</v>
      </c>
      <c r="F612" s="139" t="n">
        <v>0.739</v>
      </c>
      <c r="G612" s="114"/>
      <c r="H612" s="114"/>
      <c r="I612" s="312"/>
      <c r="J612" s="312"/>
      <c r="K612" s="405"/>
    </row>
    <row r="613" customFormat="false" ht="27" hidden="false" customHeight="true" outlineLevel="0" collapsed="false">
      <c r="A613" s="397"/>
      <c r="B613" s="218"/>
      <c r="C613" s="106" t="s">
        <v>49</v>
      </c>
      <c r="D613" s="139" t="n">
        <f aca="false">SUM(E613:J613)</f>
        <v>0.805</v>
      </c>
      <c r="E613" s="139" t="n">
        <v>0.658</v>
      </c>
      <c r="F613" s="139" t="n">
        <v>0.147</v>
      </c>
      <c r="G613" s="114"/>
      <c r="H613" s="114"/>
      <c r="I613" s="312"/>
      <c r="J613" s="312"/>
      <c r="K613" s="405"/>
    </row>
    <row r="614" customFormat="false" ht="27" hidden="false" customHeight="true" outlineLevel="0" collapsed="false">
      <c r="A614" s="397"/>
      <c r="B614" s="218"/>
      <c r="C614" s="135" t="s">
        <v>50</v>
      </c>
      <c r="D614" s="142" t="n">
        <f aca="false">SUM(E614:J614)</f>
        <v>0.416</v>
      </c>
      <c r="E614" s="315" t="n">
        <v>0.269</v>
      </c>
      <c r="F614" s="142" t="n">
        <v>0.147</v>
      </c>
      <c r="G614" s="315"/>
      <c r="H614" s="315"/>
      <c r="I614" s="316"/>
      <c r="J614" s="316"/>
      <c r="K614" s="405"/>
    </row>
    <row r="615" customFormat="false" ht="27" hidden="false" customHeight="true" outlineLevel="0" collapsed="false">
      <c r="A615" s="439" t="s">
        <v>372</v>
      </c>
      <c r="B615" s="294" t="s">
        <v>373</v>
      </c>
      <c r="C615" s="76" t="s">
        <v>87</v>
      </c>
      <c r="D615" s="350" t="n">
        <f aca="false">SUM(D616:D620)</f>
        <v>47.9414</v>
      </c>
      <c r="E615" s="350" t="n">
        <f aca="false">SUM(E616:E620)</f>
        <v>47.9414</v>
      </c>
      <c r="F615" s="37" t="n">
        <f aca="false">SUM(F616:F620)</f>
        <v>0</v>
      </c>
      <c r="G615" s="37" t="n">
        <f aca="false">SUM(G616:G620)</f>
        <v>0</v>
      </c>
      <c r="H615" s="37" t="n">
        <f aca="false">SUM(H616:H620)</f>
        <v>0</v>
      </c>
      <c r="I615" s="37"/>
      <c r="J615" s="37" t="n">
        <f aca="false">SUM(J616:J620)</f>
        <v>0</v>
      </c>
      <c r="K615" s="437" t="s">
        <v>374</v>
      </c>
    </row>
    <row r="616" customFormat="false" ht="27" hidden="false" customHeight="true" outlineLevel="0" collapsed="false">
      <c r="A616" s="439"/>
      <c r="B616" s="294"/>
      <c r="C616" s="38" t="s">
        <v>46</v>
      </c>
      <c r="D616" s="139" t="n">
        <f aca="false">SUM(E616:J616)</f>
        <v>7.8594</v>
      </c>
      <c r="E616" s="139" t="n">
        <f aca="false">7859.4/1000</f>
        <v>7.8594</v>
      </c>
      <c r="F616" s="114"/>
      <c r="G616" s="114"/>
      <c r="H616" s="114"/>
      <c r="I616" s="312"/>
      <c r="J616" s="312"/>
      <c r="K616" s="437"/>
    </row>
    <row r="617" customFormat="false" ht="27" hidden="false" customHeight="true" outlineLevel="0" collapsed="false">
      <c r="A617" s="439"/>
      <c r="B617" s="294"/>
      <c r="C617" s="38" t="s">
        <v>47</v>
      </c>
      <c r="D617" s="139" t="n">
        <f aca="false">SUM(E617:J617)</f>
        <v>10.732</v>
      </c>
      <c r="E617" s="139" t="n">
        <f aca="false">10732/1000</f>
        <v>10.732</v>
      </c>
      <c r="F617" s="114"/>
      <c r="G617" s="114"/>
      <c r="H617" s="114"/>
      <c r="I617" s="312"/>
      <c r="J617" s="312"/>
      <c r="K617" s="437"/>
    </row>
    <row r="618" customFormat="false" ht="27" hidden="false" customHeight="true" outlineLevel="0" collapsed="false">
      <c r="A618" s="439"/>
      <c r="B618" s="294"/>
      <c r="C618" s="38" t="s">
        <v>48</v>
      </c>
      <c r="D618" s="139" t="n">
        <f aca="false">SUM(E618:J618)</f>
        <v>9.66</v>
      </c>
      <c r="E618" s="139" t="n">
        <v>9.66</v>
      </c>
      <c r="F618" s="114"/>
      <c r="G618" s="114"/>
      <c r="H618" s="114"/>
      <c r="I618" s="312"/>
      <c r="J618" s="312"/>
      <c r="K618" s="437"/>
      <c r="L618" s="440"/>
      <c r="M618" s="345"/>
    </row>
    <row r="619" customFormat="false" ht="27" hidden="false" customHeight="true" outlineLevel="0" collapsed="false">
      <c r="A619" s="439"/>
      <c r="B619" s="294"/>
      <c r="C619" s="38" t="s">
        <v>49</v>
      </c>
      <c r="D619" s="139" t="n">
        <f aca="false">SUM(E619:J619)</f>
        <v>9.87</v>
      </c>
      <c r="E619" s="139" t="n">
        <v>9.87</v>
      </c>
      <c r="F619" s="114"/>
      <c r="G619" s="114"/>
      <c r="H619" s="114"/>
      <c r="I619" s="312"/>
      <c r="J619" s="312"/>
      <c r="K619" s="437"/>
      <c r="L619" s="440"/>
      <c r="M619" s="345"/>
    </row>
    <row r="620" customFormat="false" ht="27" hidden="false" customHeight="true" outlineLevel="0" collapsed="false">
      <c r="A620" s="439"/>
      <c r="B620" s="294"/>
      <c r="C620" s="49" t="s">
        <v>50</v>
      </c>
      <c r="D620" s="145" t="n">
        <f aca="false">SUM(E620:J620)</f>
        <v>9.82</v>
      </c>
      <c r="E620" s="315" t="n">
        <v>9.82</v>
      </c>
      <c r="F620" s="283"/>
      <c r="G620" s="283"/>
      <c r="H620" s="283"/>
      <c r="I620" s="360"/>
      <c r="J620" s="360"/>
      <c r="K620" s="437"/>
      <c r="L620" s="440"/>
      <c r="M620" s="345"/>
    </row>
    <row r="621" customFormat="false" ht="27" hidden="false" customHeight="true" outlineLevel="0" collapsed="false">
      <c r="A621" s="397" t="s">
        <v>375</v>
      </c>
      <c r="B621" s="218" t="s">
        <v>376</v>
      </c>
      <c r="C621" s="76" t="s">
        <v>87</v>
      </c>
      <c r="D621" s="350" t="n">
        <f aca="false">SUM(D622:D626)</f>
        <v>22.0517</v>
      </c>
      <c r="E621" s="350" t="n">
        <f aca="false">SUM(E622:E626)</f>
        <v>12.583</v>
      </c>
      <c r="F621" s="37" t="n">
        <f aca="false">SUM(F622:F626)</f>
        <v>0</v>
      </c>
      <c r="G621" s="37" t="n">
        <f aca="false">SUM(G622:G626)</f>
        <v>0</v>
      </c>
      <c r="H621" s="37" t="n">
        <f aca="false">SUM(H622:H626)</f>
        <v>0</v>
      </c>
      <c r="I621" s="37" t="n">
        <f aca="false">SUM(I622:I626)</f>
        <v>9.4687</v>
      </c>
      <c r="J621" s="37" t="n">
        <f aca="false">SUM(J622:J626)</f>
        <v>0</v>
      </c>
      <c r="K621" s="441" t="s">
        <v>377</v>
      </c>
      <c r="L621" s="440"/>
      <c r="M621" s="345"/>
    </row>
    <row r="622" customFormat="false" ht="27" hidden="false" customHeight="true" outlineLevel="0" collapsed="false">
      <c r="A622" s="397"/>
      <c r="B622" s="218"/>
      <c r="C622" s="38" t="s">
        <v>46</v>
      </c>
      <c r="D622" s="139" t="n">
        <f aca="false">SUM(E622:J622)</f>
        <v>0.1022</v>
      </c>
      <c r="E622" s="139" t="n">
        <v>0.1022</v>
      </c>
      <c r="F622" s="114"/>
      <c r="G622" s="114"/>
      <c r="H622" s="114"/>
      <c r="I622" s="114"/>
      <c r="J622" s="114"/>
      <c r="K622" s="441"/>
      <c r="L622" s="440"/>
    </row>
    <row r="623" customFormat="false" ht="27" hidden="false" customHeight="true" outlineLevel="0" collapsed="false">
      <c r="A623" s="397"/>
      <c r="B623" s="218"/>
      <c r="C623" s="38" t="s">
        <v>47</v>
      </c>
      <c r="D623" s="139" t="n">
        <f aca="false">SUM(E623:J623)</f>
        <v>9.9285</v>
      </c>
      <c r="E623" s="139" t="n">
        <f aca="false">6197.8/1000</f>
        <v>6.1978</v>
      </c>
      <c r="F623" s="114"/>
      <c r="G623" s="114"/>
      <c r="H623" s="114"/>
      <c r="I623" s="139" t="n">
        <v>3.7307</v>
      </c>
      <c r="J623" s="114"/>
      <c r="K623" s="441"/>
    </row>
    <row r="624" customFormat="false" ht="27" hidden="false" customHeight="true" outlineLevel="0" collapsed="false">
      <c r="A624" s="397"/>
      <c r="B624" s="218"/>
      <c r="C624" s="38" t="s">
        <v>48</v>
      </c>
      <c r="D624" s="139" t="n">
        <f aca="false">SUM(E624:J624)</f>
        <v>4.815</v>
      </c>
      <c r="E624" s="139" t="n">
        <v>2.686</v>
      </c>
      <c r="F624" s="114"/>
      <c r="G624" s="114"/>
      <c r="H624" s="114"/>
      <c r="I624" s="139" t="n">
        <v>2.129</v>
      </c>
      <c r="J624" s="114"/>
      <c r="K624" s="441"/>
    </row>
    <row r="625" customFormat="false" ht="27" hidden="false" customHeight="true" outlineLevel="0" collapsed="false">
      <c r="A625" s="397"/>
      <c r="B625" s="218"/>
      <c r="C625" s="38" t="s">
        <v>49</v>
      </c>
      <c r="D625" s="139" t="n">
        <f aca="false">SUM(E625:J625)</f>
        <v>3.903</v>
      </c>
      <c r="E625" s="139" t="n">
        <v>1.766</v>
      </c>
      <c r="F625" s="114"/>
      <c r="G625" s="114"/>
      <c r="H625" s="114"/>
      <c r="I625" s="139" t="n">
        <v>2.137</v>
      </c>
      <c r="J625" s="114"/>
      <c r="K625" s="441"/>
    </row>
    <row r="626" customFormat="false" ht="27" hidden="false" customHeight="true" outlineLevel="0" collapsed="false">
      <c r="A626" s="397"/>
      <c r="B626" s="218"/>
      <c r="C626" s="40" t="s">
        <v>50</v>
      </c>
      <c r="D626" s="142" t="n">
        <f aca="false">SUM(E626:J626)</f>
        <v>3.303</v>
      </c>
      <c r="E626" s="142" t="n">
        <v>1.831</v>
      </c>
      <c r="F626" s="315"/>
      <c r="G626" s="315"/>
      <c r="H626" s="315"/>
      <c r="I626" s="142" t="n">
        <v>1.472</v>
      </c>
      <c r="J626" s="315"/>
      <c r="K626" s="441"/>
    </row>
    <row r="627" customFormat="false" ht="27" hidden="false" customHeight="true" outlineLevel="0" collapsed="false">
      <c r="A627" s="419" t="s">
        <v>375</v>
      </c>
      <c r="B627" s="220" t="s">
        <v>378</v>
      </c>
      <c r="C627" s="56" t="s">
        <v>87</v>
      </c>
      <c r="D627" s="356" t="n">
        <f aca="false">SUM(D628:D632)</f>
        <v>0</v>
      </c>
      <c r="E627" s="356" t="n">
        <f aca="false">SUM(E628:E632)</f>
        <v>0</v>
      </c>
      <c r="F627" s="97" t="n">
        <f aca="false">SUM(F628:F632)</f>
        <v>0</v>
      </c>
      <c r="G627" s="97" t="n">
        <f aca="false">SUM(G628:G632)</f>
        <v>0</v>
      </c>
      <c r="H627" s="356" t="n">
        <f aca="false">SUM(H628:H632)</f>
        <v>0</v>
      </c>
      <c r="I627" s="356" t="n">
        <f aca="false">SUM(I628:I632)</f>
        <v>0</v>
      </c>
      <c r="J627" s="97" t="n">
        <f aca="false">SUM(J628:J632)</f>
        <v>0</v>
      </c>
      <c r="K627" s="119"/>
    </row>
    <row r="628" customFormat="false" ht="27" hidden="false" customHeight="true" outlineLevel="0" collapsed="false">
      <c r="A628" s="419"/>
      <c r="B628" s="220"/>
      <c r="C628" s="38" t="s">
        <v>46</v>
      </c>
      <c r="D628" s="139" t="n">
        <f aca="false">SUM(E628:J628)</f>
        <v>0</v>
      </c>
      <c r="E628" s="114"/>
      <c r="F628" s="114"/>
      <c r="G628" s="114"/>
      <c r="H628" s="139"/>
      <c r="I628" s="390"/>
      <c r="J628" s="114"/>
      <c r="K628" s="119"/>
    </row>
    <row r="629" customFormat="false" ht="27" hidden="false" customHeight="true" outlineLevel="0" collapsed="false">
      <c r="A629" s="419"/>
      <c r="B629" s="220"/>
      <c r="C629" s="38" t="s">
        <v>47</v>
      </c>
      <c r="D629" s="139" t="n">
        <f aca="false">SUM(E629:J629)</f>
        <v>0</v>
      </c>
      <c r="E629" s="114"/>
      <c r="F629" s="114"/>
      <c r="G629" s="114"/>
      <c r="H629" s="139"/>
      <c r="I629" s="139"/>
      <c r="J629" s="114"/>
      <c r="K629" s="119"/>
    </row>
    <row r="630" customFormat="false" ht="27" hidden="false" customHeight="true" outlineLevel="0" collapsed="false">
      <c r="A630" s="419"/>
      <c r="B630" s="220"/>
      <c r="C630" s="38" t="s">
        <v>48</v>
      </c>
      <c r="D630" s="139" t="n">
        <f aca="false">SUM(E630:J630)</f>
        <v>0</v>
      </c>
      <c r="E630" s="139"/>
      <c r="F630" s="114"/>
      <c r="G630" s="114"/>
      <c r="H630" s="139"/>
      <c r="I630" s="139"/>
      <c r="J630" s="114"/>
      <c r="K630" s="119"/>
    </row>
    <row r="631" customFormat="false" ht="27" hidden="false" customHeight="true" outlineLevel="0" collapsed="false">
      <c r="A631" s="419"/>
      <c r="B631" s="220"/>
      <c r="C631" s="38" t="s">
        <v>49</v>
      </c>
      <c r="D631" s="139" t="n">
        <f aca="false">SUM(E631:J631)</f>
        <v>0</v>
      </c>
      <c r="E631" s="139"/>
      <c r="F631" s="114"/>
      <c r="G631" s="114"/>
      <c r="H631" s="139"/>
      <c r="I631" s="139"/>
      <c r="J631" s="114"/>
      <c r="K631" s="119"/>
    </row>
    <row r="632" customFormat="false" ht="27" hidden="false" customHeight="true" outlineLevel="0" collapsed="false">
      <c r="A632" s="419"/>
      <c r="B632" s="220"/>
      <c r="C632" s="40" t="s">
        <v>50</v>
      </c>
      <c r="D632" s="142" t="n">
        <f aca="false">SUM(E632:J632)</f>
        <v>0</v>
      </c>
      <c r="E632" s="315"/>
      <c r="F632" s="315"/>
      <c r="G632" s="315"/>
      <c r="H632" s="142"/>
      <c r="I632" s="142"/>
      <c r="J632" s="315"/>
      <c r="K632" s="119"/>
    </row>
    <row r="633" customFormat="false" ht="27" hidden="false" customHeight="true" outlineLevel="0" collapsed="false">
      <c r="A633" s="397" t="s">
        <v>379</v>
      </c>
      <c r="B633" s="442" t="s">
        <v>380</v>
      </c>
      <c r="C633" s="76" t="s">
        <v>87</v>
      </c>
      <c r="D633" s="350" t="n">
        <f aca="false">SUM(D634:D638)</f>
        <v>14.8401</v>
      </c>
      <c r="E633" s="350" t="n">
        <f aca="false">SUM(E634:E638)</f>
        <v>14.3151</v>
      </c>
      <c r="F633" s="37" t="n">
        <f aca="false">SUM(F634:F638)</f>
        <v>0.225</v>
      </c>
      <c r="G633" s="37" t="n">
        <f aca="false">SUM(G634:G638)</f>
        <v>0</v>
      </c>
      <c r="H633" s="37" t="n">
        <f aca="false">SUM(H634:H638)</f>
        <v>0</v>
      </c>
      <c r="I633" s="37"/>
      <c r="J633" s="37" t="n">
        <f aca="false">SUM(J634:J638)</f>
        <v>0.3</v>
      </c>
      <c r="K633" s="280" t="s">
        <v>381</v>
      </c>
    </row>
    <row r="634" customFormat="false" ht="27" hidden="false" customHeight="true" outlineLevel="0" collapsed="false">
      <c r="A634" s="397"/>
      <c r="B634" s="442"/>
      <c r="C634" s="38" t="s">
        <v>46</v>
      </c>
      <c r="D634" s="139" t="n">
        <f aca="false">SUM(E634:J634)</f>
        <v>2.9186</v>
      </c>
      <c r="E634" s="139" t="n">
        <f aca="false">2.6936</f>
        <v>2.6936</v>
      </c>
      <c r="F634" s="139" t="n">
        <v>0.225</v>
      </c>
      <c r="G634" s="114"/>
      <c r="H634" s="114"/>
      <c r="I634" s="114"/>
      <c r="J634" s="114"/>
      <c r="K634" s="280"/>
      <c r="L634" s="321"/>
    </row>
    <row r="635" customFormat="false" ht="27" hidden="false" customHeight="true" outlineLevel="0" collapsed="false">
      <c r="A635" s="397"/>
      <c r="B635" s="442"/>
      <c r="C635" s="38" t="s">
        <v>47</v>
      </c>
      <c r="D635" s="139" t="n">
        <f aca="false">SUM(E635:J635)</f>
        <v>2.6215</v>
      </c>
      <c r="E635" s="139" t="n">
        <v>2.6215</v>
      </c>
      <c r="F635" s="114"/>
      <c r="G635" s="114"/>
      <c r="H635" s="114"/>
      <c r="I635" s="114"/>
      <c r="J635" s="114"/>
      <c r="K635" s="280"/>
    </row>
    <row r="636" customFormat="false" ht="27" hidden="false" customHeight="true" outlineLevel="0" collapsed="false">
      <c r="A636" s="397"/>
      <c r="B636" s="442"/>
      <c r="C636" s="38" t="s">
        <v>48</v>
      </c>
      <c r="D636" s="139" t="n">
        <f aca="false">SUM(E636:J636)</f>
        <v>3.4</v>
      </c>
      <c r="E636" s="139" t="n">
        <v>3.3</v>
      </c>
      <c r="F636" s="114"/>
      <c r="G636" s="114"/>
      <c r="H636" s="114"/>
      <c r="I636" s="114"/>
      <c r="J636" s="114" t="n">
        <v>0.1</v>
      </c>
      <c r="K636" s="280"/>
    </row>
    <row r="637" customFormat="false" ht="27" hidden="false" customHeight="true" outlineLevel="0" collapsed="false">
      <c r="A637" s="397"/>
      <c r="B637" s="442"/>
      <c r="C637" s="38" t="s">
        <v>49</v>
      </c>
      <c r="D637" s="139" t="n">
        <f aca="false">SUM(E637:J637)</f>
        <v>3</v>
      </c>
      <c r="E637" s="139" t="n">
        <v>2.9</v>
      </c>
      <c r="F637" s="114"/>
      <c r="G637" s="114"/>
      <c r="H637" s="114"/>
      <c r="I637" s="114"/>
      <c r="J637" s="114" t="n">
        <v>0.1</v>
      </c>
      <c r="K637" s="280"/>
    </row>
    <row r="638" customFormat="false" ht="27" hidden="false" customHeight="true" outlineLevel="0" collapsed="false">
      <c r="A638" s="397"/>
      <c r="B638" s="442"/>
      <c r="C638" s="40" t="s">
        <v>50</v>
      </c>
      <c r="D638" s="142" t="n">
        <f aca="false">SUM(E638:J638)</f>
        <v>2.9</v>
      </c>
      <c r="E638" s="139" t="n">
        <v>2.8</v>
      </c>
      <c r="F638" s="315"/>
      <c r="G638" s="315"/>
      <c r="H638" s="315"/>
      <c r="I638" s="315"/>
      <c r="J638" s="315" t="n">
        <v>0.1</v>
      </c>
      <c r="K638" s="280"/>
    </row>
    <row r="639" customFormat="false" ht="27" hidden="false" customHeight="true" outlineLevel="0" collapsed="false">
      <c r="A639" s="443"/>
      <c r="B639" s="295" t="s">
        <v>382</v>
      </c>
      <c r="C639" s="131" t="s">
        <v>87</v>
      </c>
      <c r="D639" s="350" t="n">
        <f aca="false">SUM(D640:D644)</f>
        <v>264.0138</v>
      </c>
      <c r="E639" s="350" t="n">
        <f aca="false">SUM(E640:E644)</f>
        <v>94.321</v>
      </c>
      <c r="F639" s="350" t="n">
        <f aca="false">SUM(F640:F644)</f>
        <v>50.1241</v>
      </c>
      <c r="G639" s="37" t="n">
        <f aca="false">SUM(G640:G644)</f>
        <v>0</v>
      </c>
      <c r="H639" s="350" t="n">
        <f aca="false">SUM(H640:H644)</f>
        <v>0</v>
      </c>
      <c r="I639" s="350" t="n">
        <f aca="false">SUM(I640:I644)</f>
        <v>16.2687</v>
      </c>
      <c r="J639" s="37" t="n">
        <f aca="false">SUM(J640:J644)</f>
        <v>103.3</v>
      </c>
      <c r="K639" s="119"/>
    </row>
    <row r="640" customFormat="false" ht="27" hidden="false" customHeight="true" outlineLevel="0" collapsed="false">
      <c r="A640" s="443"/>
      <c r="B640" s="295"/>
      <c r="C640" s="106" t="s">
        <v>46</v>
      </c>
      <c r="D640" s="139" t="n">
        <f aca="false">SUM(E640:J640)</f>
        <v>30.8722</v>
      </c>
      <c r="E640" s="139" t="n">
        <f aca="false">E634+E622+E616+E610+E604+E598</f>
        <v>15.9875</v>
      </c>
      <c r="F640" s="139" t="n">
        <f aca="false">F634+F622+F616+F610+F604+F598</f>
        <v>14.8847</v>
      </c>
      <c r="G640" s="309" t="n">
        <f aca="false">SUM(G598,G604,G610,G616,G628,G634)+G622</f>
        <v>0</v>
      </c>
      <c r="H640" s="139" t="n">
        <f aca="false">H634+H622+H616+H610+H604+H598</f>
        <v>0</v>
      </c>
      <c r="I640" s="139" t="n">
        <f aca="false">I634+I622+I616+I610+I604+I598</f>
        <v>0</v>
      </c>
      <c r="J640" s="139" t="n">
        <f aca="false">J634+J622+J616+J610+J604+J598</f>
        <v>0</v>
      </c>
      <c r="K640" s="119"/>
    </row>
    <row r="641" customFormat="false" ht="27" hidden="false" customHeight="true" outlineLevel="0" collapsed="false">
      <c r="A641" s="443"/>
      <c r="B641" s="295"/>
      <c r="C641" s="106" t="s">
        <v>47</v>
      </c>
      <c r="D641" s="139" t="n">
        <f aca="false">SUM(E641:J641)</f>
        <v>44.2384</v>
      </c>
      <c r="E641" s="139" t="n">
        <f aca="false">SUM(E599,E605,E611,E617,E629,E635)+E623</f>
        <v>23.1633</v>
      </c>
      <c r="F641" s="139" t="n">
        <f aca="false">SUM(F599,F605,F611,F617,F629,F635)+F623</f>
        <v>15.0444</v>
      </c>
      <c r="G641" s="309" t="n">
        <f aca="false">SUM(G599,G605,G611,G617,G629,G635)+G623</f>
        <v>0</v>
      </c>
      <c r="H641" s="139" t="n">
        <f aca="false">SUM(H599,H605,H611,H617,H629,H635)+H623</f>
        <v>0</v>
      </c>
      <c r="I641" s="139" t="n">
        <f aca="false">SUM(I599,I605,I611,I617,I629,I635)+I623</f>
        <v>6.0307</v>
      </c>
      <c r="J641" s="309" t="n">
        <f aca="false">SUM(J599,J605,J611,J617,J629,J635)+J623</f>
        <v>0</v>
      </c>
      <c r="K641" s="119"/>
    </row>
    <row r="642" customFormat="false" ht="27" hidden="false" customHeight="true" outlineLevel="0" collapsed="false">
      <c r="A642" s="443"/>
      <c r="B642" s="295"/>
      <c r="C642" s="106" t="s">
        <v>48</v>
      </c>
      <c r="D642" s="139" t="n">
        <f aca="false">SUM(E642:J642)</f>
        <v>69.1494</v>
      </c>
      <c r="E642" s="139" t="n">
        <f aca="false">SUM(E600,E606,E612,E618,E630,E636)+E624</f>
        <v>19.1094</v>
      </c>
      <c r="F642" s="139" t="n">
        <f aca="false">SUM(F600,F606,F612,F618,F630,F636)+F624</f>
        <v>16.311</v>
      </c>
      <c r="G642" s="309" t="n">
        <f aca="false">SUM(G600,G606,G612,G618,G630,G636)+G624</f>
        <v>0</v>
      </c>
      <c r="H642" s="139" t="n">
        <f aca="false">SUM(H600,H606,H612,H618,H630,H636)+H624</f>
        <v>0</v>
      </c>
      <c r="I642" s="139" t="n">
        <f aca="false">SUM(I600,I606,I612,I618,I630,I636)+I624</f>
        <v>3.629</v>
      </c>
      <c r="J642" s="308" t="n">
        <f aca="false">SUM(J600,J606,J612,J618,J630,J636)+J624</f>
        <v>30.1</v>
      </c>
      <c r="K642" s="119"/>
    </row>
    <row r="643" customFormat="false" ht="27" hidden="false" customHeight="true" outlineLevel="0" collapsed="false">
      <c r="A643" s="443"/>
      <c r="B643" s="295"/>
      <c r="C643" s="106" t="s">
        <v>49</v>
      </c>
      <c r="D643" s="139" t="n">
        <f aca="false">SUM(E643:J643)</f>
        <v>56.9264</v>
      </c>
      <c r="E643" s="139" t="n">
        <f aca="false">SUM(E601,E607,E613,E619,E631,E637)+E625</f>
        <v>18.2474</v>
      </c>
      <c r="F643" s="139" t="n">
        <f aca="false">SUM(F601,F607,F613,F619,F631,F637)+F625</f>
        <v>1.942</v>
      </c>
      <c r="G643" s="309" t="n">
        <f aca="false">SUM(G601,G607,G613,G619,G631,G637)+G625</f>
        <v>0</v>
      </c>
      <c r="H643" s="139" t="n">
        <f aca="false">SUM(H601,H607,H613,H619,H631,H637)+H625</f>
        <v>0</v>
      </c>
      <c r="I643" s="139" t="n">
        <f aca="false">SUM(I601,I607,I613,I619,I631,I637)+I625</f>
        <v>3.637</v>
      </c>
      <c r="J643" s="308" t="n">
        <f aca="false">SUM(J601,J607,J613,J619,J631,J637)+J625</f>
        <v>33.1</v>
      </c>
      <c r="K643" s="119"/>
    </row>
    <row r="644" customFormat="false" ht="27" hidden="false" customHeight="true" outlineLevel="0" collapsed="false">
      <c r="A644" s="443"/>
      <c r="B644" s="295"/>
      <c r="C644" s="108" t="s">
        <v>50</v>
      </c>
      <c r="D644" s="145" t="n">
        <f aca="false">SUM(E644:J644)</f>
        <v>62.8274</v>
      </c>
      <c r="E644" s="145" t="n">
        <f aca="false">SUM(E602,E608,E614,E620,E632,E638)+E626</f>
        <v>17.8134</v>
      </c>
      <c r="F644" s="145" t="n">
        <f aca="false">SUM(F602,F608,F614,F620,F632,F638)+F626</f>
        <v>1.942</v>
      </c>
      <c r="G644" s="444" t="n">
        <f aca="false">SUM(G602,G608,G614,G620,G632,G638)+G626</f>
        <v>0</v>
      </c>
      <c r="H644" s="145" t="n">
        <f aca="false">SUM(H602,H608,H614,H620,H632,H638)+H626</f>
        <v>0</v>
      </c>
      <c r="I644" s="145" t="n">
        <f aca="false">SUM(I602,I608,I614,I620,I632,I638)+I626</f>
        <v>2.972</v>
      </c>
      <c r="J644" s="444" t="n">
        <f aca="false">SUM(J602,J608,J614,J620,J632,J638)+J626</f>
        <v>40.1</v>
      </c>
      <c r="K644" s="119"/>
    </row>
    <row r="645" customFormat="false" ht="20.25" hidden="false" customHeight="true" outlineLevel="0" collapsed="false">
      <c r="A645" s="445" t="s">
        <v>383</v>
      </c>
      <c r="B645" s="445"/>
      <c r="C645" s="445"/>
      <c r="D645" s="445"/>
      <c r="E645" s="445"/>
      <c r="F645" s="445"/>
      <c r="G645" s="445"/>
      <c r="H645" s="445"/>
      <c r="I645" s="445"/>
      <c r="J645" s="445"/>
      <c r="K645" s="445"/>
    </row>
    <row r="646" customFormat="false" ht="27" hidden="false" customHeight="true" outlineLevel="0" collapsed="false">
      <c r="A646" s="397" t="s">
        <v>384</v>
      </c>
      <c r="B646" s="218" t="s">
        <v>385</v>
      </c>
      <c r="C646" s="131" t="s">
        <v>87</v>
      </c>
      <c r="D646" s="350" t="n">
        <f aca="false">SUM(D647:D651)</f>
        <v>2.7214</v>
      </c>
      <c r="E646" s="37" t="n">
        <f aca="false">SUM(E647:E651)</f>
        <v>0</v>
      </c>
      <c r="F646" s="37" t="n">
        <f aca="false">SUM(F647:F651)</f>
        <v>0</v>
      </c>
      <c r="G646" s="37" t="n">
        <f aca="false">SUM(G647:G651)</f>
        <v>0</v>
      </c>
      <c r="H646" s="37" t="n">
        <f aca="false">SUM(H647:H651)</f>
        <v>0</v>
      </c>
      <c r="I646" s="37" t="n">
        <f aca="false">SUM(I647:I651)</f>
        <v>2.0214</v>
      </c>
      <c r="J646" s="37" t="n">
        <f aca="false">SUM(J647:J651)</f>
        <v>0.7</v>
      </c>
      <c r="K646" s="253" t="s">
        <v>386</v>
      </c>
    </row>
    <row r="647" customFormat="false" ht="27" hidden="false" customHeight="true" outlineLevel="0" collapsed="false">
      <c r="A647" s="397"/>
      <c r="B647" s="218"/>
      <c r="C647" s="106" t="s">
        <v>46</v>
      </c>
      <c r="D647" s="139" t="n">
        <f aca="false">E647+F647+G647+H647+I647+J647</f>
        <v>0.4214</v>
      </c>
      <c r="E647" s="114"/>
      <c r="F647" s="114"/>
      <c r="G647" s="114"/>
      <c r="H647" s="114"/>
      <c r="I647" s="139" t="n">
        <v>0.4214</v>
      </c>
      <c r="J647" s="114"/>
      <c r="K647" s="253"/>
    </row>
    <row r="648" customFormat="false" ht="27" hidden="false" customHeight="true" outlineLevel="0" collapsed="false">
      <c r="A648" s="397"/>
      <c r="B648" s="218"/>
      <c r="C648" s="106" t="s">
        <v>47</v>
      </c>
      <c r="D648" s="139" t="n">
        <f aca="false">E648+F648+G648+H648+I648+J648</f>
        <v>2.3</v>
      </c>
      <c r="E648" s="114"/>
      <c r="F648" s="114"/>
      <c r="G648" s="114"/>
      <c r="H648" s="114"/>
      <c r="I648" s="114" t="n">
        <v>1.6</v>
      </c>
      <c r="J648" s="114" t="n">
        <v>0.7</v>
      </c>
      <c r="K648" s="253"/>
    </row>
    <row r="649" customFormat="false" ht="27" hidden="false" customHeight="true" outlineLevel="0" collapsed="false">
      <c r="A649" s="397"/>
      <c r="B649" s="218"/>
      <c r="C649" s="106" t="s">
        <v>48</v>
      </c>
      <c r="D649" s="139" t="n">
        <f aca="false">E649+F649+G649+H649+I649+J649</f>
        <v>0</v>
      </c>
      <c r="E649" s="114"/>
      <c r="F649" s="114"/>
      <c r="G649" s="114"/>
      <c r="H649" s="114"/>
      <c r="I649" s="114"/>
      <c r="J649" s="114"/>
      <c r="K649" s="253"/>
    </row>
    <row r="650" customFormat="false" ht="27" hidden="false" customHeight="true" outlineLevel="0" collapsed="false">
      <c r="A650" s="397"/>
      <c r="B650" s="218"/>
      <c r="C650" s="106" t="s">
        <v>49</v>
      </c>
      <c r="D650" s="139" t="n">
        <f aca="false">E650+F650+G650+H650+I650+J650</f>
        <v>0</v>
      </c>
      <c r="E650" s="114"/>
      <c r="F650" s="114"/>
      <c r="G650" s="114"/>
      <c r="H650" s="114"/>
      <c r="I650" s="114"/>
      <c r="J650" s="114"/>
      <c r="K650" s="253"/>
    </row>
    <row r="651" customFormat="false" ht="27" hidden="false" customHeight="true" outlineLevel="0" collapsed="false">
      <c r="A651" s="397"/>
      <c r="B651" s="218"/>
      <c r="C651" s="40" t="s">
        <v>50</v>
      </c>
      <c r="D651" s="139" t="n">
        <f aca="false">E651+F651+G651+H651+I651+J651</f>
        <v>0</v>
      </c>
      <c r="E651" s="315"/>
      <c r="F651" s="315"/>
      <c r="G651" s="315"/>
      <c r="H651" s="315"/>
      <c r="I651" s="315"/>
      <c r="J651" s="315"/>
      <c r="K651" s="253"/>
    </row>
    <row r="652" customFormat="false" ht="27" hidden="false" customHeight="true" outlineLevel="0" collapsed="false">
      <c r="A652" s="397" t="s">
        <v>387</v>
      </c>
      <c r="B652" s="218" t="s">
        <v>388</v>
      </c>
      <c r="C652" s="131" t="s">
        <v>87</v>
      </c>
      <c r="D652" s="350" t="n">
        <f aca="false">SUM(D653:D657)</f>
        <v>0.449</v>
      </c>
      <c r="E652" s="37" t="n">
        <f aca="false">SUM(E653:E657)</f>
        <v>0</v>
      </c>
      <c r="F652" s="37" t="n">
        <f aca="false">SUM(F653:F657)</f>
        <v>0</v>
      </c>
      <c r="G652" s="37" t="n">
        <f aca="false">SUM(G653:G657)</f>
        <v>0</v>
      </c>
      <c r="H652" s="37" t="n">
        <f aca="false">SUM(H653:H657)</f>
        <v>0</v>
      </c>
      <c r="I652" s="37" t="n">
        <f aca="false">SUM(I653:I657)</f>
        <v>0.449</v>
      </c>
      <c r="J652" s="37" t="n">
        <f aca="false">SUM(J653:J657)</f>
        <v>0</v>
      </c>
      <c r="K652" s="253"/>
    </row>
    <row r="653" customFormat="false" ht="27" hidden="false" customHeight="true" outlineLevel="0" collapsed="false">
      <c r="A653" s="397"/>
      <c r="B653" s="218"/>
      <c r="C653" s="106" t="s">
        <v>46</v>
      </c>
      <c r="D653" s="139" t="n">
        <f aca="false">E653+F653+G653+H653+I653+J653</f>
        <v>0.449</v>
      </c>
      <c r="E653" s="114"/>
      <c r="F653" s="114"/>
      <c r="G653" s="114"/>
      <c r="H653" s="114"/>
      <c r="I653" s="139" t="n">
        <v>0.449</v>
      </c>
      <c r="J653" s="114"/>
      <c r="K653" s="253"/>
    </row>
    <row r="654" customFormat="false" ht="27" hidden="false" customHeight="true" outlineLevel="0" collapsed="false">
      <c r="A654" s="397"/>
      <c r="B654" s="218"/>
      <c r="C654" s="106" t="s">
        <v>47</v>
      </c>
      <c r="D654" s="139" t="n">
        <f aca="false">E654+F654+G654+H654+I654+J654</f>
        <v>0</v>
      </c>
      <c r="E654" s="114"/>
      <c r="F654" s="114"/>
      <c r="G654" s="114"/>
      <c r="H654" s="139"/>
      <c r="I654" s="139"/>
      <c r="J654" s="114"/>
      <c r="K654" s="253"/>
    </row>
    <row r="655" customFormat="false" ht="27" hidden="false" customHeight="true" outlineLevel="0" collapsed="false">
      <c r="A655" s="397"/>
      <c r="B655" s="218"/>
      <c r="C655" s="106" t="s">
        <v>48</v>
      </c>
      <c r="D655" s="139" t="n">
        <f aca="false">E655+F655+G655+H655+I655+J655</f>
        <v>0</v>
      </c>
      <c r="E655" s="114"/>
      <c r="F655" s="114"/>
      <c r="G655" s="114"/>
      <c r="H655" s="139"/>
      <c r="I655" s="139"/>
      <c r="J655" s="114"/>
      <c r="K655" s="253"/>
    </row>
    <row r="656" customFormat="false" ht="27" hidden="false" customHeight="true" outlineLevel="0" collapsed="false">
      <c r="A656" s="397"/>
      <c r="B656" s="218"/>
      <c r="C656" s="106" t="s">
        <v>49</v>
      </c>
      <c r="D656" s="139" t="n">
        <f aca="false">E656+F656+G656+H656+I656+J656</f>
        <v>0</v>
      </c>
      <c r="E656" s="114"/>
      <c r="F656" s="114"/>
      <c r="G656" s="114"/>
      <c r="H656" s="139"/>
      <c r="I656" s="139"/>
      <c r="J656" s="114"/>
      <c r="K656" s="253"/>
    </row>
    <row r="657" customFormat="false" ht="27" hidden="false" customHeight="true" outlineLevel="0" collapsed="false">
      <c r="A657" s="397"/>
      <c r="B657" s="218"/>
      <c r="C657" s="40" t="s">
        <v>50</v>
      </c>
      <c r="D657" s="139" t="n">
        <f aca="false">E657+F657+G657+H657+I657+J657</f>
        <v>0</v>
      </c>
      <c r="E657" s="315"/>
      <c r="F657" s="315"/>
      <c r="G657" s="315"/>
      <c r="H657" s="315"/>
      <c r="I657" s="315"/>
      <c r="J657" s="315"/>
      <c r="K657" s="253"/>
    </row>
    <row r="658" customFormat="false" ht="27" hidden="false" customHeight="true" outlineLevel="0" collapsed="false">
      <c r="A658" s="397" t="s">
        <v>389</v>
      </c>
      <c r="B658" s="218" t="s">
        <v>390</v>
      </c>
      <c r="C658" s="131" t="s">
        <v>87</v>
      </c>
      <c r="D658" s="350" t="n">
        <f aca="false">SUM(D659:D663)</f>
        <v>7.5</v>
      </c>
      <c r="E658" s="37" t="n">
        <f aca="false">SUM(E659:E663)</f>
        <v>0</v>
      </c>
      <c r="F658" s="37" t="n">
        <f aca="false">SUM(F659:F663)</f>
        <v>0</v>
      </c>
      <c r="G658" s="37" t="n">
        <f aca="false">SUM(G659:G663)</f>
        <v>0</v>
      </c>
      <c r="H658" s="37" t="n">
        <f aca="false">SUM(H659:H663)</f>
        <v>0</v>
      </c>
      <c r="I658" s="37" t="n">
        <f aca="false">SUM(I659:I663)</f>
        <v>7.5</v>
      </c>
      <c r="J658" s="37" t="n">
        <f aca="false">SUM(J659:J663)</f>
        <v>0</v>
      </c>
      <c r="K658" s="253"/>
    </row>
    <row r="659" customFormat="false" ht="27" hidden="false" customHeight="true" outlineLevel="0" collapsed="false">
      <c r="A659" s="397"/>
      <c r="B659" s="218"/>
      <c r="C659" s="106" t="s">
        <v>46</v>
      </c>
      <c r="D659" s="139" t="n">
        <f aca="false">E659+F659+G659+H659+I659+J659</f>
        <v>7.5</v>
      </c>
      <c r="E659" s="114"/>
      <c r="F659" s="114"/>
      <c r="G659" s="114"/>
      <c r="H659" s="114"/>
      <c r="I659" s="139" t="n">
        <v>7.5</v>
      </c>
      <c r="J659" s="114"/>
      <c r="K659" s="253"/>
    </row>
    <row r="660" customFormat="false" ht="27" hidden="false" customHeight="true" outlineLevel="0" collapsed="false">
      <c r="A660" s="397"/>
      <c r="B660" s="218"/>
      <c r="C660" s="106" t="s">
        <v>47</v>
      </c>
      <c r="D660" s="139" t="n">
        <f aca="false">E660+F660+G660+H660+I660+J660</f>
        <v>0</v>
      </c>
      <c r="E660" s="114"/>
      <c r="F660" s="114"/>
      <c r="G660" s="114"/>
      <c r="H660" s="139"/>
      <c r="I660" s="139"/>
      <c r="J660" s="114"/>
      <c r="K660" s="253"/>
    </row>
    <row r="661" customFormat="false" ht="27" hidden="false" customHeight="true" outlineLevel="0" collapsed="false">
      <c r="A661" s="397"/>
      <c r="B661" s="218"/>
      <c r="C661" s="106" t="s">
        <v>48</v>
      </c>
      <c r="D661" s="139" t="n">
        <f aca="false">E661+F661+G661+H661+I661+J661</f>
        <v>0</v>
      </c>
      <c r="E661" s="114"/>
      <c r="F661" s="114"/>
      <c r="G661" s="114"/>
      <c r="H661" s="139"/>
      <c r="I661" s="139"/>
      <c r="J661" s="114"/>
      <c r="K661" s="253"/>
    </row>
    <row r="662" customFormat="false" ht="27" hidden="false" customHeight="true" outlineLevel="0" collapsed="false">
      <c r="A662" s="397"/>
      <c r="B662" s="218"/>
      <c r="C662" s="106" t="s">
        <v>49</v>
      </c>
      <c r="D662" s="139" t="n">
        <f aca="false">E662+F662+G662+H662+I662+J662</f>
        <v>0</v>
      </c>
      <c r="E662" s="114"/>
      <c r="F662" s="114"/>
      <c r="G662" s="114"/>
      <c r="H662" s="139"/>
      <c r="I662" s="139"/>
      <c r="J662" s="114"/>
      <c r="K662" s="253"/>
    </row>
    <row r="663" customFormat="false" ht="27" hidden="false" customHeight="true" outlineLevel="0" collapsed="false">
      <c r="A663" s="397"/>
      <c r="B663" s="218"/>
      <c r="C663" s="40" t="s">
        <v>50</v>
      </c>
      <c r="D663" s="139" t="n">
        <f aca="false">E663+F663+G663+H663+I663+J663</f>
        <v>0</v>
      </c>
      <c r="E663" s="315"/>
      <c r="F663" s="315"/>
      <c r="G663" s="315"/>
      <c r="H663" s="315"/>
      <c r="I663" s="315"/>
      <c r="J663" s="315"/>
      <c r="K663" s="253"/>
    </row>
    <row r="664" customFormat="false" ht="27" hidden="false" customHeight="true" outlineLevel="0" collapsed="false">
      <c r="A664" s="397" t="s">
        <v>391</v>
      </c>
      <c r="B664" s="218" t="s">
        <v>392</v>
      </c>
      <c r="C664" s="131" t="s">
        <v>87</v>
      </c>
      <c r="D664" s="350" t="n">
        <f aca="false">SUM(D665:D669)</f>
        <v>1.31999</v>
      </c>
      <c r="E664" s="37" t="n">
        <f aca="false">SUM(E665:E669)</f>
        <v>0</v>
      </c>
      <c r="F664" s="37" t="n">
        <f aca="false">SUM(F665:F669)</f>
        <v>0</v>
      </c>
      <c r="G664" s="37" t="n">
        <f aca="false">SUM(G665:G669)</f>
        <v>0</v>
      </c>
      <c r="H664" s="37" t="n">
        <f aca="false">SUM(H665:H669)</f>
        <v>0</v>
      </c>
      <c r="I664" s="37" t="n">
        <f aca="false">SUM(I665:I669)</f>
        <v>1.31999</v>
      </c>
      <c r="J664" s="37" t="n">
        <f aca="false">SUM(J665:J669)</f>
        <v>0</v>
      </c>
      <c r="K664" s="253"/>
    </row>
    <row r="665" customFormat="false" ht="27" hidden="false" customHeight="true" outlineLevel="0" collapsed="false">
      <c r="A665" s="397"/>
      <c r="B665" s="218"/>
      <c r="C665" s="106" t="s">
        <v>46</v>
      </c>
      <c r="D665" s="139" t="n">
        <f aca="false">E665+F665+G665+H665+I665+J665</f>
        <v>1.31999</v>
      </c>
      <c r="E665" s="114"/>
      <c r="F665" s="114"/>
      <c r="G665" s="114"/>
      <c r="H665" s="114"/>
      <c r="I665" s="139" t="n">
        <v>1.31999</v>
      </c>
      <c r="J665" s="114"/>
      <c r="K665" s="253"/>
    </row>
    <row r="666" customFormat="false" ht="27" hidden="false" customHeight="true" outlineLevel="0" collapsed="false">
      <c r="A666" s="397"/>
      <c r="B666" s="218"/>
      <c r="C666" s="106" t="s">
        <v>47</v>
      </c>
      <c r="D666" s="139" t="n">
        <f aca="false">E666+F666+G666+H666+I666+J666</f>
        <v>0</v>
      </c>
      <c r="E666" s="114"/>
      <c r="F666" s="114"/>
      <c r="G666" s="114"/>
      <c r="H666" s="139"/>
      <c r="I666" s="139"/>
      <c r="J666" s="114"/>
      <c r="K666" s="253"/>
    </row>
    <row r="667" customFormat="false" ht="27" hidden="false" customHeight="true" outlineLevel="0" collapsed="false">
      <c r="A667" s="397"/>
      <c r="B667" s="218"/>
      <c r="C667" s="106" t="s">
        <v>48</v>
      </c>
      <c r="D667" s="139" t="n">
        <f aca="false">E667+F667+G667+H667+I667+J667</f>
        <v>0</v>
      </c>
      <c r="E667" s="114"/>
      <c r="F667" s="114"/>
      <c r="G667" s="114"/>
      <c r="H667" s="139"/>
      <c r="I667" s="139"/>
      <c r="J667" s="114"/>
      <c r="K667" s="253"/>
    </row>
    <row r="668" customFormat="false" ht="27" hidden="false" customHeight="true" outlineLevel="0" collapsed="false">
      <c r="A668" s="397"/>
      <c r="B668" s="218"/>
      <c r="C668" s="106" t="s">
        <v>49</v>
      </c>
      <c r="D668" s="139" t="n">
        <f aca="false">E668+F668+G668+H668+I668+J668</f>
        <v>0</v>
      </c>
      <c r="E668" s="114"/>
      <c r="F668" s="114"/>
      <c r="G668" s="114"/>
      <c r="H668" s="139"/>
      <c r="I668" s="139"/>
      <c r="J668" s="114"/>
      <c r="K668" s="253"/>
    </row>
    <row r="669" customFormat="false" ht="27" hidden="false" customHeight="true" outlineLevel="0" collapsed="false">
      <c r="A669" s="397"/>
      <c r="B669" s="218"/>
      <c r="C669" s="40" t="s">
        <v>50</v>
      </c>
      <c r="D669" s="139" t="n">
        <f aca="false">E669+F669+G669+H669+I669+J669</f>
        <v>0</v>
      </c>
      <c r="E669" s="315"/>
      <c r="F669" s="315"/>
      <c r="G669" s="315"/>
      <c r="H669" s="315"/>
      <c r="I669" s="315"/>
      <c r="J669" s="315"/>
      <c r="K669" s="253"/>
    </row>
    <row r="670" customFormat="false" ht="27" hidden="false" customHeight="true" outlineLevel="0" collapsed="false">
      <c r="A670" s="397" t="s">
        <v>393</v>
      </c>
      <c r="B670" s="218" t="s">
        <v>394</v>
      </c>
      <c r="C670" s="131" t="s">
        <v>87</v>
      </c>
      <c r="D670" s="350" t="n">
        <f aca="false">SUM(D671:D675)</f>
        <v>60.3064</v>
      </c>
      <c r="E670" s="37" t="n">
        <f aca="false">SUM(E671:E675)</f>
        <v>0</v>
      </c>
      <c r="F670" s="37" t="n">
        <f aca="false">SUM(F671:F675)</f>
        <v>0</v>
      </c>
      <c r="G670" s="37" t="n">
        <f aca="false">SUM(G671:G675)</f>
        <v>0</v>
      </c>
      <c r="H670" s="37" t="n">
        <f aca="false">SUM(H671:H675)</f>
        <v>28.8144</v>
      </c>
      <c r="I670" s="37" t="n">
        <f aca="false">SUM(I671:I675)</f>
        <v>31.492</v>
      </c>
      <c r="J670" s="37" t="n">
        <f aca="false">SUM(J671:J675)</f>
        <v>0</v>
      </c>
      <c r="K670" s="253"/>
    </row>
    <row r="671" customFormat="false" ht="27" hidden="false" customHeight="true" outlineLevel="0" collapsed="false">
      <c r="A671" s="397"/>
      <c r="B671" s="218"/>
      <c r="C671" s="106" t="s">
        <v>46</v>
      </c>
      <c r="D671" s="139" t="n">
        <f aca="false">E671+F671+G671+H671+I671+J671</f>
        <v>60.3064</v>
      </c>
      <c r="E671" s="114"/>
      <c r="F671" s="114"/>
      <c r="G671" s="114"/>
      <c r="H671" s="139" t="n">
        <v>28.8144</v>
      </c>
      <c r="I671" s="139" t="n">
        <v>31.492</v>
      </c>
      <c r="J671" s="114"/>
      <c r="K671" s="253"/>
    </row>
    <row r="672" customFormat="false" ht="27" hidden="false" customHeight="true" outlineLevel="0" collapsed="false">
      <c r="A672" s="397"/>
      <c r="B672" s="218"/>
      <c r="C672" s="106" t="s">
        <v>47</v>
      </c>
      <c r="D672" s="114"/>
      <c r="E672" s="114"/>
      <c r="F672" s="114"/>
      <c r="G672" s="114"/>
      <c r="H672" s="114"/>
      <c r="I672" s="114"/>
      <c r="J672" s="114"/>
      <c r="K672" s="253"/>
    </row>
    <row r="673" customFormat="false" ht="27" hidden="false" customHeight="true" outlineLevel="0" collapsed="false">
      <c r="A673" s="397"/>
      <c r="B673" s="218"/>
      <c r="C673" s="106" t="s">
        <v>48</v>
      </c>
      <c r="D673" s="114"/>
      <c r="E673" s="114"/>
      <c r="F673" s="114"/>
      <c r="G673" s="114"/>
      <c r="H673" s="114"/>
      <c r="I673" s="114"/>
      <c r="J673" s="114"/>
      <c r="K673" s="253"/>
    </row>
    <row r="674" customFormat="false" ht="27" hidden="false" customHeight="true" outlineLevel="0" collapsed="false">
      <c r="A674" s="397"/>
      <c r="B674" s="218"/>
      <c r="C674" s="106" t="s">
        <v>49</v>
      </c>
      <c r="D674" s="114"/>
      <c r="E674" s="114"/>
      <c r="F674" s="114"/>
      <c r="G674" s="114"/>
      <c r="H674" s="114"/>
      <c r="I674" s="114"/>
      <c r="J674" s="114"/>
      <c r="K674" s="253"/>
    </row>
    <row r="675" customFormat="false" ht="27" hidden="false" customHeight="true" outlineLevel="0" collapsed="false">
      <c r="A675" s="397"/>
      <c r="B675" s="218"/>
      <c r="C675" s="40" t="s">
        <v>50</v>
      </c>
      <c r="D675" s="315"/>
      <c r="E675" s="315"/>
      <c r="F675" s="315"/>
      <c r="G675" s="315"/>
      <c r="H675" s="315"/>
      <c r="I675" s="315"/>
      <c r="J675" s="315"/>
      <c r="K675" s="253"/>
    </row>
    <row r="676" customFormat="false" ht="27" hidden="false" customHeight="true" outlineLevel="0" collapsed="false">
      <c r="A676" s="439" t="s">
        <v>395</v>
      </c>
      <c r="B676" s="294" t="s">
        <v>396</v>
      </c>
      <c r="C676" s="131" t="s">
        <v>87</v>
      </c>
      <c r="D676" s="350" t="n">
        <f aca="false">SUM(D677:D681)</f>
        <v>2</v>
      </c>
      <c r="E676" s="37" t="n">
        <f aca="false">SUM(E677:E681)</f>
        <v>0</v>
      </c>
      <c r="F676" s="37" t="n">
        <f aca="false">SUM(F677:F681)</f>
        <v>0</v>
      </c>
      <c r="G676" s="37" t="n">
        <f aca="false">SUM(G677:G681)</f>
        <v>0</v>
      </c>
      <c r="H676" s="37" t="n">
        <f aca="false">SUM(H677:H681)</f>
        <v>0</v>
      </c>
      <c r="I676" s="37"/>
      <c r="J676" s="350" t="n">
        <f aca="false">SUM(J677:J681)</f>
        <v>20</v>
      </c>
      <c r="K676" s="253"/>
    </row>
    <row r="677" customFormat="false" ht="27" hidden="false" customHeight="true" outlineLevel="0" collapsed="false">
      <c r="A677" s="439"/>
      <c r="B677" s="294"/>
      <c r="C677" s="106" t="s">
        <v>46</v>
      </c>
      <c r="D677" s="139" t="n">
        <f aca="false">E677+F677+G677+H677+I677+J677</f>
        <v>0</v>
      </c>
      <c r="E677" s="114"/>
      <c r="F677" s="114"/>
      <c r="G677" s="114"/>
      <c r="H677" s="114"/>
      <c r="I677" s="114"/>
      <c r="J677" s="114"/>
      <c r="K677" s="253"/>
    </row>
    <row r="678" customFormat="false" ht="27" hidden="false" customHeight="true" outlineLevel="0" collapsed="false">
      <c r="A678" s="439"/>
      <c r="B678" s="294"/>
      <c r="C678" s="106" t="s">
        <v>47</v>
      </c>
      <c r="D678" s="139" t="n">
        <f aca="false">E678+F678+G678+H678+I678+J678</f>
        <v>0</v>
      </c>
      <c r="E678" s="114"/>
      <c r="F678" s="114"/>
      <c r="G678" s="114"/>
      <c r="H678" s="114"/>
      <c r="I678" s="114"/>
      <c r="J678" s="114"/>
      <c r="K678" s="253"/>
    </row>
    <row r="679" customFormat="false" ht="27" hidden="false" customHeight="true" outlineLevel="0" collapsed="false">
      <c r="A679" s="439"/>
      <c r="B679" s="294"/>
      <c r="C679" s="106" t="s">
        <v>48</v>
      </c>
      <c r="D679" s="139" t="n">
        <f aca="false">E679+F679+G679+H679+I679+J679</f>
        <v>2</v>
      </c>
      <c r="E679" s="114"/>
      <c r="F679" s="114"/>
      <c r="G679" s="114"/>
      <c r="H679" s="114"/>
      <c r="I679" s="114"/>
      <c r="J679" s="139" t="n">
        <v>2</v>
      </c>
      <c r="K679" s="253"/>
    </row>
    <row r="680" customFormat="false" ht="27" hidden="false" customHeight="true" outlineLevel="0" collapsed="false">
      <c r="A680" s="439"/>
      <c r="B680" s="294"/>
      <c r="C680" s="106" t="s">
        <v>49</v>
      </c>
      <c r="D680" s="139" t="n">
        <v>0</v>
      </c>
      <c r="E680" s="114"/>
      <c r="F680" s="114"/>
      <c r="G680" s="114"/>
      <c r="H680" s="114"/>
      <c r="I680" s="114"/>
      <c r="J680" s="139" t="n">
        <v>9</v>
      </c>
      <c r="K680" s="253"/>
    </row>
    <row r="681" customFormat="false" ht="27" hidden="false" customHeight="true" outlineLevel="0" collapsed="false">
      <c r="A681" s="439"/>
      <c r="B681" s="294"/>
      <c r="C681" s="49" t="s">
        <v>50</v>
      </c>
      <c r="D681" s="145" t="n">
        <v>0</v>
      </c>
      <c r="E681" s="283"/>
      <c r="F681" s="283"/>
      <c r="G681" s="283"/>
      <c r="H681" s="283"/>
      <c r="I681" s="283"/>
      <c r="J681" s="145" t="n">
        <v>9</v>
      </c>
      <c r="K681" s="253"/>
    </row>
    <row r="682" customFormat="false" ht="27" hidden="false" customHeight="true" outlineLevel="0" collapsed="false">
      <c r="A682" s="397" t="s">
        <v>397</v>
      </c>
      <c r="B682" s="218" t="s">
        <v>398</v>
      </c>
      <c r="C682" s="131" t="s">
        <v>87</v>
      </c>
      <c r="D682" s="350" t="n">
        <f aca="false">SUM(D683:D687)</f>
        <v>5.62</v>
      </c>
      <c r="E682" s="37" t="n">
        <f aca="false">SUM(E683:E687)</f>
        <v>0</v>
      </c>
      <c r="F682" s="37" t="n">
        <f aca="false">SUM(F683:F687)</f>
        <v>0</v>
      </c>
      <c r="G682" s="37" t="n">
        <f aca="false">SUM(G683:G687)</f>
        <v>0</v>
      </c>
      <c r="H682" s="37" t="n">
        <f aca="false">SUM(H683:H687)</f>
        <v>0</v>
      </c>
      <c r="I682" s="37" t="n">
        <f aca="false">SUM(I683:I687)</f>
        <v>5.62</v>
      </c>
      <c r="J682" s="91" t="n">
        <f aca="false">SUM(J683:J687)</f>
        <v>0</v>
      </c>
      <c r="K682" s="253"/>
    </row>
    <row r="683" customFormat="false" ht="27" hidden="false" customHeight="true" outlineLevel="0" collapsed="false">
      <c r="A683" s="397"/>
      <c r="B683" s="218"/>
      <c r="C683" s="106" t="s">
        <v>46</v>
      </c>
      <c r="D683" s="139" t="n">
        <f aca="false">E683+F683+G683+H683+I683+J683</f>
        <v>1.12</v>
      </c>
      <c r="E683" s="114"/>
      <c r="F683" s="114"/>
      <c r="G683" s="114"/>
      <c r="H683" s="114"/>
      <c r="I683" s="114" t="n">
        <v>1.12</v>
      </c>
      <c r="J683" s="446"/>
      <c r="K683" s="253"/>
    </row>
    <row r="684" customFormat="false" ht="27" hidden="false" customHeight="true" outlineLevel="0" collapsed="false">
      <c r="A684" s="397"/>
      <c r="B684" s="218"/>
      <c r="C684" s="106" t="s">
        <v>47</v>
      </c>
      <c r="D684" s="139" t="n">
        <f aca="false">E684+F684+G684+H684+I684+J684</f>
        <v>1.1</v>
      </c>
      <c r="E684" s="114"/>
      <c r="F684" s="114"/>
      <c r="G684" s="114"/>
      <c r="H684" s="114"/>
      <c r="I684" s="114" t="n">
        <v>1.1</v>
      </c>
      <c r="J684" s="387"/>
      <c r="K684" s="253"/>
    </row>
    <row r="685" customFormat="false" ht="27" hidden="false" customHeight="true" outlineLevel="0" collapsed="false">
      <c r="A685" s="397"/>
      <c r="B685" s="218"/>
      <c r="C685" s="106" t="s">
        <v>48</v>
      </c>
      <c r="D685" s="139" t="n">
        <f aca="false">E685+F685+G685+H685+I685+J685</f>
        <v>1.4</v>
      </c>
      <c r="E685" s="114"/>
      <c r="F685" s="114"/>
      <c r="G685" s="114"/>
      <c r="H685" s="114"/>
      <c r="I685" s="114" t="n">
        <v>1.4</v>
      </c>
      <c r="J685" s="387"/>
      <c r="K685" s="253"/>
    </row>
    <row r="686" customFormat="false" ht="27" hidden="false" customHeight="true" outlineLevel="0" collapsed="false">
      <c r="A686" s="397"/>
      <c r="B686" s="218"/>
      <c r="C686" s="106" t="s">
        <v>49</v>
      </c>
      <c r="D686" s="139" t="n">
        <f aca="false">E686+F686+G686+H686+I686+J686</f>
        <v>1</v>
      </c>
      <c r="E686" s="114"/>
      <c r="F686" s="114"/>
      <c r="G686" s="114"/>
      <c r="H686" s="114"/>
      <c r="I686" s="114" t="n">
        <v>1</v>
      </c>
      <c r="J686" s="387"/>
      <c r="K686" s="253"/>
    </row>
    <row r="687" customFormat="false" ht="27" hidden="false" customHeight="true" outlineLevel="0" collapsed="false">
      <c r="A687" s="397"/>
      <c r="B687" s="218"/>
      <c r="C687" s="49" t="s">
        <v>50</v>
      </c>
      <c r="D687" s="145" t="n">
        <f aca="false">E687+F687+G687+H687+I687+J687</f>
        <v>1</v>
      </c>
      <c r="E687" s="315"/>
      <c r="F687" s="315"/>
      <c r="G687" s="315"/>
      <c r="H687" s="315"/>
      <c r="I687" s="315" t="n">
        <v>1</v>
      </c>
      <c r="J687" s="388"/>
      <c r="K687" s="253"/>
    </row>
    <row r="688" customFormat="false" ht="27" hidden="false" customHeight="true" outlineLevel="0" collapsed="false">
      <c r="A688" s="397" t="s">
        <v>399</v>
      </c>
      <c r="B688" s="218" t="s">
        <v>400</v>
      </c>
      <c r="C688" s="131" t="s">
        <v>87</v>
      </c>
      <c r="D688" s="350" t="n">
        <f aca="false">SUM(D689:D693)</f>
        <v>25.60802</v>
      </c>
      <c r="E688" s="37" t="n">
        <f aca="false">SUM(E689:E693)</f>
        <v>0</v>
      </c>
      <c r="F688" s="37" t="n">
        <f aca="false">SUM(F689:F693)</f>
        <v>0</v>
      </c>
      <c r="G688" s="37" t="n">
        <f aca="false">SUM(G689:G693)</f>
        <v>0</v>
      </c>
      <c r="H688" s="37" t="n">
        <f aca="false">SUM(H689:H693)</f>
        <v>0</v>
      </c>
      <c r="I688" s="37" t="n">
        <f aca="false">SUM(I689:I693)</f>
        <v>16.60802</v>
      </c>
      <c r="J688" s="357" t="n">
        <f aca="false">SUM(J689:J693)</f>
        <v>9</v>
      </c>
      <c r="K688" s="447" t="s">
        <v>401</v>
      </c>
    </row>
    <row r="689" customFormat="false" ht="27" hidden="false" customHeight="true" outlineLevel="0" collapsed="false">
      <c r="A689" s="397"/>
      <c r="B689" s="218"/>
      <c r="C689" s="106" t="s">
        <v>46</v>
      </c>
      <c r="D689" s="139" t="n">
        <f aca="false">E689+F689+G689+H689+I689+J689</f>
        <v>4.60802</v>
      </c>
      <c r="E689" s="114"/>
      <c r="F689" s="114"/>
      <c r="G689" s="114"/>
      <c r="H689" s="114"/>
      <c r="I689" s="139" t="n">
        <v>4.60802</v>
      </c>
      <c r="J689" s="312"/>
      <c r="K689" s="447"/>
    </row>
    <row r="690" customFormat="false" ht="27" hidden="false" customHeight="true" outlineLevel="0" collapsed="false">
      <c r="A690" s="397"/>
      <c r="B690" s="218"/>
      <c r="C690" s="106" t="s">
        <v>47</v>
      </c>
      <c r="D690" s="139" t="n">
        <f aca="false">E690+F690+G690+H690+I690+J690</f>
        <v>4</v>
      </c>
      <c r="E690" s="114"/>
      <c r="F690" s="114"/>
      <c r="G690" s="114"/>
      <c r="H690" s="114"/>
      <c r="I690" s="139" t="n">
        <v>4</v>
      </c>
      <c r="J690" s="312"/>
      <c r="K690" s="447"/>
    </row>
    <row r="691" customFormat="false" ht="27" hidden="false" customHeight="true" outlineLevel="0" collapsed="false">
      <c r="A691" s="397"/>
      <c r="B691" s="218"/>
      <c r="C691" s="106" t="s">
        <v>48</v>
      </c>
      <c r="D691" s="139" t="n">
        <f aca="false">E691+F691+G691+H691+I691+J691</f>
        <v>4</v>
      </c>
      <c r="E691" s="114"/>
      <c r="F691" s="114"/>
      <c r="G691" s="114"/>
      <c r="H691" s="114"/>
      <c r="I691" s="139" t="n">
        <v>4</v>
      </c>
      <c r="J691" s="312"/>
      <c r="K691" s="447"/>
    </row>
    <row r="692" customFormat="false" ht="27" hidden="false" customHeight="true" outlineLevel="0" collapsed="false">
      <c r="A692" s="397"/>
      <c r="B692" s="218"/>
      <c r="C692" s="106" t="s">
        <v>49</v>
      </c>
      <c r="D692" s="139" t="n">
        <f aca="false">E692+F692+G692+H692+I692+J692</f>
        <v>4</v>
      </c>
      <c r="E692" s="114"/>
      <c r="F692" s="114"/>
      <c r="G692" s="114"/>
      <c r="H692" s="114"/>
      <c r="I692" s="139" t="n">
        <v>4</v>
      </c>
      <c r="J692" s="312"/>
      <c r="K692" s="447"/>
    </row>
    <row r="693" customFormat="false" ht="27" hidden="false" customHeight="true" outlineLevel="0" collapsed="false">
      <c r="A693" s="397"/>
      <c r="B693" s="218"/>
      <c r="C693" s="49" t="s">
        <v>50</v>
      </c>
      <c r="D693" s="145" t="n">
        <f aca="false">E693+F693+G693+H693+I693+J693</f>
        <v>9</v>
      </c>
      <c r="E693" s="283"/>
      <c r="F693" s="283"/>
      <c r="G693" s="283"/>
      <c r="H693" s="283"/>
      <c r="I693" s="145"/>
      <c r="J693" s="448" t="n">
        <v>9</v>
      </c>
      <c r="K693" s="447"/>
    </row>
    <row r="694" customFormat="false" ht="27" hidden="false" customHeight="true" outlineLevel="0" collapsed="false">
      <c r="A694" s="397" t="s">
        <v>402</v>
      </c>
      <c r="B694" s="218" t="s">
        <v>403</v>
      </c>
      <c r="C694" s="131" t="s">
        <v>87</v>
      </c>
      <c r="D694" s="350" t="n">
        <f aca="false">SUM(D695:D699)</f>
        <v>6.175</v>
      </c>
      <c r="E694" s="37" t="n">
        <f aca="false">SUM(E695:E699)</f>
        <v>0</v>
      </c>
      <c r="F694" s="37" t="n">
        <f aca="false">SUM(F695:F699)</f>
        <v>0</v>
      </c>
      <c r="G694" s="37" t="n">
        <f aca="false">SUM(G695:G699)</f>
        <v>0</v>
      </c>
      <c r="H694" s="37" t="n">
        <f aca="false">SUM(H695:H699)</f>
        <v>0</v>
      </c>
      <c r="I694" s="37" t="n">
        <f aca="false">SUM(I695:I699)</f>
        <v>6.175</v>
      </c>
      <c r="J694" s="357" t="n">
        <f aca="false">SUM(J695:J699)</f>
        <v>0</v>
      </c>
      <c r="K694" s="447"/>
    </row>
    <row r="695" customFormat="false" ht="27" hidden="false" customHeight="true" outlineLevel="0" collapsed="false">
      <c r="A695" s="397"/>
      <c r="B695" s="218"/>
      <c r="C695" s="106" t="s">
        <v>46</v>
      </c>
      <c r="D695" s="139" t="n">
        <f aca="false">E695+F695+G695+H695+I695+J695</f>
        <v>0.88</v>
      </c>
      <c r="E695" s="114"/>
      <c r="F695" s="114"/>
      <c r="G695" s="114"/>
      <c r="H695" s="114"/>
      <c r="I695" s="114" t="n">
        <v>0.88</v>
      </c>
      <c r="J695" s="390"/>
      <c r="K695" s="447"/>
    </row>
    <row r="696" customFormat="false" ht="27" hidden="false" customHeight="true" outlineLevel="0" collapsed="false">
      <c r="A696" s="397"/>
      <c r="B696" s="218"/>
      <c r="C696" s="106" t="s">
        <v>47</v>
      </c>
      <c r="D696" s="139" t="n">
        <f aca="false">E696+F696+G696+H696+I696+J696</f>
        <v>1.02</v>
      </c>
      <c r="E696" s="114"/>
      <c r="F696" s="114"/>
      <c r="G696" s="114"/>
      <c r="H696" s="114"/>
      <c r="I696" s="114" t="n">
        <v>1.02</v>
      </c>
      <c r="J696" s="390"/>
      <c r="K696" s="447"/>
    </row>
    <row r="697" customFormat="false" ht="27" hidden="false" customHeight="true" outlineLevel="0" collapsed="false">
      <c r="A697" s="397"/>
      <c r="B697" s="218"/>
      <c r="C697" s="106" t="s">
        <v>48</v>
      </c>
      <c r="D697" s="139" t="n">
        <f aca="false">E697+F697+G697+H697+I697+J697</f>
        <v>2.06</v>
      </c>
      <c r="E697" s="139"/>
      <c r="F697" s="114"/>
      <c r="G697" s="114"/>
      <c r="H697" s="114"/>
      <c r="I697" s="114" t="n">
        <v>2.06</v>
      </c>
      <c r="J697" s="390"/>
      <c r="K697" s="447"/>
    </row>
    <row r="698" customFormat="false" ht="27" hidden="false" customHeight="true" outlineLevel="0" collapsed="false">
      <c r="A698" s="397"/>
      <c r="B698" s="218"/>
      <c r="C698" s="106" t="s">
        <v>49</v>
      </c>
      <c r="D698" s="139" t="n">
        <f aca="false">E698+F698+G698+H698+I698+J698</f>
        <v>1.1</v>
      </c>
      <c r="E698" s="114"/>
      <c r="F698" s="114"/>
      <c r="G698" s="114"/>
      <c r="H698" s="114"/>
      <c r="I698" s="114" t="n">
        <v>1.1</v>
      </c>
      <c r="J698" s="390"/>
      <c r="K698" s="447"/>
    </row>
    <row r="699" customFormat="false" ht="27" hidden="false" customHeight="true" outlineLevel="0" collapsed="false">
      <c r="A699" s="397"/>
      <c r="B699" s="218"/>
      <c r="C699" s="49" t="s">
        <v>50</v>
      </c>
      <c r="D699" s="145" t="n">
        <f aca="false">E699+F699+G699+H699+I699+J699</f>
        <v>1.115</v>
      </c>
      <c r="E699" s="315"/>
      <c r="F699" s="315"/>
      <c r="G699" s="315"/>
      <c r="H699" s="315"/>
      <c r="I699" s="142" t="n">
        <v>1.115</v>
      </c>
      <c r="J699" s="391"/>
      <c r="K699" s="447"/>
    </row>
    <row r="700" customFormat="false" ht="27" hidden="false" customHeight="true" outlineLevel="0" collapsed="false">
      <c r="A700" s="397" t="s">
        <v>404</v>
      </c>
      <c r="B700" s="218" t="s">
        <v>405</v>
      </c>
      <c r="C700" s="131" t="s">
        <v>87</v>
      </c>
      <c r="D700" s="350" t="n">
        <f aca="false">SUM(D701:D705)</f>
        <v>34.115</v>
      </c>
      <c r="E700" s="37" t="n">
        <f aca="false">SUM(E701:E705)</f>
        <v>34.115</v>
      </c>
      <c r="F700" s="37" t="n">
        <f aca="false">SUM(F701:F705)</f>
        <v>0</v>
      </c>
      <c r="G700" s="37" t="n">
        <f aca="false">SUM(G701:G705)</f>
        <v>0</v>
      </c>
      <c r="H700" s="37" t="n">
        <f aca="false">SUM(H701:H705)</f>
        <v>0</v>
      </c>
      <c r="I700" s="37"/>
      <c r="J700" s="357" t="n">
        <f aca="false">SUM(J701:J705)</f>
        <v>0</v>
      </c>
      <c r="K700" s="447"/>
    </row>
    <row r="701" customFormat="false" ht="27" hidden="false" customHeight="true" outlineLevel="0" collapsed="false">
      <c r="A701" s="397"/>
      <c r="B701" s="218"/>
      <c r="C701" s="106" t="s">
        <v>46</v>
      </c>
      <c r="D701" s="139" t="n">
        <f aca="false">E701+F701+G701+H701+I701+J701</f>
        <v>0</v>
      </c>
      <c r="E701" s="114"/>
      <c r="F701" s="114"/>
      <c r="G701" s="114"/>
      <c r="H701" s="114"/>
      <c r="I701" s="114"/>
      <c r="J701" s="312"/>
      <c r="K701" s="447"/>
    </row>
    <row r="702" customFormat="false" ht="27" hidden="false" customHeight="true" outlineLevel="0" collapsed="false">
      <c r="A702" s="397"/>
      <c r="B702" s="218"/>
      <c r="C702" s="106" t="s">
        <v>47</v>
      </c>
      <c r="D702" s="139" t="n">
        <f aca="false">E702+F702+G702+H702+I702+J702</f>
        <v>12.57</v>
      </c>
      <c r="E702" s="114" t="n">
        <v>12.57</v>
      </c>
      <c r="F702" s="114"/>
      <c r="G702" s="114"/>
      <c r="H702" s="114"/>
      <c r="I702" s="114"/>
      <c r="J702" s="312"/>
      <c r="K702" s="447"/>
    </row>
    <row r="703" customFormat="false" ht="27" hidden="false" customHeight="true" outlineLevel="0" collapsed="false">
      <c r="A703" s="397"/>
      <c r="B703" s="218"/>
      <c r="C703" s="106" t="s">
        <v>48</v>
      </c>
      <c r="D703" s="139" t="n">
        <f aca="false">E703+F703+G703+H703+I703+J703</f>
        <v>2</v>
      </c>
      <c r="E703" s="139" t="n">
        <v>2</v>
      </c>
      <c r="F703" s="114"/>
      <c r="G703" s="114"/>
      <c r="H703" s="114"/>
      <c r="I703" s="114"/>
      <c r="J703" s="312"/>
      <c r="K703" s="447"/>
    </row>
    <row r="704" customFormat="false" ht="27" hidden="false" customHeight="true" outlineLevel="0" collapsed="false">
      <c r="A704" s="397"/>
      <c r="B704" s="218"/>
      <c r="C704" s="106" t="s">
        <v>49</v>
      </c>
      <c r="D704" s="139" t="n">
        <f aca="false">E704+F704+G704+H704+I704+J704</f>
        <v>19.545</v>
      </c>
      <c r="E704" s="114" t="n">
        <v>19.545</v>
      </c>
      <c r="F704" s="114"/>
      <c r="G704" s="114"/>
      <c r="H704" s="114"/>
      <c r="I704" s="114"/>
      <c r="J704" s="312"/>
      <c r="K704" s="447"/>
    </row>
    <row r="705" customFormat="false" ht="27" hidden="false" customHeight="true" outlineLevel="0" collapsed="false">
      <c r="A705" s="397"/>
      <c r="B705" s="218"/>
      <c r="C705" s="49" t="s">
        <v>50</v>
      </c>
      <c r="D705" s="145" t="n">
        <f aca="false">E705+F705+G705+H705+I705+J705</f>
        <v>0</v>
      </c>
      <c r="E705" s="315"/>
      <c r="F705" s="315"/>
      <c r="G705" s="315"/>
      <c r="H705" s="315"/>
      <c r="I705" s="315"/>
      <c r="J705" s="316"/>
      <c r="K705" s="447"/>
    </row>
    <row r="706" customFormat="false" ht="27" hidden="false" customHeight="true" outlineLevel="0" collapsed="false">
      <c r="A706" s="397" t="s">
        <v>406</v>
      </c>
      <c r="B706" s="218" t="s">
        <v>407</v>
      </c>
      <c r="C706" s="131" t="s">
        <v>87</v>
      </c>
      <c r="D706" s="449" t="n">
        <f aca="false">SUM(D707:D711)</f>
        <v>606.4175</v>
      </c>
      <c r="E706" s="37" t="n">
        <f aca="false">SUM(E707:E711)</f>
        <v>0</v>
      </c>
      <c r="F706" s="37" t="n">
        <f aca="false">SUM(F707:F711)</f>
        <v>0</v>
      </c>
      <c r="G706" s="37" t="n">
        <f aca="false">SUM(G707:G711)</f>
        <v>0</v>
      </c>
      <c r="H706" s="37" t="n">
        <f aca="false">SUM(H707:H711)</f>
        <v>0</v>
      </c>
      <c r="I706" s="37"/>
      <c r="J706" s="357" t="n">
        <f aca="false">SUM(J707:J711)</f>
        <v>606.4175</v>
      </c>
      <c r="K706" s="447"/>
    </row>
    <row r="707" customFormat="false" ht="27" hidden="false" customHeight="true" outlineLevel="0" collapsed="false">
      <c r="A707" s="397"/>
      <c r="B707" s="218"/>
      <c r="C707" s="106" t="s">
        <v>46</v>
      </c>
      <c r="D707" s="139" t="n">
        <f aca="false">SUM(E707:J707)</f>
        <v>106.2288</v>
      </c>
      <c r="E707" s="114"/>
      <c r="F707" s="114"/>
      <c r="G707" s="114"/>
      <c r="H707" s="114"/>
      <c r="I707" s="114"/>
      <c r="J707" s="390" t="n">
        <f aca="false">10.2306+4.838+3.8787+3.92+3.7996+3.089+35.5888+19.8358+21.0483</f>
        <v>106.2288</v>
      </c>
      <c r="K707" s="447"/>
    </row>
    <row r="708" customFormat="false" ht="27" hidden="false" customHeight="true" outlineLevel="0" collapsed="false">
      <c r="A708" s="397"/>
      <c r="B708" s="218"/>
      <c r="C708" s="106" t="s">
        <v>47</v>
      </c>
      <c r="D708" s="139" t="n">
        <f aca="false">SUM(E708:J708)</f>
        <v>179.2087</v>
      </c>
      <c r="E708" s="114"/>
      <c r="F708" s="114"/>
      <c r="G708" s="114"/>
      <c r="H708" s="114"/>
      <c r="I708" s="114"/>
      <c r="J708" s="390" t="n">
        <f aca="false">29.323+8.935+5.499+10.3946+22.972+23.3189+78.7662</f>
        <v>179.2087</v>
      </c>
      <c r="K708" s="447"/>
    </row>
    <row r="709" customFormat="false" ht="27" hidden="false" customHeight="true" outlineLevel="0" collapsed="false">
      <c r="A709" s="397"/>
      <c r="B709" s="218"/>
      <c r="C709" s="106" t="s">
        <v>48</v>
      </c>
      <c r="D709" s="139" t="n">
        <f aca="false">SUM(E709:J709)</f>
        <v>186.92</v>
      </c>
      <c r="E709" s="114"/>
      <c r="F709" s="114"/>
      <c r="G709" s="114"/>
      <c r="H709" s="114"/>
      <c r="I709" s="114"/>
      <c r="J709" s="390" t="n">
        <v>186.92</v>
      </c>
      <c r="K709" s="447"/>
    </row>
    <row r="710" customFormat="false" ht="27" hidden="false" customHeight="true" outlineLevel="0" collapsed="false">
      <c r="A710" s="397"/>
      <c r="B710" s="218"/>
      <c r="C710" s="106" t="s">
        <v>49</v>
      </c>
      <c r="D710" s="139" t="n">
        <f aca="false">SUM(E710:J710)</f>
        <v>122.5</v>
      </c>
      <c r="E710" s="114"/>
      <c r="F710" s="114"/>
      <c r="G710" s="114"/>
      <c r="H710" s="114"/>
      <c r="I710" s="114"/>
      <c r="J710" s="390" t="n">
        <v>122.5</v>
      </c>
      <c r="K710" s="447"/>
    </row>
    <row r="711" customFormat="false" ht="27" hidden="false" customHeight="true" outlineLevel="0" collapsed="false">
      <c r="A711" s="397"/>
      <c r="B711" s="218"/>
      <c r="C711" s="49" t="s">
        <v>50</v>
      </c>
      <c r="D711" s="142" t="n">
        <f aca="false">SUM(E711:J711)</f>
        <v>11.56</v>
      </c>
      <c r="E711" s="315"/>
      <c r="F711" s="315"/>
      <c r="G711" s="315"/>
      <c r="H711" s="315"/>
      <c r="I711" s="315"/>
      <c r="J711" s="391" t="n">
        <v>11.56</v>
      </c>
      <c r="K711" s="447"/>
    </row>
    <row r="712" customFormat="false" ht="27" hidden="false" customHeight="true" outlineLevel="0" collapsed="false">
      <c r="A712" s="397" t="s">
        <v>408</v>
      </c>
      <c r="B712" s="218" t="s">
        <v>409</v>
      </c>
      <c r="C712" s="131" t="s">
        <v>87</v>
      </c>
      <c r="D712" s="449" t="n">
        <f aca="false">SUM(D713:D717)</f>
        <v>28.63089</v>
      </c>
      <c r="E712" s="449" t="n">
        <f aca="false">SUM(E713:E717)</f>
        <v>28.63089</v>
      </c>
      <c r="F712" s="37" t="n">
        <f aca="false">SUM(F713:F717)</f>
        <v>0</v>
      </c>
      <c r="G712" s="37" t="n">
        <f aca="false">SUM(G713:G717)</f>
        <v>0</v>
      </c>
      <c r="H712" s="37" t="n">
        <f aca="false">SUM(H713:H717)</f>
        <v>0</v>
      </c>
      <c r="I712" s="37"/>
      <c r="J712" s="357" t="n">
        <f aca="false">SUM(J713:J717)</f>
        <v>0</v>
      </c>
      <c r="K712" s="447"/>
    </row>
    <row r="713" customFormat="false" ht="27" hidden="false" customHeight="true" outlineLevel="0" collapsed="false">
      <c r="A713" s="397"/>
      <c r="B713" s="218"/>
      <c r="C713" s="106" t="s">
        <v>46</v>
      </c>
      <c r="D713" s="139" t="n">
        <f aca="false">SUM(E713:J713)</f>
        <v>0.00489</v>
      </c>
      <c r="E713" s="139" t="n">
        <v>0.00489</v>
      </c>
      <c r="F713" s="114"/>
      <c r="G713" s="114"/>
      <c r="H713" s="114"/>
      <c r="I713" s="114"/>
      <c r="J713" s="390"/>
      <c r="K713" s="447"/>
    </row>
    <row r="714" customFormat="false" ht="27" hidden="false" customHeight="true" outlineLevel="0" collapsed="false">
      <c r="A714" s="397"/>
      <c r="B714" s="218"/>
      <c r="C714" s="106" t="s">
        <v>47</v>
      </c>
      <c r="D714" s="139" t="n">
        <f aca="false">SUM(E714:J714)</f>
        <v>7.5</v>
      </c>
      <c r="E714" s="114" t="n">
        <v>7.5</v>
      </c>
      <c r="F714" s="114"/>
      <c r="G714" s="114"/>
      <c r="H714" s="114"/>
      <c r="I714" s="114"/>
      <c r="J714" s="390"/>
      <c r="K714" s="447"/>
    </row>
    <row r="715" customFormat="false" ht="27" hidden="false" customHeight="true" outlineLevel="0" collapsed="false">
      <c r="A715" s="397"/>
      <c r="B715" s="218"/>
      <c r="C715" s="106" t="s">
        <v>48</v>
      </c>
      <c r="D715" s="139" t="n">
        <f aca="false">SUM(E715:J715)</f>
        <v>21.126</v>
      </c>
      <c r="E715" s="139" t="n">
        <v>21.126</v>
      </c>
      <c r="F715" s="114"/>
      <c r="G715" s="114"/>
      <c r="H715" s="114"/>
      <c r="I715" s="114"/>
      <c r="J715" s="390"/>
      <c r="K715" s="447"/>
    </row>
    <row r="716" customFormat="false" ht="27" hidden="false" customHeight="true" outlineLevel="0" collapsed="false">
      <c r="A716" s="397"/>
      <c r="B716" s="218"/>
      <c r="C716" s="106" t="s">
        <v>49</v>
      </c>
      <c r="D716" s="139" t="n">
        <f aca="false">SUM(E716:J716)</f>
        <v>0</v>
      </c>
      <c r="E716" s="114"/>
      <c r="F716" s="114"/>
      <c r="G716" s="114"/>
      <c r="H716" s="114"/>
      <c r="I716" s="114"/>
      <c r="J716" s="390"/>
      <c r="K716" s="447"/>
    </row>
    <row r="717" customFormat="false" ht="27" hidden="false" customHeight="true" outlineLevel="0" collapsed="false">
      <c r="A717" s="397"/>
      <c r="B717" s="218"/>
      <c r="C717" s="49" t="s">
        <v>50</v>
      </c>
      <c r="D717" s="142" t="n">
        <f aca="false">SUM(E717:J717)</f>
        <v>0</v>
      </c>
      <c r="E717" s="315"/>
      <c r="F717" s="315"/>
      <c r="G717" s="315"/>
      <c r="H717" s="315"/>
      <c r="I717" s="315"/>
      <c r="J717" s="391"/>
      <c r="K717" s="447"/>
    </row>
    <row r="718" customFormat="false" ht="27" hidden="false" customHeight="true" outlineLevel="0" collapsed="false">
      <c r="A718" s="397" t="s">
        <v>410</v>
      </c>
      <c r="B718" s="218" t="s">
        <v>411</v>
      </c>
      <c r="C718" s="131" t="s">
        <v>87</v>
      </c>
      <c r="D718" s="449" t="n">
        <f aca="false">SUM(D719:D723)</f>
        <v>40</v>
      </c>
      <c r="E718" s="449" t="n">
        <f aca="false">SUM(E719:E723)</f>
        <v>40</v>
      </c>
      <c r="F718" s="37" t="n">
        <f aca="false">SUM(F719:F723)</f>
        <v>0</v>
      </c>
      <c r="G718" s="37" t="n">
        <f aca="false">SUM(G719:G723)</f>
        <v>0</v>
      </c>
      <c r="H718" s="37" t="n">
        <f aca="false">SUM(H719:H723)</f>
        <v>0</v>
      </c>
      <c r="I718" s="37"/>
      <c r="J718" s="357" t="n">
        <f aca="false">SUM(J719:J723)</f>
        <v>0</v>
      </c>
      <c r="K718" s="447"/>
    </row>
    <row r="719" customFormat="false" ht="27" hidden="false" customHeight="true" outlineLevel="0" collapsed="false">
      <c r="A719" s="397"/>
      <c r="B719" s="218"/>
      <c r="C719" s="106" t="s">
        <v>46</v>
      </c>
      <c r="D719" s="139" t="n">
        <f aca="false">SUM(E719:J719)</f>
        <v>0.03233</v>
      </c>
      <c r="E719" s="139" t="n">
        <v>0.03233</v>
      </c>
      <c r="F719" s="114"/>
      <c r="G719" s="114"/>
      <c r="H719" s="114"/>
      <c r="I719" s="114"/>
      <c r="J719" s="390"/>
      <c r="K719" s="447"/>
    </row>
    <row r="720" customFormat="false" ht="27" hidden="false" customHeight="true" outlineLevel="0" collapsed="false">
      <c r="A720" s="397"/>
      <c r="B720" s="218"/>
      <c r="C720" s="106" t="s">
        <v>47</v>
      </c>
      <c r="D720" s="139" t="n">
        <f aca="false">SUM(E720:J720)</f>
        <v>39.96767</v>
      </c>
      <c r="E720" s="139" t="n">
        <v>39.96767</v>
      </c>
      <c r="F720" s="114"/>
      <c r="G720" s="114"/>
      <c r="H720" s="114"/>
      <c r="I720" s="114"/>
      <c r="J720" s="390"/>
      <c r="K720" s="447"/>
    </row>
    <row r="721" customFormat="false" ht="27" hidden="false" customHeight="true" outlineLevel="0" collapsed="false">
      <c r="A721" s="397"/>
      <c r="B721" s="218"/>
      <c r="C721" s="106" t="s">
        <v>48</v>
      </c>
      <c r="D721" s="139" t="n">
        <f aca="false">SUM(E721:J721)</f>
        <v>0</v>
      </c>
      <c r="E721" s="114"/>
      <c r="F721" s="114"/>
      <c r="G721" s="114"/>
      <c r="H721" s="114"/>
      <c r="I721" s="114"/>
      <c r="J721" s="390"/>
      <c r="K721" s="447"/>
    </row>
    <row r="722" customFormat="false" ht="27" hidden="false" customHeight="true" outlineLevel="0" collapsed="false">
      <c r="A722" s="397"/>
      <c r="B722" s="218"/>
      <c r="C722" s="106" t="s">
        <v>49</v>
      </c>
      <c r="D722" s="139" t="n">
        <f aca="false">SUM(E722:J722)</f>
        <v>0</v>
      </c>
      <c r="E722" s="114"/>
      <c r="F722" s="114"/>
      <c r="G722" s="114"/>
      <c r="H722" s="114"/>
      <c r="I722" s="114"/>
      <c r="J722" s="390"/>
      <c r="K722" s="447"/>
    </row>
    <row r="723" customFormat="false" ht="27" hidden="false" customHeight="true" outlineLevel="0" collapsed="false">
      <c r="A723" s="397"/>
      <c r="B723" s="218"/>
      <c r="C723" s="49" t="s">
        <v>50</v>
      </c>
      <c r="D723" s="142" t="n">
        <f aca="false">SUM(E723:J723)</f>
        <v>0</v>
      </c>
      <c r="E723" s="315"/>
      <c r="F723" s="315"/>
      <c r="G723" s="315"/>
      <c r="H723" s="315"/>
      <c r="I723" s="315"/>
      <c r="J723" s="391"/>
      <c r="K723" s="447"/>
    </row>
    <row r="724" customFormat="false" ht="27" hidden="false" customHeight="true" outlineLevel="0" collapsed="false">
      <c r="A724" s="397" t="s">
        <v>412</v>
      </c>
      <c r="B724" s="218" t="s">
        <v>413</v>
      </c>
      <c r="C724" s="131" t="s">
        <v>87</v>
      </c>
      <c r="D724" s="449" t="n">
        <f aca="false">SUM(D725:D729)</f>
        <v>100</v>
      </c>
      <c r="E724" s="449" t="n">
        <f aca="false">SUM(E725:E729)</f>
        <v>100</v>
      </c>
      <c r="F724" s="37" t="n">
        <f aca="false">SUM(F725:F729)</f>
        <v>0</v>
      </c>
      <c r="G724" s="37" t="n">
        <f aca="false">SUM(G725:G729)</f>
        <v>0</v>
      </c>
      <c r="H724" s="37" t="n">
        <f aca="false">SUM(H725:H729)</f>
        <v>0</v>
      </c>
      <c r="I724" s="37"/>
      <c r="J724" s="91" t="n">
        <f aca="false">SUM(J725:J729)</f>
        <v>0</v>
      </c>
      <c r="K724" s="447"/>
    </row>
    <row r="725" customFormat="false" ht="27" hidden="false" customHeight="true" outlineLevel="0" collapsed="false">
      <c r="A725" s="397"/>
      <c r="B725" s="218"/>
      <c r="C725" s="106" t="s">
        <v>46</v>
      </c>
      <c r="D725" s="139" t="n">
        <f aca="false">SUM(E725:J725)</f>
        <v>0</v>
      </c>
      <c r="E725" s="139"/>
      <c r="F725" s="114"/>
      <c r="G725" s="114"/>
      <c r="H725" s="114"/>
      <c r="I725" s="114"/>
      <c r="J725" s="446"/>
      <c r="K725" s="447"/>
    </row>
    <row r="726" customFormat="false" ht="27" hidden="false" customHeight="true" outlineLevel="0" collapsed="false">
      <c r="A726" s="397"/>
      <c r="B726" s="218"/>
      <c r="C726" s="106" t="s">
        <v>47</v>
      </c>
      <c r="D726" s="139" t="n">
        <f aca="false">SUM(E726:J726)</f>
        <v>6</v>
      </c>
      <c r="E726" s="139" t="n">
        <v>6</v>
      </c>
      <c r="F726" s="114"/>
      <c r="G726" s="114"/>
      <c r="H726" s="114"/>
      <c r="I726" s="114"/>
      <c r="J726" s="446"/>
      <c r="K726" s="447"/>
    </row>
    <row r="727" customFormat="false" ht="27" hidden="false" customHeight="true" outlineLevel="0" collapsed="false">
      <c r="A727" s="397"/>
      <c r="B727" s="218"/>
      <c r="C727" s="106" t="s">
        <v>48</v>
      </c>
      <c r="D727" s="139" t="n">
        <f aca="false">SUM(E727:J727)</f>
        <v>6</v>
      </c>
      <c r="E727" s="139" t="n">
        <v>6</v>
      </c>
      <c r="F727" s="114"/>
      <c r="G727" s="114"/>
      <c r="H727" s="114"/>
      <c r="I727" s="114"/>
      <c r="J727" s="446"/>
      <c r="K727" s="447"/>
    </row>
    <row r="728" customFormat="false" ht="27" hidden="false" customHeight="true" outlineLevel="0" collapsed="false">
      <c r="A728" s="397"/>
      <c r="B728" s="218"/>
      <c r="C728" s="106" t="s">
        <v>49</v>
      </c>
      <c r="D728" s="139" t="n">
        <f aca="false">SUM(E728:J728)</f>
        <v>0</v>
      </c>
      <c r="E728" s="114"/>
      <c r="F728" s="114"/>
      <c r="G728" s="114"/>
      <c r="H728" s="114"/>
      <c r="I728" s="114"/>
      <c r="J728" s="446"/>
      <c r="K728" s="447"/>
    </row>
    <row r="729" customFormat="false" ht="27" hidden="false" customHeight="true" outlineLevel="0" collapsed="false">
      <c r="A729" s="397"/>
      <c r="B729" s="218"/>
      <c r="C729" s="40" t="s">
        <v>50</v>
      </c>
      <c r="D729" s="142" t="n">
        <f aca="false">SUM(E729:J729)</f>
        <v>88</v>
      </c>
      <c r="E729" s="142" t="n">
        <v>88</v>
      </c>
      <c r="F729" s="315"/>
      <c r="G729" s="315"/>
      <c r="H729" s="315"/>
      <c r="I729" s="315"/>
      <c r="J729" s="450"/>
      <c r="K729" s="447"/>
    </row>
    <row r="730" customFormat="false" ht="27" hidden="false" customHeight="true" outlineLevel="0" collapsed="false">
      <c r="A730" s="397" t="s">
        <v>414</v>
      </c>
      <c r="B730" s="218" t="s">
        <v>415</v>
      </c>
      <c r="C730" s="131" t="s">
        <v>87</v>
      </c>
      <c r="D730" s="449" t="n">
        <f aca="false">SUM(D731:D735)</f>
        <v>13</v>
      </c>
      <c r="E730" s="449" t="n">
        <f aca="false">SUM(E731:E735)</f>
        <v>0</v>
      </c>
      <c r="F730" s="37" t="n">
        <f aca="false">SUM(F731:F735)</f>
        <v>0</v>
      </c>
      <c r="G730" s="37" t="n">
        <f aca="false">SUM(G731:G735)</f>
        <v>0</v>
      </c>
      <c r="H730" s="37" t="n">
        <f aca="false">SUM(H731:H735)</f>
        <v>0</v>
      </c>
      <c r="I730" s="37" t="n">
        <f aca="false">SUM(I731:I735)</f>
        <v>13</v>
      </c>
      <c r="J730" s="91" t="n">
        <f aca="false">SUM(J731:J735)</f>
        <v>0</v>
      </c>
      <c r="K730" s="451"/>
    </row>
    <row r="731" customFormat="false" ht="27" hidden="false" customHeight="true" outlineLevel="0" collapsed="false">
      <c r="A731" s="397"/>
      <c r="B731" s="218"/>
      <c r="C731" s="106" t="s">
        <v>46</v>
      </c>
      <c r="D731" s="139" t="n">
        <f aca="false">SUM(E731:J731)</f>
        <v>0</v>
      </c>
      <c r="E731" s="139"/>
      <c r="F731" s="114"/>
      <c r="G731" s="114"/>
      <c r="H731" s="114"/>
      <c r="I731" s="139"/>
      <c r="J731" s="446"/>
      <c r="K731" s="451"/>
    </row>
    <row r="732" customFormat="false" ht="27" hidden="false" customHeight="true" outlineLevel="0" collapsed="false">
      <c r="A732" s="397"/>
      <c r="B732" s="218"/>
      <c r="C732" s="106" t="s">
        <v>47</v>
      </c>
      <c r="D732" s="139" t="n">
        <f aca="false">SUM(E732:J732)</f>
        <v>13</v>
      </c>
      <c r="E732" s="139"/>
      <c r="F732" s="114"/>
      <c r="G732" s="114"/>
      <c r="H732" s="114"/>
      <c r="I732" s="139" t="n">
        <v>13</v>
      </c>
      <c r="J732" s="446"/>
      <c r="K732" s="451"/>
    </row>
    <row r="733" customFormat="false" ht="27" hidden="false" customHeight="true" outlineLevel="0" collapsed="false">
      <c r="A733" s="397"/>
      <c r="B733" s="218"/>
      <c r="C733" s="106" t="s">
        <v>48</v>
      </c>
      <c r="D733" s="139" t="n">
        <f aca="false">SUM(E733:J733)</f>
        <v>0</v>
      </c>
      <c r="E733" s="139"/>
      <c r="F733" s="114"/>
      <c r="G733" s="114"/>
      <c r="H733" s="114"/>
      <c r="I733" s="114"/>
      <c r="J733" s="446"/>
      <c r="K733" s="451"/>
    </row>
    <row r="734" customFormat="false" ht="27" hidden="false" customHeight="true" outlineLevel="0" collapsed="false">
      <c r="A734" s="397"/>
      <c r="B734" s="218"/>
      <c r="C734" s="106" t="s">
        <v>49</v>
      </c>
      <c r="D734" s="139" t="n">
        <f aca="false">SUM(E734:J734)</f>
        <v>0</v>
      </c>
      <c r="E734" s="114"/>
      <c r="F734" s="114"/>
      <c r="G734" s="114"/>
      <c r="H734" s="114"/>
      <c r="I734" s="114"/>
      <c r="J734" s="446"/>
      <c r="K734" s="451"/>
    </row>
    <row r="735" customFormat="false" ht="27" hidden="false" customHeight="true" outlineLevel="0" collapsed="false">
      <c r="A735" s="397"/>
      <c r="B735" s="218"/>
      <c r="C735" s="40" t="s">
        <v>50</v>
      </c>
      <c r="D735" s="142" t="n">
        <f aca="false">SUM(E735:J735)</f>
        <v>0</v>
      </c>
      <c r="E735" s="142"/>
      <c r="F735" s="315"/>
      <c r="G735" s="315"/>
      <c r="H735" s="315"/>
      <c r="I735" s="315"/>
      <c r="J735" s="450"/>
      <c r="K735" s="451"/>
    </row>
    <row r="736" customFormat="false" ht="27" hidden="false" customHeight="true" outlineLevel="0" collapsed="false">
      <c r="A736" s="397" t="s">
        <v>416</v>
      </c>
      <c r="B736" s="218" t="s">
        <v>417</v>
      </c>
      <c r="C736" s="131" t="s">
        <v>87</v>
      </c>
      <c r="D736" s="37" t="n">
        <f aca="false">D737+D738+D739+D740+D741</f>
        <v>11.02</v>
      </c>
      <c r="E736" s="37" t="n">
        <f aca="false">E737+E738+E739+E740+E741</f>
        <v>0</v>
      </c>
      <c r="F736" s="37" t="n">
        <f aca="false">F737+F738+F739+F740+F741</f>
        <v>0</v>
      </c>
      <c r="G736" s="37" t="n">
        <f aca="false">G737+G738+G739+G740+G741</f>
        <v>0</v>
      </c>
      <c r="H736" s="37" t="n">
        <f aca="false">H737+H738+H739+H740+H741</f>
        <v>0</v>
      </c>
      <c r="I736" s="37" t="n">
        <f aca="false">I737+I738+I739+I740+I741</f>
        <v>11.02</v>
      </c>
      <c r="J736" s="91" t="n">
        <f aca="false">SUM(J737:J747)</f>
        <v>0</v>
      </c>
      <c r="K736" s="451"/>
    </row>
    <row r="737" customFormat="false" ht="27" hidden="false" customHeight="true" outlineLevel="0" collapsed="false">
      <c r="A737" s="397"/>
      <c r="B737" s="218"/>
      <c r="C737" s="106" t="s">
        <v>46</v>
      </c>
      <c r="D737" s="139" t="n">
        <f aca="false">SUM(E737:J737)</f>
        <v>0</v>
      </c>
      <c r="E737" s="139"/>
      <c r="F737" s="114"/>
      <c r="G737" s="114"/>
      <c r="H737" s="114"/>
      <c r="I737" s="139"/>
      <c r="J737" s="446"/>
      <c r="K737" s="451"/>
    </row>
    <row r="738" customFormat="false" ht="27" hidden="false" customHeight="true" outlineLevel="0" collapsed="false">
      <c r="A738" s="397"/>
      <c r="B738" s="218"/>
      <c r="C738" s="106" t="s">
        <v>47</v>
      </c>
      <c r="D738" s="139" t="n">
        <f aca="false">SUM(E738:J738)</f>
        <v>11.02</v>
      </c>
      <c r="E738" s="139"/>
      <c r="F738" s="114"/>
      <c r="G738" s="114"/>
      <c r="H738" s="114"/>
      <c r="I738" s="139" t="n">
        <v>11.02</v>
      </c>
      <c r="J738" s="446"/>
      <c r="K738" s="451"/>
    </row>
    <row r="739" customFormat="false" ht="27" hidden="false" customHeight="true" outlineLevel="0" collapsed="false">
      <c r="A739" s="397"/>
      <c r="B739" s="218"/>
      <c r="C739" s="106" t="s">
        <v>48</v>
      </c>
      <c r="D739" s="139" t="n">
        <f aca="false">SUM(E739:J739)</f>
        <v>0</v>
      </c>
      <c r="E739" s="139"/>
      <c r="F739" s="114"/>
      <c r="G739" s="114"/>
      <c r="H739" s="114"/>
      <c r="I739" s="114"/>
      <c r="J739" s="446"/>
      <c r="K739" s="451"/>
    </row>
    <row r="740" customFormat="false" ht="27" hidden="false" customHeight="true" outlineLevel="0" collapsed="false">
      <c r="A740" s="397"/>
      <c r="B740" s="218"/>
      <c r="C740" s="106" t="s">
        <v>49</v>
      </c>
      <c r="D740" s="139" t="n">
        <f aca="false">SUM(E740:J740)</f>
        <v>0</v>
      </c>
      <c r="E740" s="114"/>
      <c r="F740" s="114"/>
      <c r="G740" s="114"/>
      <c r="H740" s="114"/>
      <c r="I740" s="114"/>
      <c r="J740" s="446"/>
      <c r="K740" s="451"/>
    </row>
    <row r="741" customFormat="false" ht="27" hidden="false" customHeight="true" outlineLevel="0" collapsed="false">
      <c r="A741" s="397"/>
      <c r="B741" s="218"/>
      <c r="C741" s="40" t="s">
        <v>50</v>
      </c>
      <c r="D741" s="142" t="n">
        <f aca="false">SUM(E741:J741)</f>
        <v>0</v>
      </c>
      <c r="E741" s="142"/>
      <c r="F741" s="315"/>
      <c r="G741" s="315"/>
      <c r="H741" s="315"/>
      <c r="I741" s="315"/>
      <c r="J741" s="450"/>
      <c r="K741" s="451"/>
    </row>
    <row r="742" customFormat="false" ht="27" hidden="false" customHeight="true" outlineLevel="0" collapsed="false">
      <c r="A742" s="397" t="s">
        <v>418</v>
      </c>
      <c r="B742" s="294" t="s">
        <v>419</v>
      </c>
      <c r="C742" s="131" t="s">
        <v>87</v>
      </c>
      <c r="D742" s="37" t="n">
        <f aca="false">D743+D744+D745+D746+D747</f>
        <v>9.98</v>
      </c>
      <c r="E742" s="37" t="n">
        <f aca="false">E743+E744+E745+E746+E747</f>
        <v>0</v>
      </c>
      <c r="F742" s="37" t="n">
        <f aca="false">F743+F744+F745+F746+F747</f>
        <v>0</v>
      </c>
      <c r="G742" s="37" t="n">
        <f aca="false">G743+G744+G745+G746+G747</f>
        <v>0</v>
      </c>
      <c r="H742" s="37" t="n">
        <f aca="false">H743+H744+H745+H746+H747</f>
        <v>0</v>
      </c>
      <c r="I742" s="37" t="n">
        <f aca="false">I743+I744+I745+I746+I747</f>
        <v>9.98</v>
      </c>
      <c r="J742" s="91" t="n">
        <f aca="false">SUM(J743:J753)</f>
        <v>0</v>
      </c>
      <c r="K742" s="451"/>
    </row>
    <row r="743" customFormat="false" ht="27" hidden="false" customHeight="true" outlineLevel="0" collapsed="false">
      <c r="A743" s="397"/>
      <c r="B743" s="294"/>
      <c r="C743" s="106" t="s">
        <v>46</v>
      </c>
      <c r="D743" s="139" t="n">
        <f aca="false">SUM(E743:J743)</f>
        <v>0</v>
      </c>
      <c r="E743" s="139"/>
      <c r="F743" s="114"/>
      <c r="G743" s="114"/>
      <c r="H743" s="114"/>
      <c r="I743" s="139"/>
      <c r="J743" s="446"/>
      <c r="K743" s="451"/>
    </row>
    <row r="744" customFormat="false" ht="27" hidden="false" customHeight="true" outlineLevel="0" collapsed="false">
      <c r="A744" s="397"/>
      <c r="B744" s="294"/>
      <c r="C744" s="106" t="s">
        <v>47</v>
      </c>
      <c r="D744" s="139" t="n">
        <f aca="false">SUM(E744:J744)</f>
        <v>9.98</v>
      </c>
      <c r="E744" s="139"/>
      <c r="F744" s="114"/>
      <c r="G744" s="114"/>
      <c r="H744" s="114"/>
      <c r="I744" s="139" t="n">
        <v>9.98</v>
      </c>
      <c r="J744" s="446"/>
      <c r="K744" s="451"/>
    </row>
    <row r="745" customFormat="false" ht="27" hidden="false" customHeight="true" outlineLevel="0" collapsed="false">
      <c r="A745" s="397"/>
      <c r="B745" s="294"/>
      <c r="C745" s="106" t="s">
        <v>48</v>
      </c>
      <c r="D745" s="139" t="n">
        <f aca="false">SUM(E745:J745)</f>
        <v>0</v>
      </c>
      <c r="E745" s="139"/>
      <c r="F745" s="114"/>
      <c r="G745" s="114"/>
      <c r="H745" s="114"/>
      <c r="I745" s="114"/>
      <c r="J745" s="446"/>
      <c r="K745" s="451"/>
    </row>
    <row r="746" customFormat="false" ht="27" hidden="false" customHeight="true" outlineLevel="0" collapsed="false">
      <c r="A746" s="397"/>
      <c r="B746" s="294"/>
      <c r="C746" s="106" t="s">
        <v>49</v>
      </c>
      <c r="D746" s="139" t="n">
        <f aca="false">SUM(E746:J746)</f>
        <v>0</v>
      </c>
      <c r="E746" s="114"/>
      <c r="F746" s="114"/>
      <c r="G746" s="114"/>
      <c r="H746" s="114"/>
      <c r="I746" s="114"/>
      <c r="J746" s="446"/>
      <c r="K746" s="451"/>
    </row>
    <row r="747" customFormat="false" ht="27" hidden="false" customHeight="true" outlineLevel="0" collapsed="false">
      <c r="A747" s="397"/>
      <c r="B747" s="294"/>
      <c r="C747" s="49" t="s">
        <v>50</v>
      </c>
      <c r="D747" s="145" t="n">
        <f aca="false">SUM(E747:J747)</f>
        <v>0</v>
      </c>
      <c r="E747" s="145"/>
      <c r="F747" s="283"/>
      <c r="G747" s="283"/>
      <c r="H747" s="283"/>
      <c r="I747" s="283"/>
      <c r="J747" s="452"/>
      <c r="K747" s="451"/>
    </row>
    <row r="748" customFormat="false" ht="27" hidden="false" customHeight="true" outlineLevel="0" collapsed="false">
      <c r="A748" s="397" t="s">
        <v>420</v>
      </c>
      <c r="B748" s="218" t="s">
        <v>421</v>
      </c>
      <c r="C748" s="131" t="s">
        <v>87</v>
      </c>
      <c r="D748" s="449" t="n">
        <f aca="false">SUM(D749:D753)</f>
        <v>91.14559</v>
      </c>
      <c r="E748" s="37" t="n">
        <f aca="false">SUM(E749:E753)</f>
        <v>0</v>
      </c>
      <c r="F748" s="37" t="n">
        <f aca="false">SUM(F749:F753)</f>
        <v>0</v>
      </c>
      <c r="G748" s="37" t="n">
        <f aca="false">SUM(G749:G753)</f>
        <v>0</v>
      </c>
      <c r="H748" s="37" t="n">
        <f aca="false">SUM(H749:H753)</f>
        <v>0</v>
      </c>
      <c r="I748" s="37" t="n">
        <f aca="false">SUM(I749:I753)</f>
        <v>91.14559</v>
      </c>
      <c r="J748" s="91" t="n">
        <f aca="false">SUM(J749:J753)</f>
        <v>0</v>
      </c>
      <c r="K748" s="280" t="s">
        <v>422</v>
      </c>
    </row>
    <row r="749" customFormat="false" ht="27" hidden="false" customHeight="true" outlineLevel="0" collapsed="false">
      <c r="A749" s="397"/>
      <c r="B749" s="218"/>
      <c r="C749" s="106" t="s">
        <v>46</v>
      </c>
      <c r="D749" s="139" t="n">
        <f aca="false">SUM(E749:J749)</f>
        <v>30.40179</v>
      </c>
      <c r="E749" s="114"/>
      <c r="F749" s="114"/>
      <c r="G749" s="114"/>
      <c r="H749" s="114"/>
      <c r="I749" s="139" t="n">
        <f aca="false">6.2679+16.44189+2.626+2.86+1.434+0.772</f>
        <v>30.40179</v>
      </c>
      <c r="J749" s="387"/>
      <c r="K749" s="280"/>
    </row>
    <row r="750" customFormat="false" ht="27" hidden="false" customHeight="true" outlineLevel="0" collapsed="false">
      <c r="A750" s="397"/>
      <c r="B750" s="218"/>
      <c r="C750" s="106" t="s">
        <v>47</v>
      </c>
      <c r="D750" s="139" t="n">
        <f aca="false">SUM(E750:J750)</f>
        <v>38.7378</v>
      </c>
      <c r="E750" s="114"/>
      <c r="F750" s="114"/>
      <c r="G750" s="114"/>
      <c r="H750" s="114"/>
      <c r="I750" s="139" t="n">
        <f aca="false">10.1578+24.42+0.6+0.5+1.21+1.85</f>
        <v>38.7378</v>
      </c>
      <c r="J750" s="387"/>
      <c r="K750" s="280"/>
    </row>
    <row r="751" customFormat="false" ht="27" hidden="false" customHeight="true" outlineLevel="0" collapsed="false">
      <c r="A751" s="397"/>
      <c r="B751" s="218"/>
      <c r="C751" s="106" t="s">
        <v>48</v>
      </c>
      <c r="D751" s="139" t="n">
        <f aca="false">SUM(E751:J751)</f>
        <v>18.006</v>
      </c>
      <c r="E751" s="114"/>
      <c r="F751" s="114"/>
      <c r="G751" s="114"/>
      <c r="H751" s="114"/>
      <c r="I751" s="139" t="n">
        <f aca="false">2.491+8.915+1.5+2.1+1+2</f>
        <v>18.006</v>
      </c>
      <c r="J751" s="387"/>
      <c r="K751" s="280"/>
    </row>
    <row r="752" customFormat="false" ht="27" hidden="false" customHeight="true" outlineLevel="0" collapsed="false">
      <c r="A752" s="397"/>
      <c r="B752" s="218"/>
      <c r="C752" s="106" t="s">
        <v>49</v>
      </c>
      <c r="D752" s="139" t="n">
        <f aca="false">SUM(E752:J752)</f>
        <v>2</v>
      </c>
      <c r="E752" s="114"/>
      <c r="F752" s="114"/>
      <c r="G752" s="114"/>
      <c r="H752" s="114"/>
      <c r="I752" s="139" t="n">
        <f aca="false">2</f>
        <v>2</v>
      </c>
      <c r="J752" s="387"/>
      <c r="K752" s="280"/>
    </row>
    <row r="753" customFormat="false" ht="27" hidden="false" customHeight="true" outlineLevel="0" collapsed="false">
      <c r="A753" s="397"/>
      <c r="B753" s="218"/>
      <c r="C753" s="40" t="s">
        <v>50</v>
      </c>
      <c r="D753" s="142" t="n">
        <f aca="false">SUM(E753:J753)</f>
        <v>2</v>
      </c>
      <c r="E753" s="315"/>
      <c r="F753" s="315"/>
      <c r="G753" s="315"/>
      <c r="H753" s="315"/>
      <c r="I753" s="142" t="n">
        <f aca="false">2</f>
        <v>2</v>
      </c>
      <c r="J753" s="388"/>
      <c r="K753" s="280"/>
    </row>
    <row r="754" customFormat="false" ht="27" hidden="false" customHeight="true" outlineLevel="0" collapsed="false">
      <c r="A754" s="397" t="s">
        <v>423</v>
      </c>
      <c r="B754" s="218" t="s">
        <v>424</v>
      </c>
      <c r="C754" s="131" t="s">
        <v>87</v>
      </c>
      <c r="D754" s="350" t="n">
        <f aca="false">SUM(D755:D759)</f>
        <v>9.21</v>
      </c>
      <c r="E754" s="37" t="n">
        <f aca="false">SUM(E755:E759)</f>
        <v>0</v>
      </c>
      <c r="F754" s="37" t="n">
        <f aca="false">SUM(F755:F759)</f>
        <v>0</v>
      </c>
      <c r="G754" s="37" t="n">
        <f aca="false">SUM(G755:G759)</f>
        <v>0</v>
      </c>
      <c r="H754" s="37" t="n">
        <f aca="false">SUM(H755:H759)</f>
        <v>0</v>
      </c>
      <c r="I754" s="37"/>
      <c r="J754" s="37" t="n">
        <f aca="false">SUM(J755:J759)</f>
        <v>9.21</v>
      </c>
      <c r="K754" s="288" t="s">
        <v>425</v>
      </c>
    </row>
    <row r="755" customFormat="false" ht="27" hidden="false" customHeight="true" outlineLevel="0" collapsed="false">
      <c r="A755" s="397"/>
      <c r="B755" s="218"/>
      <c r="C755" s="106" t="s">
        <v>46</v>
      </c>
      <c r="D755" s="390" t="n">
        <f aca="false">SUM(E755:J755)</f>
        <v>2.47</v>
      </c>
      <c r="E755" s="114"/>
      <c r="F755" s="114"/>
      <c r="G755" s="114"/>
      <c r="H755" s="114"/>
      <c r="I755" s="114"/>
      <c r="J755" s="139" t="n">
        <f aca="false">1.37+1+0.1</f>
        <v>2.47</v>
      </c>
      <c r="K755" s="288"/>
    </row>
    <row r="756" customFormat="false" ht="27" hidden="false" customHeight="true" outlineLevel="0" collapsed="false">
      <c r="A756" s="397"/>
      <c r="B756" s="218"/>
      <c r="C756" s="106" t="s">
        <v>47</v>
      </c>
      <c r="D756" s="390" t="n">
        <f aca="false">SUM(E756:J756)</f>
        <v>2.1</v>
      </c>
      <c r="E756" s="114"/>
      <c r="F756" s="114"/>
      <c r="G756" s="114"/>
      <c r="H756" s="114"/>
      <c r="I756" s="114"/>
      <c r="J756" s="139" t="n">
        <f aca="false">1.1+1</f>
        <v>2.1</v>
      </c>
      <c r="K756" s="288"/>
    </row>
    <row r="757" customFormat="false" ht="27" hidden="false" customHeight="true" outlineLevel="0" collapsed="false">
      <c r="A757" s="397"/>
      <c r="B757" s="218"/>
      <c r="C757" s="106" t="s">
        <v>48</v>
      </c>
      <c r="D757" s="390" t="n">
        <f aca="false">SUM(E757:J757)</f>
        <v>1.82</v>
      </c>
      <c r="E757" s="114"/>
      <c r="F757" s="114"/>
      <c r="G757" s="114"/>
      <c r="H757" s="114"/>
      <c r="I757" s="114"/>
      <c r="J757" s="139" t="n">
        <f aca="false">0.82+1</f>
        <v>1.82</v>
      </c>
      <c r="K757" s="288"/>
    </row>
    <row r="758" customFormat="false" ht="27" hidden="false" customHeight="true" outlineLevel="0" collapsed="false">
      <c r="A758" s="397"/>
      <c r="B758" s="218"/>
      <c r="C758" s="106" t="s">
        <v>49</v>
      </c>
      <c r="D758" s="390" t="n">
        <f aca="false">SUM(E758:J758)</f>
        <v>1.62</v>
      </c>
      <c r="E758" s="114"/>
      <c r="F758" s="114"/>
      <c r="G758" s="114"/>
      <c r="H758" s="114"/>
      <c r="I758" s="114"/>
      <c r="J758" s="139" t="n">
        <f aca="false">0.62+1</f>
        <v>1.62</v>
      </c>
      <c r="K758" s="288"/>
    </row>
    <row r="759" customFormat="false" ht="27" hidden="false" customHeight="true" outlineLevel="0" collapsed="false">
      <c r="A759" s="397"/>
      <c r="B759" s="218"/>
      <c r="C759" s="40" t="s">
        <v>50</v>
      </c>
      <c r="D759" s="391" t="n">
        <f aca="false">SUM(E759:J759)</f>
        <v>1.2</v>
      </c>
      <c r="E759" s="315"/>
      <c r="F759" s="315"/>
      <c r="G759" s="315"/>
      <c r="H759" s="315"/>
      <c r="I759" s="315"/>
      <c r="J759" s="142" t="n">
        <f aca="false">0.2+1</f>
        <v>1.2</v>
      </c>
      <c r="K759" s="288"/>
    </row>
    <row r="760" customFormat="false" ht="27" hidden="false" customHeight="true" outlineLevel="0" collapsed="false">
      <c r="A760" s="397" t="s">
        <v>426</v>
      </c>
      <c r="B760" s="218" t="s">
        <v>427</v>
      </c>
      <c r="C760" s="131" t="s">
        <v>87</v>
      </c>
      <c r="D760" s="356" t="n">
        <f aca="false">SUM(D761:D765)</f>
        <v>882.9</v>
      </c>
      <c r="E760" s="37" t="n">
        <f aca="false">SUM(E761:E765)</f>
        <v>0</v>
      </c>
      <c r="F760" s="37" t="n">
        <f aca="false">SUM(F761:F765)</f>
        <v>0</v>
      </c>
      <c r="G760" s="37" t="n">
        <f aca="false">SUM(G761:G765)</f>
        <v>0</v>
      </c>
      <c r="H760" s="37" t="n">
        <f aca="false">SUM(H761:H765)</f>
        <v>0</v>
      </c>
      <c r="I760" s="357"/>
      <c r="J760" s="357" t="n">
        <f aca="false">SUM(J761:J765)</f>
        <v>882.9</v>
      </c>
      <c r="K760" s="453" t="s">
        <v>428</v>
      </c>
    </row>
    <row r="761" customFormat="false" ht="27" hidden="false" customHeight="true" outlineLevel="0" collapsed="false">
      <c r="A761" s="397"/>
      <c r="B761" s="218"/>
      <c r="C761" s="106" t="s">
        <v>46</v>
      </c>
      <c r="D761" s="390" t="n">
        <f aca="false">SUM(E761:J761)</f>
        <v>197.4</v>
      </c>
      <c r="E761" s="114"/>
      <c r="F761" s="114"/>
      <c r="G761" s="114"/>
      <c r="H761" s="114"/>
      <c r="I761" s="312"/>
      <c r="J761" s="390" t="n">
        <v>197.4</v>
      </c>
      <c r="K761" s="453"/>
    </row>
    <row r="762" customFormat="false" ht="27" hidden="false" customHeight="true" outlineLevel="0" collapsed="false">
      <c r="A762" s="397"/>
      <c r="B762" s="218"/>
      <c r="C762" s="106" t="s">
        <v>47</v>
      </c>
      <c r="D762" s="390" t="n">
        <f aca="false">SUM(E762:J762)</f>
        <v>190.5</v>
      </c>
      <c r="E762" s="114"/>
      <c r="F762" s="114"/>
      <c r="G762" s="114"/>
      <c r="H762" s="114"/>
      <c r="I762" s="312"/>
      <c r="J762" s="390" t="n">
        <v>190.5</v>
      </c>
      <c r="K762" s="453"/>
    </row>
    <row r="763" customFormat="false" ht="27" hidden="false" customHeight="true" outlineLevel="0" collapsed="false">
      <c r="A763" s="397"/>
      <c r="B763" s="218"/>
      <c r="C763" s="106" t="s">
        <v>48</v>
      </c>
      <c r="D763" s="390" t="n">
        <f aca="false">SUM(E763:J763)</f>
        <v>165</v>
      </c>
      <c r="E763" s="114"/>
      <c r="F763" s="114"/>
      <c r="G763" s="114"/>
      <c r="H763" s="114"/>
      <c r="I763" s="312"/>
      <c r="J763" s="390" t="n">
        <v>165</v>
      </c>
      <c r="K763" s="453"/>
    </row>
    <row r="764" customFormat="false" ht="27" hidden="false" customHeight="true" outlineLevel="0" collapsed="false">
      <c r="A764" s="397"/>
      <c r="B764" s="218"/>
      <c r="C764" s="106" t="s">
        <v>49</v>
      </c>
      <c r="D764" s="390" t="n">
        <f aca="false">SUM(E764:J764)</f>
        <v>165</v>
      </c>
      <c r="E764" s="114"/>
      <c r="F764" s="114"/>
      <c r="G764" s="114"/>
      <c r="H764" s="114"/>
      <c r="I764" s="312"/>
      <c r="J764" s="390" t="n">
        <v>165</v>
      </c>
      <c r="K764" s="453"/>
    </row>
    <row r="765" customFormat="false" ht="27" hidden="false" customHeight="true" outlineLevel="0" collapsed="false">
      <c r="A765" s="397"/>
      <c r="B765" s="218"/>
      <c r="C765" s="40" t="s">
        <v>50</v>
      </c>
      <c r="D765" s="391" t="n">
        <f aca="false">SUM(E765:J765)</f>
        <v>165</v>
      </c>
      <c r="E765" s="315"/>
      <c r="F765" s="315"/>
      <c r="G765" s="315"/>
      <c r="H765" s="315"/>
      <c r="I765" s="316"/>
      <c r="J765" s="391" t="n">
        <v>165</v>
      </c>
      <c r="K765" s="453"/>
    </row>
    <row r="766" customFormat="false" ht="27" hidden="false" customHeight="true" outlineLevel="0" collapsed="false">
      <c r="A766" s="16"/>
      <c r="B766" s="454" t="s">
        <v>429</v>
      </c>
      <c r="C766" s="76" t="s">
        <v>87</v>
      </c>
      <c r="D766" s="455" t="n">
        <f aca="false">SUM(D767:D771)</f>
        <v>1956.11879</v>
      </c>
      <c r="E766" s="37" t="n">
        <f aca="false">SUM(E767:E771)</f>
        <v>202.74589</v>
      </c>
      <c r="F766" s="37" t="n">
        <f aca="false">SUM(F767:F771)</f>
        <v>0</v>
      </c>
      <c r="G766" s="37" t="n">
        <f aca="false">SUM(G767:G771)</f>
        <v>0</v>
      </c>
      <c r="H766" s="37" t="n">
        <f aca="false">SUM(H767:H771)</f>
        <v>28.8144</v>
      </c>
      <c r="I766" s="37" t="n">
        <f aca="false">SUM(I767:I771)</f>
        <v>196.331</v>
      </c>
      <c r="J766" s="37" t="n">
        <f aca="false">SUM(J767:J771)</f>
        <v>1528.2275</v>
      </c>
      <c r="K766" s="393"/>
    </row>
    <row r="767" customFormat="false" ht="27" hidden="false" customHeight="true" outlineLevel="0" collapsed="false">
      <c r="A767" s="355"/>
      <c r="B767" s="454"/>
      <c r="C767" s="38" t="s">
        <v>46</v>
      </c>
      <c r="D767" s="456" t="n">
        <f aca="false">E767+F767+G767+H767+I767+J767</f>
        <v>413.14262</v>
      </c>
      <c r="E767" s="145" t="n">
        <f aca="false">SUM(E761,E755,E749,E707,E701,E689,E683,E677,E671,E653,E647)+E725+E719+E713+E695+E665+E743+E737+E731+E659</f>
        <v>0.03722</v>
      </c>
      <c r="F767" s="145" t="n">
        <f aca="false">SUM(F761,F755,F749,F707,F701,F689,F683,F677,F671,F653,F647)+F725+F719+F713+F695+F665+F743+F737+F731+F659</f>
        <v>0</v>
      </c>
      <c r="G767" s="145" t="n">
        <f aca="false">SUM(G761,G755,G749,G707,G701,G689,G683,G677,G671,G653,G647)+G725+G719+G713+G695+G665+G743+G737+G731+G659</f>
        <v>0</v>
      </c>
      <c r="H767" s="145" t="n">
        <f aca="false">SUM(H761,H755,H749,H707,H701,H689,H683,H677,H671,H653,H647)+H725+H719+H713+H695+H665+H743+H737+H731+H659</f>
        <v>28.8144</v>
      </c>
      <c r="I767" s="145" t="n">
        <f aca="false">SUM(I761,I755,I749,I707,I701,I689,I683,I677,I671,I653,I647)+I725+I719+I713+I695+I665+I743+I737+I731+I659</f>
        <v>78.1922</v>
      </c>
      <c r="J767" s="145" t="n">
        <f aca="false">SUM(J761,J755,J749,J707,J701,J689,J683,J677,J671,J653,J647)+J725+J719+J713+J695+J665+J743+J737+J731+J659</f>
        <v>306.0988</v>
      </c>
      <c r="K767" s="119"/>
    </row>
    <row r="768" customFormat="false" ht="27" hidden="false" customHeight="true" outlineLevel="0" collapsed="false">
      <c r="A768" s="355"/>
      <c r="B768" s="454"/>
      <c r="C768" s="38" t="s">
        <v>47</v>
      </c>
      <c r="D768" s="456" t="n">
        <f aca="false">E768+F768+G768+H768+I768+J768</f>
        <v>519.00417</v>
      </c>
      <c r="E768" s="145" t="n">
        <f aca="false">SUM(E762,E756,E750,E708,E702,E690,E684,E678,E672,E654,E648)+E726+E720+E714+E696+E666+E744+E738+E732+E660</f>
        <v>66.03767</v>
      </c>
      <c r="F768" s="145" t="n">
        <f aca="false">SUM(F762,F756,F750,F708,F702,F690,F684,F678,F672,F654,F648)+F726+F720+F714+F696+F666+F744+F738+F732+F660</f>
        <v>0</v>
      </c>
      <c r="G768" s="145" t="n">
        <f aca="false">SUM(G762,G756,G750,G708,G702,G690,G684,G678,G672,G654,G648)+G726+G720+G714+G696+G666+G744+G738+G732+G660</f>
        <v>0</v>
      </c>
      <c r="H768" s="145" t="n">
        <f aca="false">SUM(H762,H756,H750,H708,H702,H690,H684,H678,H672,H654,H648)+H726+H720+H714+H696+H666+H744+H738+H732+H660</f>
        <v>0</v>
      </c>
      <c r="I768" s="145" t="n">
        <f aca="false">SUM(I762,I756,I750,I708,I702,I690,I684,I678,I672,I654,I648)+I726+I720+I714+I696+I666+I744+I738+I732+I660</f>
        <v>80.4578</v>
      </c>
      <c r="J768" s="145" t="n">
        <f aca="false">SUM(J762,J756,J750,J708,J702,J690,J684,J678,J672,J654,J648)+J726+J720+J714+J696+J666+J744+J738+J732+J660</f>
        <v>372.5087</v>
      </c>
      <c r="K768" s="119"/>
    </row>
    <row r="769" customFormat="false" ht="27" hidden="false" customHeight="true" outlineLevel="0" collapsed="false">
      <c r="A769" s="355"/>
      <c r="B769" s="454"/>
      <c r="C769" s="38" t="s">
        <v>48</v>
      </c>
      <c r="D769" s="456" t="n">
        <f aca="false">E769+F769+G769+H769+I769+J769</f>
        <v>410.332</v>
      </c>
      <c r="E769" s="145" t="n">
        <f aca="false">SUM(E763,E757,E751,E709,E703,E691,E685,E679,E673,E655,E649)+E727+E721+E715+E697+E667+E745+E739+E733+E661</f>
        <v>29.126</v>
      </c>
      <c r="F769" s="145" t="n">
        <f aca="false">SUM(F763,F757,F751,F709,F703,F691,F685,F679,F673,F655,F649)+F727+F721+F715+F697+F667+F745+F739+F733+F661</f>
        <v>0</v>
      </c>
      <c r="G769" s="145" t="n">
        <f aca="false">SUM(G763,G757,G751,G709,G703,G691,G685,G679,G673,G655,G649)+G727+G721+G715+G697+G667+G745+G739+G733+G661</f>
        <v>0</v>
      </c>
      <c r="H769" s="145" t="n">
        <f aca="false">SUM(H763,H757,H751,H709,H703,H691,H685,H679,H673,H655,H649)+H727+H721+H715+H697+H667+H745+H739+H733+H661</f>
        <v>0</v>
      </c>
      <c r="I769" s="145" t="n">
        <f aca="false">SUM(I763,I757,I751,I709,I703,I691,I685,I679,I673,I655,I649)+I727+I721+I715+I697+I667+I745+I739+I733+I661</f>
        <v>25.466</v>
      </c>
      <c r="J769" s="145" t="n">
        <f aca="false">SUM(J763,J757,J751,J709,J703,J691,J685,J679,J673,J655,J649)+J727+J721+J715+J697+J667+J745+J739+J733+J661</f>
        <v>355.74</v>
      </c>
      <c r="K769" s="119"/>
    </row>
    <row r="770" customFormat="false" ht="27" hidden="false" customHeight="true" outlineLevel="0" collapsed="false">
      <c r="A770" s="355"/>
      <c r="B770" s="454"/>
      <c r="C770" s="38" t="s">
        <v>49</v>
      </c>
      <c r="D770" s="456" t="n">
        <f aca="false">E770+F770+G770+H770+I770+J770</f>
        <v>325.765</v>
      </c>
      <c r="E770" s="145" t="n">
        <f aca="false">SUM(E764,E758,E752,E710,E704,E692,E686,E680,E674,E656,E650)+E728+E722+E716+E698+E668+E746+E740+E734+E662</f>
        <v>19.545</v>
      </c>
      <c r="F770" s="145" t="n">
        <f aca="false">SUM(F764,F758,F752,F710,F704,F692,F686,F680,F674,F656,F650)+F728+F722+F716+F698+F668+F746+F740+F734+F662</f>
        <v>0</v>
      </c>
      <c r="G770" s="145" t="n">
        <f aca="false">SUM(G764,G758,G752,G710,G704,G692,G686,G680,G674,G656,G650)+G728+G722+G716+G698+G668+G746+G740+G734+G662</f>
        <v>0</v>
      </c>
      <c r="H770" s="145" t="n">
        <f aca="false">SUM(H764,H758,H752,H710,H704,H692,H686,H680,H674,H656,H650)+H728+H722+H716+H698+H668+H746+H740+H734+H662</f>
        <v>0</v>
      </c>
      <c r="I770" s="145" t="n">
        <f aca="false">SUM(I764,I758,I752,I710,I704,I692,I686,I680,I674,I656,I650)+I728+I722+I716+I698+I668+I746+I740+I734+I662</f>
        <v>8.1</v>
      </c>
      <c r="J770" s="145" t="n">
        <f aca="false">SUM(J764,J758,J752,J710,J704,J692,J686,J680,J674,J656,J650)+J728+J722+J716+J698+J668+J746+J740+J734+J662</f>
        <v>298.12</v>
      </c>
      <c r="K770" s="119"/>
    </row>
    <row r="771" customFormat="false" ht="38.25" hidden="false" customHeight="true" outlineLevel="0" collapsed="false">
      <c r="A771" s="367"/>
      <c r="B771" s="454"/>
      <c r="C771" s="40" t="s">
        <v>50</v>
      </c>
      <c r="D771" s="457" t="n">
        <f aca="false">E771+F771+G771+H771+I771+J771</f>
        <v>287.875</v>
      </c>
      <c r="E771" s="142" t="n">
        <f aca="false">SUM(E765,E759,E753,E711,E705,E693,E687,E681,E675,E657,E651)+E729+E723+E717+E699+E669+E747+E741+E735+E663</f>
        <v>88</v>
      </c>
      <c r="F771" s="142" t="n">
        <f aca="false">SUM(F765,F759,F753,F711,F705,F693,F687,F681,F675,F657,F651)+F729+F723+F717+F699+F669+F747+F741+F735+F663</f>
        <v>0</v>
      </c>
      <c r="G771" s="142" t="n">
        <f aca="false">SUM(G765,G759,G753,G711,G705,G693,G687,G681,G675,G657,G651)+G729+G723+G717+G699+G669+G747+G741+G735+G663</f>
        <v>0</v>
      </c>
      <c r="H771" s="142" t="n">
        <f aca="false">SUM(H765,H759,H753,H711,H705,H693,H687,H681,H675,H657,H651)+H729+H723+H717+H699+H669+H747+H741+H735+H663</f>
        <v>0</v>
      </c>
      <c r="I771" s="142" t="n">
        <f aca="false">SUM(I765,I759,I753,I711,I705,I693,I687,I681,I675,I657,I651)+I729+I723+I717+I699+I669+I747+I741+I735+I663</f>
        <v>4.115</v>
      </c>
      <c r="J771" s="142" t="n">
        <f aca="false">SUM(J765,J759,J753,J711,J705,J693,J687,J681,J675,J657,J651)+J729+J723+J717+J699+J669+J747+J741+J735+J663</f>
        <v>195.76</v>
      </c>
      <c r="K771" s="435"/>
      <c r="M771" s="98" t="n">
        <f aca="false">D766+D635+D586+D493+D450+D378+D261+D200+D151+D34</f>
        <v>18586.4842</v>
      </c>
    </row>
    <row r="772" customFormat="false" ht="38.25" hidden="false" customHeight="true" outlineLevel="0" collapsed="false">
      <c r="A772" s="328"/>
      <c r="B772" s="458" t="s">
        <v>430</v>
      </c>
      <c r="C772" s="458"/>
      <c r="D772" s="458"/>
      <c r="E772" s="458"/>
      <c r="F772" s="458"/>
      <c r="G772" s="458"/>
      <c r="H772" s="458"/>
      <c r="I772" s="458"/>
      <c r="J772" s="458"/>
      <c r="K772" s="408"/>
    </row>
    <row r="773" customFormat="false" ht="38.25" hidden="false" customHeight="true" outlineLevel="0" collapsed="false">
      <c r="A773" s="294" t="s">
        <v>431</v>
      </c>
      <c r="B773" s="294" t="s">
        <v>432</v>
      </c>
      <c r="C773" s="76" t="s">
        <v>87</v>
      </c>
      <c r="D773" s="37" t="n">
        <f aca="false">SUM(D774:D778)</f>
        <v>69.141</v>
      </c>
      <c r="E773" s="37" t="n">
        <f aca="false">SUM(E774:E778)</f>
        <v>65.289</v>
      </c>
      <c r="F773" s="37" t="n">
        <f aca="false">SUM(F774:F778)</f>
        <v>0</v>
      </c>
      <c r="G773" s="37" t="n">
        <f aca="false">SUM(G774:G778)</f>
        <v>0</v>
      </c>
      <c r="H773" s="37" t="n">
        <f aca="false">SUM(H774:H778)</f>
        <v>0</v>
      </c>
      <c r="I773" s="37" t="n">
        <f aca="false">SUM(I774:I778)</f>
        <v>3.852</v>
      </c>
      <c r="J773" s="37" t="n">
        <f aca="false">SUM(J774:J778)</f>
        <v>0</v>
      </c>
      <c r="K773" s="113" t="s">
        <v>386</v>
      </c>
    </row>
    <row r="774" customFormat="false" ht="38.25" hidden="false" customHeight="true" outlineLevel="0" collapsed="false">
      <c r="A774" s="294"/>
      <c r="B774" s="294"/>
      <c r="C774" s="38" t="s">
        <v>46</v>
      </c>
      <c r="D774" s="308" t="n">
        <f aca="false">SUM(E774:J774)</f>
        <v>18.78</v>
      </c>
      <c r="E774" s="308" t="n">
        <v>18.609</v>
      </c>
      <c r="F774" s="114"/>
      <c r="G774" s="114"/>
      <c r="H774" s="114"/>
      <c r="I774" s="139" t="n">
        <v>0.171</v>
      </c>
      <c r="J774" s="139"/>
      <c r="K774" s="113"/>
    </row>
    <row r="775" customFormat="false" ht="38.25" hidden="false" customHeight="true" outlineLevel="0" collapsed="false">
      <c r="A775" s="294"/>
      <c r="B775" s="294"/>
      <c r="C775" s="38" t="s">
        <v>47</v>
      </c>
      <c r="D775" s="139" t="n">
        <f aca="false">SUM(E775:J775)</f>
        <v>6.88</v>
      </c>
      <c r="E775" s="139" t="n">
        <v>4.9</v>
      </c>
      <c r="F775" s="114"/>
      <c r="G775" s="114"/>
      <c r="H775" s="114"/>
      <c r="I775" s="114" t="n">
        <v>1.98</v>
      </c>
      <c r="J775" s="139"/>
      <c r="K775" s="113"/>
    </row>
    <row r="776" customFormat="false" ht="38.25" hidden="false" customHeight="true" outlineLevel="0" collapsed="false">
      <c r="A776" s="294"/>
      <c r="B776" s="294"/>
      <c r="C776" s="38" t="s">
        <v>48</v>
      </c>
      <c r="D776" s="139" t="n">
        <f aca="false">SUM(E776:J776)</f>
        <v>32.34</v>
      </c>
      <c r="E776" s="139" t="n">
        <v>31.8</v>
      </c>
      <c r="F776" s="114"/>
      <c r="G776" s="114"/>
      <c r="H776" s="114"/>
      <c r="I776" s="114" t="n">
        <v>0.54</v>
      </c>
      <c r="J776" s="139"/>
      <c r="K776" s="113"/>
    </row>
    <row r="777" customFormat="false" ht="38.25" hidden="false" customHeight="true" outlineLevel="0" collapsed="false">
      <c r="A777" s="294"/>
      <c r="B777" s="294"/>
      <c r="C777" s="38" t="s">
        <v>49</v>
      </c>
      <c r="D777" s="139" t="n">
        <f aca="false">SUM(E777:J777)</f>
        <v>10.931</v>
      </c>
      <c r="E777" s="139" t="n">
        <v>9.98</v>
      </c>
      <c r="F777" s="114"/>
      <c r="G777" s="114"/>
      <c r="H777" s="114"/>
      <c r="I777" s="139" t="n">
        <v>0.951</v>
      </c>
      <c r="J777" s="139"/>
      <c r="K777" s="113"/>
    </row>
    <row r="778" customFormat="false" ht="38.25" hidden="false" customHeight="true" outlineLevel="0" collapsed="false">
      <c r="A778" s="294"/>
      <c r="B778" s="294"/>
      <c r="C778" s="49" t="s">
        <v>50</v>
      </c>
      <c r="D778" s="145" t="n">
        <f aca="false">SUM(E778:J778)</f>
        <v>0.21</v>
      </c>
      <c r="E778" s="145" t="n">
        <v>0</v>
      </c>
      <c r="F778" s="283"/>
      <c r="G778" s="283"/>
      <c r="H778" s="283"/>
      <c r="I778" s="283" t="n">
        <v>0.21</v>
      </c>
      <c r="J778" s="145"/>
      <c r="K778" s="113"/>
    </row>
    <row r="779" customFormat="false" ht="38.25" hidden="false" customHeight="true" outlineLevel="0" collapsed="false">
      <c r="A779" s="294" t="s">
        <v>433</v>
      </c>
      <c r="B779" s="294" t="s">
        <v>434</v>
      </c>
      <c r="C779" s="76" t="s">
        <v>87</v>
      </c>
      <c r="D779" s="350" t="n">
        <f aca="false">SUM(D780:D784)</f>
        <v>170.73</v>
      </c>
      <c r="E779" s="37" t="n">
        <f aca="false">SUM(E780:E784)</f>
        <v>4</v>
      </c>
      <c r="F779" s="37" t="n">
        <f aca="false">SUM(F780:F784)</f>
        <v>0</v>
      </c>
      <c r="G779" s="37" t="n">
        <f aca="false">SUM(G780:G784)</f>
        <v>0</v>
      </c>
      <c r="H779" s="37" t="n">
        <f aca="false">SUM(H780:H784)</f>
        <v>0</v>
      </c>
      <c r="I779" s="37" t="n">
        <f aca="false">SUM(I780:I784)</f>
        <v>10.1</v>
      </c>
      <c r="J779" s="37" t="n">
        <f aca="false">SUM(J780:J784)</f>
        <v>156.63</v>
      </c>
      <c r="K779" s="113" t="s">
        <v>401</v>
      </c>
    </row>
    <row r="780" customFormat="false" ht="38.25" hidden="false" customHeight="true" outlineLevel="0" collapsed="false">
      <c r="A780" s="294"/>
      <c r="B780" s="294"/>
      <c r="C780" s="38" t="s">
        <v>46</v>
      </c>
      <c r="D780" s="308" t="n">
        <f aca="false">SUM(F780:J780)</f>
        <v>15.23</v>
      </c>
      <c r="F780" s="114"/>
      <c r="G780" s="114"/>
      <c r="H780" s="114"/>
      <c r="I780" s="114"/>
      <c r="J780" s="308" t="n">
        <v>15.23</v>
      </c>
      <c r="K780" s="113"/>
    </row>
    <row r="781" customFormat="false" ht="38.25" hidden="false" customHeight="true" outlineLevel="0" collapsed="false">
      <c r="A781" s="294"/>
      <c r="B781" s="294"/>
      <c r="C781" s="38" t="s">
        <v>47</v>
      </c>
      <c r="D781" s="139" t="n">
        <f aca="false">SUM(E781:J781)</f>
        <v>46</v>
      </c>
      <c r="E781" s="139" t="n">
        <v>4</v>
      </c>
      <c r="F781" s="114"/>
      <c r="G781" s="114"/>
      <c r="H781" s="114"/>
      <c r="I781" s="114" t="n">
        <v>10.1</v>
      </c>
      <c r="J781" s="114" t="n">
        <v>31.9</v>
      </c>
      <c r="K781" s="113"/>
    </row>
    <row r="782" customFormat="false" ht="38.25" hidden="false" customHeight="true" outlineLevel="0" collapsed="false">
      <c r="A782" s="294"/>
      <c r="B782" s="294"/>
      <c r="C782" s="38" t="s">
        <v>48</v>
      </c>
      <c r="D782" s="139" t="n">
        <f aca="false">SUM(E782:J782)</f>
        <v>33.8</v>
      </c>
      <c r="E782" s="139"/>
      <c r="F782" s="114"/>
      <c r="G782" s="114"/>
      <c r="H782" s="114"/>
      <c r="I782" s="114"/>
      <c r="J782" s="114" t="n">
        <v>33.8</v>
      </c>
      <c r="K782" s="113"/>
    </row>
    <row r="783" customFormat="false" ht="38.25" hidden="false" customHeight="true" outlineLevel="0" collapsed="false">
      <c r="A783" s="294"/>
      <c r="B783" s="294"/>
      <c r="C783" s="38" t="s">
        <v>49</v>
      </c>
      <c r="D783" s="139" t="n">
        <f aca="false">SUM(E783:J783)</f>
        <v>36.4</v>
      </c>
      <c r="E783" s="139"/>
      <c r="F783" s="114"/>
      <c r="G783" s="114"/>
      <c r="H783" s="114"/>
      <c r="I783" s="114"/>
      <c r="J783" s="114" t="n">
        <v>36.4</v>
      </c>
      <c r="K783" s="113"/>
    </row>
    <row r="784" customFormat="false" ht="38.25" hidden="false" customHeight="true" outlineLevel="0" collapsed="false">
      <c r="A784" s="294"/>
      <c r="B784" s="294"/>
      <c r="C784" s="49" t="s">
        <v>50</v>
      </c>
      <c r="D784" s="145" t="n">
        <f aca="false">SUM(E784:J784)</f>
        <v>39.3</v>
      </c>
      <c r="E784" s="145"/>
      <c r="F784" s="283"/>
      <c r="G784" s="283"/>
      <c r="H784" s="283"/>
      <c r="I784" s="283"/>
      <c r="J784" s="283" t="n">
        <v>39.3</v>
      </c>
      <c r="K784" s="113"/>
    </row>
    <row r="785" customFormat="false" ht="38.25" hidden="false" customHeight="true" outlineLevel="0" collapsed="false">
      <c r="A785" s="294" t="s">
        <v>435</v>
      </c>
      <c r="B785" s="294" t="s">
        <v>436</v>
      </c>
      <c r="C785" s="76" t="s">
        <v>87</v>
      </c>
      <c r="D785" s="350" t="n">
        <f aca="false">SUM(D786:D790)</f>
        <v>187.86</v>
      </c>
      <c r="E785" s="37" t="n">
        <f aca="false">SUM(E786:E790)</f>
        <v>0</v>
      </c>
      <c r="F785" s="37" t="n">
        <f aca="false">SUM(F786:F790)</f>
        <v>0</v>
      </c>
      <c r="G785" s="37" t="n">
        <f aca="false">SUM(G786:G790)</f>
        <v>0</v>
      </c>
      <c r="H785" s="37" t="n">
        <f aca="false">SUM(H786:H790)</f>
        <v>0</v>
      </c>
      <c r="I785" s="37" t="n">
        <f aca="false">I786+I787+I788+I789+I790</f>
        <v>0</v>
      </c>
      <c r="J785" s="37" t="n">
        <f aca="false">J786+J787+J788+J789+J790</f>
        <v>187.86</v>
      </c>
      <c r="K785" s="113"/>
    </row>
    <row r="786" customFormat="false" ht="38.25" hidden="false" customHeight="true" outlineLevel="0" collapsed="false">
      <c r="A786" s="294"/>
      <c r="B786" s="294"/>
      <c r="C786" s="38" t="s">
        <v>46</v>
      </c>
      <c r="D786" s="308" t="n">
        <f aca="false">SUM(E786:J786)</f>
        <v>58.6</v>
      </c>
      <c r="E786" s="309"/>
      <c r="F786" s="114"/>
      <c r="G786" s="114"/>
      <c r="H786" s="114"/>
      <c r="I786" s="114"/>
      <c r="J786" s="139" t="n">
        <v>58.6</v>
      </c>
      <c r="K786" s="113"/>
    </row>
    <row r="787" customFormat="false" ht="38.25" hidden="false" customHeight="true" outlineLevel="0" collapsed="false">
      <c r="A787" s="294"/>
      <c r="B787" s="294"/>
      <c r="C787" s="38" t="s">
        <v>47</v>
      </c>
      <c r="D787" s="139" t="n">
        <f aca="false">SUM(E787:J787)</f>
        <v>32.07</v>
      </c>
      <c r="E787" s="139"/>
      <c r="F787" s="114"/>
      <c r="G787" s="114"/>
      <c r="H787" s="114"/>
      <c r="I787" s="114"/>
      <c r="J787" s="139" t="n">
        <v>32.07</v>
      </c>
      <c r="K787" s="113"/>
    </row>
    <row r="788" customFormat="false" ht="38.25" hidden="false" customHeight="true" outlineLevel="0" collapsed="false">
      <c r="A788" s="294"/>
      <c r="B788" s="294"/>
      <c r="C788" s="38" t="s">
        <v>48</v>
      </c>
      <c r="D788" s="139" t="n">
        <f aca="false">SUM(E788:J788)</f>
        <v>27.08</v>
      </c>
      <c r="E788" s="139"/>
      <c r="F788" s="114"/>
      <c r="G788" s="114"/>
      <c r="H788" s="114"/>
      <c r="I788" s="114"/>
      <c r="J788" s="139" t="n">
        <v>27.08</v>
      </c>
      <c r="K788" s="113"/>
    </row>
    <row r="789" customFormat="false" ht="38.25" hidden="false" customHeight="true" outlineLevel="0" collapsed="false">
      <c r="A789" s="294"/>
      <c r="B789" s="294"/>
      <c r="C789" s="38" t="s">
        <v>49</v>
      </c>
      <c r="D789" s="139" t="n">
        <f aca="false">SUM(E789:J789)</f>
        <v>38.04</v>
      </c>
      <c r="E789" s="139"/>
      <c r="F789" s="114"/>
      <c r="G789" s="114"/>
      <c r="H789" s="114"/>
      <c r="I789" s="114"/>
      <c r="J789" s="139" t="n">
        <v>38.04</v>
      </c>
      <c r="K789" s="113"/>
    </row>
    <row r="790" customFormat="false" ht="38.25" hidden="false" customHeight="true" outlineLevel="0" collapsed="false">
      <c r="A790" s="294"/>
      <c r="B790" s="294"/>
      <c r="C790" s="49" t="s">
        <v>50</v>
      </c>
      <c r="D790" s="145" t="n">
        <f aca="false">SUM(E790:J790)</f>
        <v>32.07</v>
      </c>
      <c r="E790" s="145"/>
      <c r="F790" s="283"/>
      <c r="G790" s="283"/>
      <c r="H790" s="283"/>
      <c r="I790" s="283"/>
      <c r="J790" s="145" t="n">
        <v>32.07</v>
      </c>
      <c r="K790" s="113"/>
    </row>
    <row r="791" customFormat="false" ht="38.25" hidden="false" customHeight="true" outlineLevel="0" collapsed="false">
      <c r="A791" s="459" t="s">
        <v>437</v>
      </c>
      <c r="B791" s="294" t="s">
        <v>438</v>
      </c>
      <c r="C791" s="76" t="s">
        <v>87</v>
      </c>
      <c r="D791" s="350" t="n">
        <f aca="false">SUM(D792:D796)</f>
        <v>215.1</v>
      </c>
      <c r="E791" s="37" t="n">
        <f aca="false">SUM(E792:E796)</f>
        <v>0</v>
      </c>
      <c r="F791" s="37" t="n">
        <f aca="false">SUM(F792:F796)</f>
        <v>0</v>
      </c>
      <c r="G791" s="37" t="n">
        <f aca="false">SUM(G792:G796)</f>
        <v>0</v>
      </c>
      <c r="H791" s="37" t="n">
        <f aca="false">SUM(H792:H796)</f>
        <v>0</v>
      </c>
      <c r="I791" s="37" t="n">
        <f aca="false">I792+I793+I794+I795+I796</f>
        <v>215.1</v>
      </c>
      <c r="J791" s="37" t="n">
        <f aca="false">SUM(J792:J796)</f>
        <v>0</v>
      </c>
      <c r="K791" s="113"/>
    </row>
    <row r="792" customFormat="false" ht="38.25" hidden="false" customHeight="true" outlineLevel="0" collapsed="false">
      <c r="A792" s="459"/>
      <c r="B792" s="294"/>
      <c r="C792" s="38" t="s">
        <v>46</v>
      </c>
      <c r="D792" s="308" t="n">
        <f aca="false">SUM(E792:J792)</f>
        <v>1.95</v>
      </c>
      <c r="E792" s="114"/>
      <c r="F792" s="114"/>
      <c r="G792" s="114"/>
      <c r="H792" s="114"/>
      <c r="I792" s="114" t="n">
        <v>1.95</v>
      </c>
      <c r="J792" s="139"/>
      <c r="K792" s="113"/>
      <c r="P792" s="460"/>
      <c r="Q792" s="403"/>
      <c r="R792" s="403"/>
      <c r="S792" s="403"/>
      <c r="T792" s="403"/>
      <c r="U792" s="403"/>
      <c r="V792" s="461"/>
    </row>
    <row r="793" customFormat="false" ht="38.25" hidden="false" customHeight="true" outlineLevel="0" collapsed="false">
      <c r="A793" s="459"/>
      <c r="B793" s="294"/>
      <c r="C793" s="38" t="s">
        <v>47</v>
      </c>
      <c r="D793" s="139" t="n">
        <f aca="false">SUM(E793:J793)</f>
        <v>51.86</v>
      </c>
      <c r="E793" s="114"/>
      <c r="F793" s="114"/>
      <c r="G793" s="114"/>
      <c r="H793" s="114"/>
      <c r="I793" s="139" t="n">
        <v>51.86</v>
      </c>
      <c r="J793" s="139"/>
      <c r="K793" s="113"/>
      <c r="P793" s="403"/>
      <c r="Q793" s="403"/>
      <c r="R793" s="462"/>
      <c r="S793" s="462"/>
      <c r="T793" s="462"/>
      <c r="U793" s="462"/>
      <c r="V793" s="463"/>
    </row>
    <row r="794" customFormat="false" ht="38.25" hidden="false" customHeight="true" outlineLevel="0" collapsed="false">
      <c r="A794" s="459"/>
      <c r="B794" s="294"/>
      <c r="C794" s="38" t="s">
        <v>48</v>
      </c>
      <c r="D794" s="139" t="n">
        <f aca="false">SUM(E794:J794)</f>
        <v>54.1</v>
      </c>
      <c r="E794" s="114"/>
      <c r="F794" s="114"/>
      <c r="G794" s="114"/>
      <c r="H794" s="114"/>
      <c r="I794" s="114" t="n">
        <v>54.1</v>
      </c>
      <c r="J794" s="139"/>
      <c r="K794" s="113"/>
      <c r="P794" s="464"/>
      <c r="Q794" s="464"/>
      <c r="R794" s="462"/>
      <c r="S794" s="462"/>
      <c r="T794" s="462"/>
      <c r="U794" s="462"/>
      <c r="V794" s="463"/>
    </row>
    <row r="795" customFormat="false" ht="38.25" hidden="false" customHeight="true" outlineLevel="0" collapsed="false">
      <c r="A795" s="459"/>
      <c r="B795" s="294"/>
      <c r="C795" s="38" t="s">
        <v>49</v>
      </c>
      <c r="D795" s="139" t="n">
        <f aca="false">SUM(E795:J795)</f>
        <v>52.65</v>
      </c>
      <c r="E795" s="114"/>
      <c r="F795" s="114"/>
      <c r="G795" s="114"/>
      <c r="H795" s="114"/>
      <c r="I795" s="114" t="n">
        <v>52.65</v>
      </c>
      <c r="J795" s="139"/>
      <c r="K795" s="113"/>
      <c r="P795" s="464"/>
      <c r="Q795" s="464"/>
      <c r="R795" s="462"/>
      <c r="S795" s="462"/>
      <c r="T795" s="462"/>
      <c r="U795" s="462"/>
      <c r="V795" s="463"/>
    </row>
    <row r="796" customFormat="false" ht="38.25" hidden="false" customHeight="true" outlineLevel="0" collapsed="false">
      <c r="A796" s="459"/>
      <c r="B796" s="294"/>
      <c r="C796" s="49" t="s">
        <v>50</v>
      </c>
      <c r="D796" s="145" t="n">
        <f aca="false">SUM(E796:J796)</f>
        <v>54.54</v>
      </c>
      <c r="E796" s="283"/>
      <c r="F796" s="283"/>
      <c r="G796" s="283"/>
      <c r="H796" s="283"/>
      <c r="I796" s="283" t="n">
        <v>54.54</v>
      </c>
      <c r="J796" s="145"/>
      <c r="K796" s="113"/>
      <c r="M796" s="98"/>
      <c r="P796" s="464"/>
      <c r="Q796" s="464"/>
      <c r="R796" s="462"/>
      <c r="S796" s="462"/>
      <c r="T796" s="462"/>
      <c r="U796" s="462"/>
      <c r="V796" s="463"/>
    </row>
    <row r="797" customFormat="false" ht="38.25" hidden="false" customHeight="true" outlineLevel="0" collapsed="false">
      <c r="A797" s="325"/>
      <c r="B797" s="465" t="s">
        <v>439</v>
      </c>
      <c r="C797" s="76" t="s">
        <v>87</v>
      </c>
      <c r="D797" s="37" t="n">
        <f aca="false">SUM(D798:D802)</f>
        <v>642.831</v>
      </c>
      <c r="E797" s="37" t="n">
        <f aca="false">SUM(E798:E802)</f>
        <v>69.289</v>
      </c>
      <c r="F797" s="37" t="n">
        <f aca="false">SUM(F798:F802)</f>
        <v>0</v>
      </c>
      <c r="G797" s="37" t="n">
        <f aca="false">SUM(G798:G802)</f>
        <v>0</v>
      </c>
      <c r="H797" s="37" t="n">
        <f aca="false">SUM(H798:H802)</f>
        <v>0</v>
      </c>
      <c r="I797" s="37" t="n">
        <f aca="false">SUM(I798:I802)</f>
        <v>229.052</v>
      </c>
      <c r="J797" s="37" t="n">
        <f aca="false">SUM(J798:J802)</f>
        <v>344.49</v>
      </c>
      <c r="K797" s="466"/>
      <c r="P797" s="464"/>
      <c r="Q797" s="464"/>
      <c r="R797" s="462"/>
      <c r="S797" s="462"/>
      <c r="T797" s="462"/>
      <c r="U797" s="462"/>
      <c r="V797" s="463"/>
    </row>
    <row r="798" customFormat="false" ht="38.25" hidden="false" customHeight="true" outlineLevel="0" collapsed="false">
      <c r="A798" s="328"/>
      <c r="B798" s="465"/>
      <c r="C798" s="38" t="s">
        <v>46</v>
      </c>
      <c r="D798" s="139" t="n">
        <f aca="false">SUM(E798:J798)</f>
        <v>94.56</v>
      </c>
      <c r="E798" s="139" t="n">
        <f aca="false">E792+E786+E780+E774</f>
        <v>18.609</v>
      </c>
      <c r="F798" s="139" t="n">
        <f aca="false">F792+F786+F780+F774</f>
        <v>0</v>
      </c>
      <c r="G798" s="139" t="n">
        <f aca="false">G792+G786+G780+G774</f>
        <v>0</v>
      </c>
      <c r="H798" s="139" t="n">
        <f aca="false">H792+H786+H780+H774</f>
        <v>0</v>
      </c>
      <c r="I798" s="139" t="n">
        <f aca="false">I792+I786+I780+I774</f>
        <v>2.121</v>
      </c>
      <c r="J798" s="139" t="n">
        <f aca="false">J792+J786+J780+J774</f>
        <v>73.83</v>
      </c>
      <c r="K798" s="451"/>
      <c r="P798" s="115"/>
      <c r="Q798" s="115"/>
      <c r="R798" s="115"/>
      <c r="S798" s="115"/>
      <c r="T798" s="115"/>
      <c r="U798" s="115"/>
      <c r="V798" s="115"/>
    </row>
    <row r="799" customFormat="false" ht="38.25" hidden="false" customHeight="true" outlineLevel="0" collapsed="false">
      <c r="A799" s="328"/>
      <c r="B799" s="465"/>
      <c r="C799" s="38" t="s">
        <v>47</v>
      </c>
      <c r="D799" s="139" t="n">
        <f aca="false">SUM(E799:J799)</f>
        <v>136.81</v>
      </c>
      <c r="E799" s="139" t="n">
        <f aca="false">E793+E787+E781+E775</f>
        <v>8.9</v>
      </c>
      <c r="F799" s="139" t="n">
        <f aca="false">F793+F787+F781+F775</f>
        <v>0</v>
      </c>
      <c r="G799" s="139" t="n">
        <f aca="false">G793+G787+G781+G775</f>
        <v>0</v>
      </c>
      <c r="H799" s="139" t="n">
        <f aca="false">H793+H787+H781+H775</f>
        <v>0</v>
      </c>
      <c r="I799" s="139" t="n">
        <f aca="false">I793+I787+I781+I775</f>
        <v>63.94</v>
      </c>
      <c r="J799" s="139" t="n">
        <f aca="false">J793+J787+J781+J775</f>
        <v>63.97</v>
      </c>
      <c r="K799" s="451"/>
    </row>
    <row r="800" customFormat="false" ht="38.25" hidden="false" customHeight="true" outlineLevel="0" collapsed="false">
      <c r="A800" s="328"/>
      <c r="B800" s="465"/>
      <c r="C800" s="38" t="s">
        <v>48</v>
      </c>
      <c r="D800" s="139" t="n">
        <f aca="false">SUM(E800:J800)</f>
        <v>147.32</v>
      </c>
      <c r="E800" s="139" t="n">
        <f aca="false">E794+E788+E782+E776</f>
        <v>31.8</v>
      </c>
      <c r="F800" s="139" t="n">
        <f aca="false">F794+F788+F782+F776</f>
        <v>0</v>
      </c>
      <c r="G800" s="139" t="n">
        <f aca="false">G794+G788+G782+G776</f>
        <v>0</v>
      </c>
      <c r="H800" s="139" t="n">
        <f aca="false">H794+H788+H782+H776</f>
        <v>0</v>
      </c>
      <c r="I800" s="139" t="n">
        <f aca="false">I794+I788+I782+I776</f>
        <v>54.64</v>
      </c>
      <c r="J800" s="139" t="n">
        <f aca="false">J794+J788+J782+J776</f>
        <v>60.88</v>
      </c>
      <c r="K800" s="451"/>
    </row>
    <row r="801" customFormat="false" ht="38.25" hidden="false" customHeight="true" outlineLevel="0" collapsed="false">
      <c r="A801" s="328"/>
      <c r="B801" s="465"/>
      <c r="C801" s="38" t="s">
        <v>49</v>
      </c>
      <c r="D801" s="139" t="n">
        <f aca="false">SUM(E801:J801)</f>
        <v>138.021</v>
      </c>
      <c r="E801" s="139" t="n">
        <f aca="false">E795+E789+E783+E777</f>
        <v>9.98</v>
      </c>
      <c r="F801" s="139" t="n">
        <f aca="false">F795+F789+F783+F777</f>
        <v>0</v>
      </c>
      <c r="G801" s="139" t="n">
        <f aca="false">G795+G789+G783+G777</f>
        <v>0</v>
      </c>
      <c r="H801" s="139" t="n">
        <f aca="false">H795+H789+H783+H777</f>
        <v>0</v>
      </c>
      <c r="I801" s="139" t="n">
        <f aca="false">I795+I789+I783+I777</f>
        <v>53.601</v>
      </c>
      <c r="J801" s="139" t="n">
        <f aca="false">J795+J789+J783+J777</f>
        <v>74.44</v>
      </c>
      <c r="K801" s="451"/>
    </row>
    <row r="802" customFormat="false" ht="38.25" hidden="false" customHeight="true" outlineLevel="0" collapsed="false">
      <c r="A802" s="329"/>
      <c r="B802" s="465"/>
      <c r="C802" s="40" t="s">
        <v>50</v>
      </c>
      <c r="D802" s="142" t="n">
        <f aca="false">SUM(E802:J802)</f>
        <v>126.12</v>
      </c>
      <c r="E802" s="142" t="n">
        <f aca="false">E796+E790+E784+E778</f>
        <v>0</v>
      </c>
      <c r="F802" s="142" t="n">
        <f aca="false">F796+F790+F784+F778</f>
        <v>0</v>
      </c>
      <c r="G802" s="142" t="n">
        <f aca="false">G796+G790+G784+G778</f>
        <v>0</v>
      </c>
      <c r="H802" s="142" t="n">
        <f aca="false">H796+H790+H784+H778</f>
        <v>0</v>
      </c>
      <c r="I802" s="142" t="n">
        <f aca="false">I796+I790+I784+I778</f>
        <v>54.75</v>
      </c>
      <c r="J802" s="142" t="n">
        <f aca="false">J796+J790+J784+J778</f>
        <v>71.37</v>
      </c>
      <c r="K802" s="467"/>
    </row>
    <row r="803" customFormat="false" ht="38.25" hidden="false" customHeight="true" outlineLevel="0" collapsed="false">
      <c r="A803" s="468"/>
      <c r="B803" s="469" t="s">
        <v>440</v>
      </c>
      <c r="C803" s="470" t="s">
        <v>87</v>
      </c>
      <c r="D803" s="471" t="n">
        <f aca="false">SUM(D804:D808)</f>
        <v>19509.318</v>
      </c>
      <c r="E803" s="472" t="n">
        <f aca="false">SUM(E804:E808)</f>
        <v>4509.92518</v>
      </c>
      <c r="F803" s="472" t="n">
        <f aca="false">SUM(F804:F808)</f>
        <v>409.5556</v>
      </c>
      <c r="G803" s="472" t="n">
        <f aca="false">SUM(G804:G808)</f>
        <v>7.2195</v>
      </c>
      <c r="H803" s="472" t="n">
        <f aca="false">SUM(H804:H808)</f>
        <v>9136.92812</v>
      </c>
      <c r="I803" s="472" t="n">
        <f aca="false">SUM(I804:I808)</f>
        <v>2108.64012</v>
      </c>
      <c r="J803" s="472" t="n">
        <f aca="false">SUM(J804:J808)</f>
        <v>3337.04948</v>
      </c>
      <c r="K803" s="473"/>
    </row>
    <row r="804" customFormat="false" ht="27" hidden="false" customHeight="true" outlineLevel="0" collapsed="false">
      <c r="A804" s="474"/>
      <c r="B804" s="469"/>
      <c r="C804" s="475" t="s">
        <v>46</v>
      </c>
      <c r="D804" s="476" t="n">
        <f aca="false">SUM(E804:J804)</f>
        <v>3380.21921</v>
      </c>
      <c r="E804" s="477" t="n">
        <f aca="false">E35+E152+E201+E262+E379+E451+E494+E591+E640+E767+E798</f>
        <v>794.39521</v>
      </c>
      <c r="F804" s="477" t="n">
        <f aca="false">F35+F152+F201+F262+F379+F451+F494+F591+F640+F767+F798</f>
        <v>67.0057</v>
      </c>
      <c r="G804" s="477" t="n">
        <f aca="false">G35+G152+G201+G262+G379+G451+G494+G591+G640+G767+G798</f>
        <v>5.1405</v>
      </c>
      <c r="H804" s="477" t="n">
        <f aca="false">H35+H152+H201+H262+H379+H451+H494+H591+H640+H767+H798</f>
        <v>1808.2464</v>
      </c>
      <c r="I804" s="477" t="n">
        <f aca="false">I35+I152+I201+I262+I379+I451+I494+I591+I640+I767+I798</f>
        <v>304.90272</v>
      </c>
      <c r="J804" s="477" t="n">
        <f aca="false">J35+J152+J201+J262+J379+J451+J494+J591+J640+J767+J798</f>
        <v>400.52868</v>
      </c>
      <c r="K804" s="478"/>
      <c r="M804" s="98"/>
    </row>
    <row r="805" customFormat="false" ht="27" hidden="false" customHeight="true" outlineLevel="0" collapsed="false">
      <c r="A805" s="474"/>
      <c r="B805" s="469"/>
      <c r="C805" s="475" t="s">
        <v>47</v>
      </c>
      <c r="D805" s="476" t="n">
        <f aca="false">SUM(E805:J805)</f>
        <v>4203.39049</v>
      </c>
      <c r="E805" s="477" t="n">
        <f aca="false">E36+E153+E202+E263+E380+E452+E495+E592+E641+E768+E799</f>
        <v>875.85207</v>
      </c>
      <c r="F805" s="477" t="n">
        <f aca="false">F36+F153+F202+F263+F380+F452+F495+F592+F641+F768+F799</f>
        <v>82.9389</v>
      </c>
      <c r="G805" s="477" t="n">
        <f aca="false">G36+G153+G202+G263+G380+G452+G495+G592+G641+G768+G799</f>
        <v>0</v>
      </c>
      <c r="H805" s="477" t="n">
        <f aca="false">H36+H153+H202+H263+H380+H452+H495+H592+H641+H768+H799</f>
        <v>2047.61072</v>
      </c>
      <c r="I805" s="477" t="n">
        <f aca="false">I36+I153+I202+I263+I380+I452+I495+I592+I641+I768+I799</f>
        <v>549.8675</v>
      </c>
      <c r="J805" s="477" t="n">
        <f aca="false">J36+J153+J202+J263+J380+J452+J495+J592+J641+J768+J799</f>
        <v>647.1213</v>
      </c>
      <c r="K805" s="478"/>
    </row>
    <row r="806" customFormat="false" ht="27" hidden="false" customHeight="true" outlineLevel="0" collapsed="false">
      <c r="A806" s="474"/>
      <c r="B806" s="469"/>
      <c r="C806" s="475" t="s">
        <v>48</v>
      </c>
      <c r="D806" s="476" t="n">
        <f aca="false">SUM(E806:J806)</f>
        <v>4122.3974</v>
      </c>
      <c r="E806" s="477" t="n">
        <f aca="false">E37+E154+E203+E264+E381+E453+E496+E593+E642+E769+E800</f>
        <v>946.1354</v>
      </c>
      <c r="F806" s="477" t="n">
        <f aca="false">F37+F154+F203+F264+F381+F453+F496+F593+F642+F769+F800</f>
        <v>242.327</v>
      </c>
      <c r="G806" s="477" t="n">
        <f aca="false">G37+G154+G203+G264+G381+G453+G496+G593+G642+G769+G800</f>
        <v>0</v>
      </c>
      <c r="H806" s="477" t="n">
        <f aca="false">H37+H154+H203+H264+H381+H453+H496+H593+H642+H769+H800</f>
        <v>1782.921</v>
      </c>
      <c r="I806" s="477" t="n">
        <f aca="false">I37+I154+I203+I264+I381+I453+I496+I593+I642+I769+I800</f>
        <v>315.796</v>
      </c>
      <c r="J806" s="477" t="n">
        <f aca="false">J37+J154+J203+J264+J381+J453+J496+J593+J642+J769+J800</f>
        <v>835.218</v>
      </c>
      <c r="K806" s="478"/>
    </row>
    <row r="807" customFormat="false" ht="27" hidden="false" customHeight="true" outlineLevel="0" collapsed="false">
      <c r="A807" s="474"/>
      <c r="B807" s="469"/>
      <c r="C807" s="475" t="s">
        <v>49</v>
      </c>
      <c r="D807" s="476" t="n">
        <f aca="false">SUM(E807:J807)</f>
        <v>4021.7811</v>
      </c>
      <c r="E807" s="477" t="n">
        <f aca="false">E38+E155+E204+E265+E382+E454+E497+E594+E643+E770+E801</f>
        <v>942.2404</v>
      </c>
      <c r="F807" s="477" t="n">
        <f aca="false">F38+F155+F204+F265+F382+F454+F497+F594+F643+F770+F801</f>
        <v>8.462</v>
      </c>
      <c r="G807" s="477" t="n">
        <f aca="false">G38+G155+G204+G265+G382+G454+G497+G594+G643+G770+G801</f>
        <v>0</v>
      </c>
      <c r="H807" s="477" t="n">
        <f aca="false">H38+H155+H204+H265+H382+H454+H497+H594+H643+H770+H801</f>
        <v>1785.096</v>
      </c>
      <c r="I807" s="477" t="n">
        <f aca="false">I38+I155+I204+I265+I382+I454+I497+I594+I643+I770+I801</f>
        <v>482.7609</v>
      </c>
      <c r="J807" s="477" t="n">
        <f aca="false">J38+J155+J204+J265+J382+J454+J497+J594+J643+J770+J801</f>
        <v>803.2218</v>
      </c>
      <c r="K807" s="478"/>
    </row>
    <row r="808" customFormat="false" ht="27" hidden="false" customHeight="true" outlineLevel="0" collapsed="false">
      <c r="A808" s="479"/>
      <c r="B808" s="469"/>
      <c r="C808" s="480" t="s">
        <v>50</v>
      </c>
      <c r="D808" s="481" t="n">
        <f aca="false">SUM(E808:J808)</f>
        <v>3781.5298</v>
      </c>
      <c r="E808" s="482" t="n">
        <f aca="false">E39+E156+E205+E266+E383+E455+E498+E595+E644+E771+E802</f>
        <v>951.3021</v>
      </c>
      <c r="F808" s="482" t="n">
        <f aca="false">F39+F156+F205+F266+F383+F455+F498+F595+F644+F771+F802</f>
        <v>8.822</v>
      </c>
      <c r="G808" s="482" t="n">
        <f aca="false">G39+G156+G205+G266+G383+G455+G498+G595+G644+G771+G802</f>
        <v>2.079</v>
      </c>
      <c r="H808" s="482" t="n">
        <f aca="false">H39+H156+H205+H266+H383+H455+H498+H595+H644+H771+H802</f>
        <v>1713.054</v>
      </c>
      <c r="I808" s="482" t="n">
        <f aca="false">I39+I156+I205+I266+I383+I455+I498+I595+I644+I771+I802</f>
        <v>455.313</v>
      </c>
      <c r="J808" s="482" t="n">
        <f aca="false">J39+J156+J205+J266+J383+J455+J498+J595+J644+J771+J802</f>
        <v>650.9597</v>
      </c>
      <c r="K808" s="483"/>
    </row>
    <row r="809" customFormat="false" ht="27" hidden="false" customHeight="true" outlineLevel="0" collapsed="false">
      <c r="B809" s="484"/>
      <c r="C809" s="484"/>
      <c r="D809" s="484"/>
      <c r="E809" s="484"/>
      <c r="F809" s="484"/>
      <c r="G809" s="484"/>
      <c r="H809" s="484"/>
      <c r="I809" s="484"/>
      <c r="J809" s="484"/>
      <c r="K809" s="484"/>
    </row>
    <row r="810" customFormat="false" ht="27" hidden="false" customHeight="true" outlineLevel="0" collapsed="false">
      <c r="B810" s="484"/>
      <c r="C810" s="485"/>
      <c r="D810" s="485"/>
      <c r="E810" s="485"/>
      <c r="F810" s="485"/>
      <c r="G810" s="485"/>
      <c r="H810" s="485"/>
      <c r="I810" s="485"/>
      <c r="J810" s="485"/>
      <c r="K810" s="485"/>
    </row>
    <row r="811" customFormat="false" ht="27" hidden="true" customHeight="true" outlineLevel="0" collapsed="false">
      <c r="B811" s="486" t="s">
        <v>441</v>
      </c>
      <c r="C811" s="486"/>
      <c r="D811" s="486"/>
      <c r="E811" s="486"/>
      <c r="F811" s="486"/>
      <c r="G811" s="486"/>
      <c r="H811" s="486"/>
      <c r="I811" s="486"/>
      <c r="J811" s="486"/>
      <c r="K811" s="487"/>
    </row>
    <row r="812" customFormat="false" ht="27" hidden="true" customHeight="true" outlineLevel="0" collapsed="false">
      <c r="B812" s="488" t="s">
        <v>442</v>
      </c>
      <c r="C812" s="283"/>
      <c r="D812" s="489" t="s">
        <v>13</v>
      </c>
      <c r="E812" s="490" t="s">
        <v>14</v>
      </c>
      <c r="F812" s="490"/>
      <c r="G812" s="490"/>
      <c r="H812" s="490"/>
      <c r="I812" s="490"/>
      <c r="J812" s="490"/>
    </row>
    <row r="813" customFormat="false" ht="27" hidden="true" customHeight="true" outlineLevel="0" collapsed="false">
      <c r="B813" s="488"/>
      <c r="C813" s="335" t="s">
        <v>87</v>
      </c>
      <c r="D813" s="489"/>
      <c r="E813" s="491" t="s">
        <v>443</v>
      </c>
      <c r="F813" s="492" t="s">
        <v>17</v>
      </c>
      <c r="G813" s="492" t="s">
        <v>18</v>
      </c>
      <c r="H813" s="492" t="s">
        <v>19</v>
      </c>
      <c r="I813" s="492"/>
      <c r="J813" s="492" t="s">
        <v>21</v>
      </c>
    </row>
    <row r="814" customFormat="false" ht="27" hidden="true" customHeight="true" outlineLevel="0" collapsed="false">
      <c r="B814" s="488"/>
      <c r="C814" s="493" t="s">
        <v>87</v>
      </c>
      <c r="D814" s="139" t="n">
        <f aca="false">SUM(D815:D819)</f>
        <v>3178.87061</v>
      </c>
      <c r="E814" s="139" t="n">
        <f aca="false">SUM(E815:E819)</f>
        <v>1621.82871</v>
      </c>
      <c r="F814" s="494" t="n">
        <f aca="false">SUM(F815:F819)</f>
        <v>0</v>
      </c>
      <c r="G814" s="494" t="n">
        <f aca="false">SUM(G815:G819)</f>
        <v>0</v>
      </c>
      <c r="H814" s="139" t="n">
        <f aca="false">SUM(H815:H819)</f>
        <v>28.8144</v>
      </c>
      <c r="I814" s="139"/>
      <c r="J814" s="139" t="n">
        <f aca="false">SUM(J815:J819)</f>
        <v>1528.2275</v>
      </c>
    </row>
    <row r="815" customFormat="false" ht="27" hidden="true" customHeight="true" outlineLevel="0" collapsed="false">
      <c r="B815" s="488"/>
      <c r="C815" s="106" t="s">
        <v>46</v>
      </c>
      <c r="D815" s="139" t="n">
        <f aca="false">SUM(E815:J815)</f>
        <v>691.84972</v>
      </c>
      <c r="E815" s="139" t="n">
        <f aca="false">D303+D476+D767-H767-J767</f>
        <v>356.93652</v>
      </c>
      <c r="F815" s="114"/>
      <c r="G815" s="114"/>
      <c r="H815" s="139" t="n">
        <f aca="false">H767</f>
        <v>28.8144</v>
      </c>
      <c r="I815" s="139"/>
      <c r="J815" s="139" t="n">
        <f aca="false">J767</f>
        <v>306.0988</v>
      </c>
    </row>
    <row r="816" customFormat="false" ht="27" hidden="true" customHeight="true" outlineLevel="0" collapsed="false">
      <c r="B816" s="488"/>
      <c r="C816" s="106" t="s">
        <v>47</v>
      </c>
      <c r="D816" s="139" t="n">
        <f aca="false">SUM(E816:J816)</f>
        <v>814.92389</v>
      </c>
      <c r="E816" s="139" t="n">
        <f aca="false">D304+D477+D768-H768-J768</f>
        <v>442.41519</v>
      </c>
      <c r="F816" s="114"/>
      <c r="G816" s="114"/>
      <c r="H816" s="139"/>
      <c r="I816" s="139"/>
      <c r="J816" s="139" t="n">
        <f aca="false">J768</f>
        <v>372.5087</v>
      </c>
    </row>
    <row r="817" customFormat="false" ht="27" hidden="true" customHeight="true" outlineLevel="0" collapsed="false">
      <c r="B817" s="488"/>
      <c r="C817" s="106" t="s">
        <v>48</v>
      </c>
      <c r="D817" s="139" t="n">
        <f aca="false">SUM(E817:J817)</f>
        <v>621.857</v>
      </c>
      <c r="E817" s="139" t="n">
        <f aca="false">D305+D478+D769-H769-J769</f>
        <v>266.117</v>
      </c>
      <c r="F817" s="114"/>
      <c r="G817" s="114"/>
      <c r="H817" s="139"/>
      <c r="I817" s="139"/>
      <c r="J817" s="139" t="n">
        <f aca="false">J769</f>
        <v>355.74</v>
      </c>
    </row>
    <row r="818" customFormat="false" ht="27" hidden="true" customHeight="true" outlineLevel="0" collapsed="false">
      <c r="B818" s="488"/>
      <c r="C818" s="106" t="s">
        <v>49</v>
      </c>
      <c r="D818" s="139" t="n">
        <f aca="false">SUM(E818:J818)</f>
        <v>543.165</v>
      </c>
      <c r="E818" s="139" t="n">
        <f aca="false">D306+D479+D770-H770-J770</f>
        <v>245.045</v>
      </c>
      <c r="F818" s="114"/>
      <c r="G818" s="114"/>
      <c r="H818" s="139"/>
      <c r="I818" s="139"/>
      <c r="J818" s="139" t="n">
        <f aca="false">J770</f>
        <v>298.12</v>
      </c>
    </row>
    <row r="819" customFormat="false" ht="27" hidden="true" customHeight="true" outlineLevel="0" collapsed="false">
      <c r="B819" s="488"/>
      <c r="C819" s="106" t="s">
        <v>50</v>
      </c>
      <c r="D819" s="139" t="n">
        <f aca="false">SUM(E819:J819)</f>
        <v>507.075</v>
      </c>
      <c r="E819" s="139" t="n">
        <f aca="false">D307+D480+D771-H771-J771</f>
        <v>311.315</v>
      </c>
      <c r="F819" s="114"/>
      <c r="G819" s="114"/>
      <c r="H819" s="139"/>
      <c r="I819" s="139"/>
      <c r="J819" s="139" t="n">
        <f aca="false">J771</f>
        <v>195.76</v>
      </c>
    </row>
  </sheetData>
  <autoFilter ref="A14:Q332"/>
  <mergeCells count="333">
    <mergeCell ref="B9:I9"/>
    <mergeCell ref="B10:I10"/>
    <mergeCell ref="B11:I11"/>
    <mergeCell ref="B12:I12"/>
    <mergeCell ref="A13:A14"/>
    <mergeCell ref="B13:B14"/>
    <mergeCell ref="C13:C14"/>
    <mergeCell ref="D13:D14"/>
    <mergeCell ref="E13:J13"/>
    <mergeCell ref="K13:K14"/>
    <mergeCell ref="B16:J16"/>
    <mergeCell ref="K20:K26"/>
    <mergeCell ref="A21:A26"/>
    <mergeCell ref="B21:B26"/>
    <mergeCell ref="A27:A32"/>
    <mergeCell ref="B27:B32"/>
    <mergeCell ref="K27:K32"/>
    <mergeCell ref="A34:A39"/>
    <mergeCell ref="B34:B39"/>
    <mergeCell ref="K34:K39"/>
    <mergeCell ref="B40:J40"/>
    <mergeCell ref="B41:J41"/>
    <mergeCell ref="A42:A43"/>
    <mergeCell ref="B42:B43"/>
    <mergeCell ref="K42:K49"/>
    <mergeCell ref="A46:A51"/>
    <mergeCell ref="B46:B51"/>
    <mergeCell ref="K50:K54"/>
    <mergeCell ref="A52:A57"/>
    <mergeCell ref="B52:B57"/>
    <mergeCell ref="K55:K69"/>
    <mergeCell ref="A58:A63"/>
    <mergeCell ref="B58:B63"/>
    <mergeCell ref="A64:A69"/>
    <mergeCell ref="B64:B69"/>
    <mergeCell ref="B76:J76"/>
    <mergeCell ref="A77:A82"/>
    <mergeCell ref="B77:B82"/>
    <mergeCell ref="K77:K82"/>
    <mergeCell ref="A83:A88"/>
    <mergeCell ref="B83:B88"/>
    <mergeCell ref="K83:K85"/>
    <mergeCell ref="A89:A94"/>
    <mergeCell ref="B89:B94"/>
    <mergeCell ref="K89:K94"/>
    <mergeCell ref="A95:A100"/>
    <mergeCell ref="B95:B100"/>
    <mergeCell ref="A101:A106"/>
    <mergeCell ref="B101:B106"/>
    <mergeCell ref="K101:K106"/>
    <mergeCell ref="A107:A112"/>
    <mergeCell ref="B107:B112"/>
    <mergeCell ref="B120:J120"/>
    <mergeCell ref="A121:A126"/>
    <mergeCell ref="B121:B126"/>
    <mergeCell ref="K121:K127"/>
    <mergeCell ref="A127:A132"/>
    <mergeCell ref="B127:B132"/>
    <mergeCell ref="K128:K139"/>
    <mergeCell ref="A133:A138"/>
    <mergeCell ref="B133:B138"/>
    <mergeCell ref="A139:A144"/>
    <mergeCell ref="B139:B144"/>
    <mergeCell ref="K140:K144"/>
    <mergeCell ref="B157:J157"/>
    <mergeCell ref="A158:A163"/>
    <mergeCell ref="B158:B163"/>
    <mergeCell ref="K158:K169"/>
    <mergeCell ref="A164:A169"/>
    <mergeCell ref="B164:B169"/>
    <mergeCell ref="A170:A175"/>
    <mergeCell ref="B170:B175"/>
    <mergeCell ref="K170:K175"/>
    <mergeCell ref="A176:A181"/>
    <mergeCell ref="B176:B181"/>
    <mergeCell ref="K176:K180"/>
    <mergeCell ref="A182:A187"/>
    <mergeCell ref="B182:B187"/>
    <mergeCell ref="K182:K186"/>
    <mergeCell ref="A188:A193"/>
    <mergeCell ref="B188:B193"/>
    <mergeCell ref="A194:A199"/>
    <mergeCell ref="B194:B199"/>
    <mergeCell ref="B206:J206"/>
    <mergeCell ref="A207:A212"/>
    <mergeCell ref="B207:B212"/>
    <mergeCell ref="K207:K211"/>
    <mergeCell ref="A213:A218"/>
    <mergeCell ref="B213:B218"/>
    <mergeCell ref="K213:K217"/>
    <mergeCell ref="A219:A224"/>
    <mergeCell ref="B219:B224"/>
    <mergeCell ref="K220:K227"/>
    <mergeCell ref="A225:A230"/>
    <mergeCell ref="B225:B230"/>
    <mergeCell ref="A231:A236"/>
    <mergeCell ref="B231:B236"/>
    <mergeCell ref="A237:A242"/>
    <mergeCell ref="B237:B242"/>
    <mergeCell ref="A243:A248"/>
    <mergeCell ref="B243:B248"/>
    <mergeCell ref="A249:A254"/>
    <mergeCell ref="B249:B254"/>
    <mergeCell ref="K249:K254"/>
    <mergeCell ref="A255:A260"/>
    <mergeCell ref="B255:B260"/>
    <mergeCell ref="K255:K260"/>
    <mergeCell ref="B267:J267"/>
    <mergeCell ref="B268:J268"/>
    <mergeCell ref="K269:K276"/>
    <mergeCell ref="B277:J277"/>
    <mergeCell ref="B283:J283"/>
    <mergeCell ref="A288:A293"/>
    <mergeCell ref="B288:B293"/>
    <mergeCell ref="K288:K293"/>
    <mergeCell ref="B295:J295"/>
    <mergeCell ref="A296:A301"/>
    <mergeCell ref="B296:B301"/>
    <mergeCell ref="K296:K301"/>
    <mergeCell ref="A302:A307"/>
    <mergeCell ref="B302:B307"/>
    <mergeCell ref="K302:K307"/>
    <mergeCell ref="L303:L306"/>
    <mergeCell ref="A308:A313"/>
    <mergeCell ref="B308:B313"/>
    <mergeCell ref="B314:J314"/>
    <mergeCell ref="A315:A320"/>
    <mergeCell ref="B315:B320"/>
    <mergeCell ref="K315:K320"/>
    <mergeCell ref="A321:A326"/>
    <mergeCell ref="B321:B326"/>
    <mergeCell ref="K321:K326"/>
    <mergeCell ref="B334:J334"/>
    <mergeCell ref="B340:J340"/>
    <mergeCell ref="A341:A346"/>
    <mergeCell ref="B341:B346"/>
    <mergeCell ref="K341:K346"/>
    <mergeCell ref="A347:A352"/>
    <mergeCell ref="B347:B352"/>
    <mergeCell ref="K347:K352"/>
    <mergeCell ref="B359:J359"/>
    <mergeCell ref="A360:A365"/>
    <mergeCell ref="B360:B365"/>
    <mergeCell ref="K360:K365"/>
    <mergeCell ref="A366:A371"/>
    <mergeCell ref="B366:B371"/>
    <mergeCell ref="K366:K371"/>
    <mergeCell ref="A372:A377"/>
    <mergeCell ref="B372:B377"/>
    <mergeCell ref="A378:A383"/>
    <mergeCell ref="B378:B383"/>
    <mergeCell ref="B384:J384"/>
    <mergeCell ref="B385:J385"/>
    <mergeCell ref="A386:A391"/>
    <mergeCell ref="B386:B391"/>
    <mergeCell ref="K386:K391"/>
    <mergeCell ref="A392:A397"/>
    <mergeCell ref="B392:B397"/>
    <mergeCell ref="K392:K397"/>
    <mergeCell ref="B404:J404"/>
    <mergeCell ref="A405:A410"/>
    <mergeCell ref="B405:B410"/>
    <mergeCell ref="K405:K410"/>
    <mergeCell ref="A411:A416"/>
    <mergeCell ref="B411:B416"/>
    <mergeCell ref="K411:K416"/>
    <mergeCell ref="A417:A422"/>
    <mergeCell ref="B417:B422"/>
    <mergeCell ref="K417:K422"/>
    <mergeCell ref="B429:J429"/>
    <mergeCell ref="A430:A431"/>
    <mergeCell ref="B430:B431"/>
    <mergeCell ref="K430:K432"/>
    <mergeCell ref="K433:K435"/>
    <mergeCell ref="A437:A442"/>
    <mergeCell ref="B437:B442"/>
    <mergeCell ref="K437:K443"/>
    <mergeCell ref="B456:J456"/>
    <mergeCell ref="A457:A462"/>
    <mergeCell ref="B457:B462"/>
    <mergeCell ref="K457:K462"/>
    <mergeCell ref="O457:O462"/>
    <mergeCell ref="P460:P465"/>
    <mergeCell ref="A463:A468"/>
    <mergeCell ref="B463:B468"/>
    <mergeCell ref="K463:K468"/>
    <mergeCell ref="A469:A474"/>
    <mergeCell ref="B469:B474"/>
    <mergeCell ref="K469:K474"/>
    <mergeCell ref="M471:M476"/>
    <mergeCell ref="A475:A480"/>
    <mergeCell ref="B475:B479"/>
    <mergeCell ref="K475:K480"/>
    <mergeCell ref="A481:A486"/>
    <mergeCell ref="B481:B486"/>
    <mergeCell ref="K481:K486"/>
    <mergeCell ref="A487:A492"/>
    <mergeCell ref="B487:B492"/>
    <mergeCell ref="B493:B498"/>
    <mergeCell ref="B499:J499"/>
    <mergeCell ref="B500:J500"/>
    <mergeCell ref="A501:A506"/>
    <mergeCell ref="B501:B506"/>
    <mergeCell ref="K501:K506"/>
    <mergeCell ref="Q503:Y503"/>
    <mergeCell ref="Q504:Y504"/>
    <mergeCell ref="P505:P510"/>
    <mergeCell ref="Q505:Q510"/>
    <mergeCell ref="A507:A512"/>
    <mergeCell ref="B507:B512"/>
    <mergeCell ref="K507:K508"/>
    <mergeCell ref="P511:P516"/>
    <mergeCell ref="Q511:Q516"/>
    <mergeCell ref="A513:A518"/>
    <mergeCell ref="B513:B518"/>
    <mergeCell ref="P517:P522"/>
    <mergeCell ref="Q517:Q522"/>
    <mergeCell ref="A519:A522"/>
    <mergeCell ref="B519:B522"/>
    <mergeCell ref="A523:A528"/>
    <mergeCell ref="B523:B528"/>
    <mergeCell ref="A530:A535"/>
    <mergeCell ref="B530:B535"/>
    <mergeCell ref="A536:A541"/>
    <mergeCell ref="B536:B541"/>
    <mergeCell ref="A542:A545"/>
    <mergeCell ref="B542:B545"/>
    <mergeCell ref="B546:B551"/>
    <mergeCell ref="B552:J552"/>
    <mergeCell ref="A553:A558"/>
    <mergeCell ref="B553:B558"/>
    <mergeCell ref="K553:K556"/>
    <mergeCell ref="A559:A562"/>
    <mergeCell ref="B559:B562"/>
    <mergeCell ref="B564:B569"/>
    <mergeCell ref="B570:J570"/>
    <mergeCell ref="K571:K574"/>
    <mergeCell ref="A572:A577"/>
    <mergeCell ref="B572:B577"/>
    <mergeCell ref="A578:A583"/>
    <mergeCell ref="B578:B583"/>
    <mergeCell ref="A584:A589"/>
    <mergeCell ref="B584:B589"/>
    <mergeCell ref="A590:A595"/>
    <mergeCell ref="B590:B595"/>
    <mergeCell ref="B596:J596"/>
    <mergeCell ref="A597:A602"/>
    <mergeCell ref="B597:B602"/>
    <mergeCell ref="K597:K602"/>
    <mergeCell ref="A603:A608"/>
    <mergeCell ref="B603:B608"/>
    <mergeCell ref="K603:K608"/>
    <mergeCell ref="A609:A614"/>
    <mergeCell ref="B609:B614"/>
    <mergeCell ref="K609:K614"/>
    <mergeCell ref="A615:A620"/>
    <mergeCell ref="B615:B620"/>
    <mergeCell ref="K615:K620"/>
    <mergeCell ref="A621:A626"/>
    <mergeCell ref="B621:B626"/>
    <mergeCell ref="K621:K626"/>
    <mergeCell ref="A627:A632"/>
    <mergeCell ref="B627:B632"/>
    <mergeCell ref="A633:A638"/>
    <mergeCell ref="B633:B638"/>
    <mergeCell ref="K633:K638"/>
    <mergeCell ref="A639:A644"/>
    <mergeCell ref="B639:B644"/>
    <mergeCell ref="A645:K645"/>
    <mergeCell ref="A646:A651"/>
    <mergeCell ref="B646:B651"/>
    <mergeCell ref="K646:K687"/>
    <mergeCell ref="A652:A657"/>
    <mergeCell ref="B652:B657"/>
    <mergeCell ref="A658:A663"/>
    <mergeCell ref="B658:B663"/>
    <mergeCell ref="A664:A669"/>
    <mergeCell ref="B664:B669"/>
    <mergeCell ref="A670:A675"/>
    <mergeCell ref="B670:B675"/>
    <mergeCell ref="A676:A681"/>
    <mergeCell ref="B676:B681"/>
    <mergeCell ref="A682:A687"/>
    <mergeCell ref="B682:B687"/>
    <mergeCell ref="A688:A693"/>
    <mergeCell ref="B688:B693"/>
    <mergeCell ref="K688:K729"/>
    <mergeCell ref="A694:A699"/>
    <mergeCell ref="B694:B699"/>
    <mergeCell ref="A700:A705"/>
    <mergeCell ref="B700:B705"/>
    <mergeCell ref="A706:A711"/>
    <mergeCell ref="B706:B711"/>
    <mergeCell ref="A712:A717"/>
    <mergeCell ref="B712:B717"/>
    <mergeCell ref="A718:A723"/>
    <mergeCell ref="B718:B723"/>
    <mergeCell ref="A724:A729"/>
    <mergeCell ref="B724:B729"/>
    <mergeCell ref="A730:A735"/>
    <mergeCell ref="B730:B735"/>
    <mergeCell ref="A736:A741"/>
    <mergeCell ref="B736:B741"/>
    <mergeCell ref="A742:A747"/>
    <mergeCell ref="B742:B747"/>
    <mergeCell ref="A748:A753"/>
    <mergeCell ref="B748:B753"/>
    <mergeCell ref="K748:K753"/>
    <mergeCell ref="A754:A759"/>
    <mergeCell ref="B754:B759"/>
    <mergeCell ref="K754:K759"/>
    <mergeCell ref="A760:A765"/>
    <mergeCell ref="B760:B765"/>
    <mergeCell ref="K760:K765"/>
    <mergeCell ref="B766:B771"/>
    <mergeCell ref="B772:J772"/>
    <mergeCell ref="A773:A778"/>
    <mergeCell ref="B773:B778"/>
    <mergeCell ref="K773:K778"/>
    <mergeCell ref="A779:A784"/>
    <mergeCell ref="B779:B784"/>
    <mergeCell ref="K779:K796"/>
    <mergeCell ref="A785:A790"/>
    <mergeCell ref="B785:B790"/>
    <mergeCell ref="A791:A796"/>
    <mergeCell ref="B791:B796"/>
    <mergeCell ref="B797:B802"/>
    <mergeCell ref="B803:B808"/>
    <mergeCell ref="B809:K809"/>
    <mergeCell ref="B811:J811"/>
    <mergeCell ref="B812:B819"/>
    <mergeCell ref="D812:D813"/>
    <mergeCell ref="E812:J812"/>
  </mergeCells>
  <printOptions headings="false" gridLines="false" gridLinesSet="true" horizontalCentered="true" verticalCentered="false"/>
  <pageMargins left="0" right="0" top="0.39375" bottom="0.196527777777778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7" manualBreakCount="17">
    <brk id="39" man="true" max="16383" min="0"/>
    <brk id="88" man="true" max="16383" min="0"/>
    <brk id="144" man="true" max="16383" min="0"/>
    <brk id="199" man="true" max="16383" min="0"/>
    <brk id="248" man="true" max="16383" min="0"/>
    <brk id="282" man="true" max="16383" min="0"/>
    <brk id="326" man="true" max="16383" min="0"/>
    <brk id="365" man="true" max="16383" min="0"/>
    <brk id="410" man="true" max="16383" min="0"/>
    <brk id="449" man="true" max="16383" min="0"/>
    <brk id="518" man="true" max="16383" min="0"/>
    <brk id="553" man="true" max="16383" min="0"/>
    <brk id="578" man="true" max="16383" min="0"/>
    <brk id="616" man="true" max="16383" min="0"/>
    <brk id="675" man="true" max="16383" min="0"/>
    <brk id="717" man="true" max="16383" min="0"/>
    <brk id="81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pane xSplit="2" ySplit="2" topLeftCell="C14" activePane="bottomRight" state="frozen"/>
      <selection pane="topLeft" activeCell="A12" activeCellId="0" sqref="A12"/>
      <selection pane="topRight" activeCell="C12" activeCellId="0" sqref="C12"/>
      <selection pane="bottomLeft" activeCell="A14" activeCellId="0" sqref="A14"/>
      <selection pane="bottomRight" activeCell="N19" activeCellId="0" sqref="N19"/>
    </sheetView>
  </sheetViews>
  <sheetFormatPr defaultColWidth="8.84765625" defaultRowHeight="15" zeroHeight="false" outlineLevelRow="0" outlineLevelCol="0"/>
  <cols>
    <col collapsed="false" customWidth="true" hidden="false" outlineLevel="0" max="1" min="1" style="495" width="6.13"/>
    <col collapsed="false" customWidth="true" hidden="false" outlineLevel="0" max="2" min="2" style="495" width="28.28"/>
    <col collapsed="false" customWidth="true" hidden="false" outlineLevel="0" max="3" min="3" style="495" width="16.13"/>
    <col collapsed="false" customWidth="true" hidden="false" outlineLevel="0" max="4" min="4" style="495" width="13.14"/>
    <col collapsed="false" customWidth="true" hidden="false" outlineLevel="0" max="5" min="5" style="495" width="42.56"/>
    <col collapsed="false" customWidth="true" hidden="false" outlineLevel="0" max="6" min="6" style="495" width="9.85"/>
    <col collapsed="false" customWidth="true" hidden="false" outlineLevel="0" max="7" min="7" style="495" width="11.99"/>
    <col collapsed="false" customWidth="true" hidden="false" outlineLevel="0" max="12" min="8" style="495" width="9.28"/>
    <col collapsed="false" customWidth="false" hidden="false" outlineLevel="0" max="257" min="13" style="496" width="8.85"/>
  </cols>
  <sheetData>
    <row r="1" customFormat="false" ht="15.75" hidden="false" customHeight="false" outlineLevel="0" collapsed="false">
      <c r="H1" s="1" t="s">
        <v>444</v>
      </c>
    </row>
    <row r="2" customFormat="false" ht="15.75" hidden="false" customHeight="false" outlineLevel="0" collapsed="false">
      <c r="H2" s="1" t="s">
        <v>1</v>
      </c>
    </row>
    <row r="3" customFormat="false" ht="15.75" hidden="false" customHeight="false" outlineLevel="0" collapsed="false">
      <c r="H3" s="1" t="s">
        <v>445</v>
      </c>
    </row>
    <row r="5" customFormat="false" ht="15.75" hidden="false" customHeight="false" outlineLevel="0" collapsed="false">
      <c r="H5" s="497" t="s">
        <v>446</v>
      </c>
    </row>
    <row r="6" customFormat="false" ht="15.75" hidden="false" customHeight="false" outlineLevel="0" collapsed="false">
      <c r="J6" s="498" t="s">
        <v>4</v>
      </c>
    </row>
    <row r="7" customFormat="false" ht="15.75" hidden="false" customHeight="false" outlineLevel="0" collapsed="false">
      <c r="K7" s="498" t="s">
        <v>5</v>
      </c>
    </row>
    <row r="8" customFormat="false" ht="15.75" hidden="false" customHeight="false" outlineLevel="0" collapsed="false">
      <c r="L8" s="498" t="s">
        <v>6</v>
      </c>
    </row>
    <row r="9" customFormat="false" ht="15.75" hidden="false" customHeight="false" outlineLevel="0" collapsed="false">
      <c r="L9" s="498"/>
    </row>
    <row r="10" customFormat="false" ht="35.45" hidden="false" customHeight="true" outlineLevel="0" collapsed="false">
      <c r="A10" s="499" t="s">
        <v>447</v>
      </c>
      <c r="B10" s="499"/>
      <c r="C10" s="499"/>
      <c r="D10" s="499"/>
      <c r="E10" s="499"/>
      <c r="F10" s="499"/>
      <c r="G10" s="499"/>
      <c r="H10" s="499"/>
      <c r="I10" s="499"/>
      <c r="J10" s="499"/>
      <c r="K10" s="499"/>
      <c r="L10" s="499"/>
    </row>
    <row r="12" customFormat="false" ht="45.75" hidden="false" customHeight="true" outlineLevel="0" collapsed="false">
      <c r="A12" s="500" t="s">
        <v>10</v>
      </c>
      <c r="B12" s="500" t="s">
        <v>448</v>
      </c>
      <c r="C12" s="500" t="s">
        <v>449</v>
      </c>
      <c r="D12" s="500"/>
      <c r="E12" s="500" t="s">
        <v>450</v>
      </c>
      <c r="F12" s="500" t="s">
        <v>451</v>
      </c>
      <c r="G12" s="500" t="s">
        <v>452</v>
      </c>
      <c r="H12" s="500" t="s">
        <v>453</v>
      </c>
      <c r="I12" s="500"/>
      <c r="J12" s="500"/>
      <c r="K12" s="500"/>
      <c r="L12" s="500"/>
    </row>
    <row r="13" customFormat="false" ht="71.45" hidden="false" customHeight="true" outlineLevel="0" collapsed="false">
      <c r="A13" s="500"/>
      <c r="B13" s="500"/>
      <c r="C13" s="500" t="s">
        <v>454</v>
      </c>
      <c r="D13" s="500" t="s">
        <v>455</v>
      </c>
      <c r="E13" s="500"/>
      <c r="F13" s="500"/>
      <c r="G13" s="500"/>
      <c r="H13" s="501" t="n">
        <v>2015</v>
      </c>
      <c r="I13" s="501" t="n">
        <v>2016</v>
      </c>
      <c r="J13" s="501" t="n">
        <v>2017</v>
      </c>
      <c r="K13" s="501" t="n">
        <v>2018</v>
      </c>
      <c r="L13" s="501" t="n">
        <v>2019</v>
      </c>
    </row>
    <row r="14" customFormat="false" ht="16.5" hidden="false" customHeight="true" outlineLevel="0" collapsed="false">
      <c r="A14" s="501" t="n">
        <v>1</v>
      </c>
      <c r="B14" s="500" t="n">
        <v>2</v>
      </c>
      <c r="C14" s="500" t="n">
        <v>3</v>
      </c>
      <c r="D14" s="500" t="n">
        <v>4</v>
      </c>
      <c r="E14" s="500" t="n">
        <v>5</v>
      </c>
      <c r="F14" s="500" t="n">
        <v>6</v>
      </c>
      <c r="G14" s="500" t="n">
        <v>7</v>
      </c>
      <c r="H14" s="501" t="n">
        <v>8</v>
      </c>
      <c r="I14" s="501" t="n">
        <v>9</v>
      </c>
      <c r="J14" s="501" t="n">
        <v>10</v>
      </c>
      <c r="K14" s="501" t="n">
        <v>11</v>
      </c>
      <c r="L14" s="501" t="n">
        <v>12</v>
      </c>
    </row>
    <row r="15" customFormat="false" ht="63.75" hidden="false" customHeight="true" outlineLevel="0" collapsed="false">
      <c r="A15" s="501" t="n">
        <v>1</v>
      </c>
      <c r="B15" s="502" t="s">
        <v>456</v>
      </c>
      <c r="C15" s="503" t="n">
        <f aca="false">'Приложение 1'!E34</f>
        <v>2.135</v>
      </c>
      <c r="D15" s="503" t="s">
        <v>32</v>
      </c>
      <c r="E15" s="502" t="s">
        <v>457</v>
      </c>
      <c r="F15" s="501" t="s">
        <v>458</v>
      </c>
      <c r="G15" s="500" t="n">
        <v>97.3</v>
      </c>
      <c r="H15" s="500" t="n">
        <v>101.4</v>
      </c>
      <c r="I15" s="504" t="n">
        <v>102</v>
      </c>
      <c r="J15" s="505" t="s">
        <v>459</v>
      </c>
      <c r="K15" s="505" t="s">
        <v>459</v>
      </c>
      <c r="L15" s="505" t="s">
        <v>459</v>
      </c>
    </row>
    <row r="16" customFormat="false" ht="45" hidden="false" customHeight="false" outlineLevel="0" collapsed="false">
      <c r="A16" s="501"/>
      <c r="B16" s="502"/>
      <c r="C16" s="503"/>
      <c r="D16" s="503"/>
      <c r="E16" s="506" t="s">
        <v>460</v>
      </c>
      <c r="F16" s="501" t="s">
        <v>458</v>
      </c>
      <c r="G16" s="501" t="n">
        <v>0</v>
      </c>
      <c r="H16" s="500" t="s">
        <v>461</v>
      </c>
      <c r="I16" s="500" t="s">
        <v>461</v>
      </c>
      <c r="J16" s="500" t="s">
        <v>461</v>
      </c>
      <c r="K16" s="500" t="s">
        <v>461</v>
      </c>
      <c r="L16" s="500" t="s">
        <v>461</v>
      </c>
    </row>
    <row r="17" customFormat="false" ht="30" hidden="false" customHeight="false" outlineLevel="0" collapsed="false">
      <c r="A17" s="501"/>
      <c r="B17" s="502"/>
      <c r="C17" s="503"/>
      <c r="D17" s="503"/>
      <c r="E17" s="507" t="s">
        <v>462</v>
      </c>
      <c r="F17" s="501" t="s">
        <v>463</v>
      </c>
      <c r="G17" s="503" t="n">
        <v>75.813</v>
      </c>
      <c r="H17" s="503" t="n">
        <v>105.916</v>
      </c>
      <c r="I17" s="503" t="n">
        <v>106.668</v>
      </c>
      <c r="J17" s="503" t="n">
        <v>110.934</v>
      </c>
      <c r="K17" s="503" t="n">
        <v>110.934</v>
      </c>
      <c r="L17" s="503" t="n">
        <v>110.93</v>
      </c>
    </row>
    <row r="18" customFormat="false" ht="28.9" hidden="true" customHeight="true" outlineLevel="0" collapsed="false">
      <c r="A18" s="501"/>
      <c r="B18" s="502"/>
      <c r="C18" s="503"/>
      <c r="D18" s="503"/>
      <c r="E18" s="507" t="s">
        <v>464</v>
      </c>
      <c r="F18" s="501" t="s">
        <v>463</v>
      </c>
      <c r="G18" s="501" t="n">
        <v>0</v>
      </c>
      <c r="H18" s="501"/>
      <c r="I18" s="501"/>
      <c r="J18" s="501"/>
      <c r="K18" s="501"/>
      <c r="L18" s="501"/>
    </row>
    <row r="19" customFormat="false" ht="60" hidden="false" customHeight="false" outlineLevel="0" collapsed="false">
      <c r="A19" s="501"/>
      <c r="B19" s="502"/>
      <c r="C19" s="503"/>
      <c r="D19" s="503"/>
      <c r="E19" s="507" t="s">
        <v>465</v>
      </c>
      <c r="F19" s="501" t="s">
        <v>458</v>
      </c>
      <c r="G19" s="501" t="n">
        <v>7.8</v>
      </c>
      <c r="H19" s="501" t="n">
        <v>8</v>
      </c>
      <c r="I19" s="501" t="n">
        <v>9</v>
      </c>
      <c r="J19" s="501" t="n">
        <v>10</v>
      </c>
      <c r="K19" s="501" t="n">
        <v>11</v>
      </c>
      <c r="L19" s="501" t="n">
        <v>11</v>
      </c>
    </row>
    <row r="20" customFormat="false" ht="135" hidden="false" customHeight="true" outlineLevel="0" collapsed="false">
      <c r="A20" s="501" t="n">
        <v>2</v>
      </c>
      <c r="B20" s="506" t="s">
        <v>61</v>
      </c>
      <c r="C20" s="508" t="n">
        <f aca="false">'Приложение 1'!E70</f>
        <v>1492.7573</v>
      </c>
      <c r="D20" s="508" t="n">
        <f aca="false">'Приложение 1'!H70+'Приложение 1'!J70</f>
        <v>3618.483</v>
      </c>
      <c r="E20" s="506" t="s">
        <v>466</v>
      </c>
      <c r="F20" s="501" t="s">
        <v>458</v>
      </c>
      <c r="G20" s="501" t="n">
        <v>98</v>
      </c>
      <c r="H20" s="501" t="n">
        <v>100</v>
      </c>
      <c r="I20" s="501" t="n">
        <v>100</v>
      </c>
      <c r="J20" s="501" t="n">
        <v>100</v>
      </c>
      <c r="K20" s="501" t="n">
        <v>100</v>
      </c>
      <c r="L20" s="501" t="n">
        <v>100</v>
      </c>
    </row>
    <row r="21" customFormat="false" ht="105" hidden="false" customHeight="false" outlineLevel="0" collapsed="false">
      <c r="A21" s="501"/>
      <c r="B21" s="506"/>
      <c r="C21" s="508"/>
      <c r="D21" s="508"/>
      <c r="E21" s="506" t="s">
        <v>467</v>
      </c>
      <c r="F21" s="501" t="s">
        <v>458</v>
      </c>
      <c r="G21" s="501" t="n">
        <v>100</v>
      </c>
      <c r="H21" s="501" t="n">
        <v>100</v>
      </c>
      <c r="I21" s="501" t="n">
        <v>100</v>
      </c>
      <c r="J21" s="501" t="n">
        <v>100</v>
      </c>
      <c r="K21" s="501" t="n">
        <v>100</v>
      </c>
      <c r="L21" s="501" t="n">
        <v>100</v>
      </c>
    </row>
    <row r="22" customFormat="false" ht="165" hidden="false" customHeight="false" outlineLevel="0" collapsed="false">
      <c r="A22" s="501"/>
      <c r="B22" s="506"/>
      <c r="C22" s="508"/>
      <c r="D22" s="508"/>
      <c r="E22" s="506" t="s">
        <v>468</v>
      </c>
      <c r="F22" s="501" t="s">
        <v>458</v>
      </c>
      <c r="G22" s="509" t="n">
        <v>62</v>
      </c>
      <c r="H22" s="509" t="n">
        <v>58.8</v>
      </c>
      <c r="I22" s="509" t="n">
        <v>58</v>
      </c>
      <c r="J22" s="509" t="n">
        <v>59</v>
      </c>
      <c r="K22" s="509" t="n">
        <v>62</v>
      </c>
      <c r="L22" s="509" t="n">
        <v>62</v>
      </c>
    </row>
    <row r="23" customFormat="false" ht="75" hidden="false" customHeight="true" outlineLevel="0" collapsed="false">
      <c r="A23" s="501" t="n">
        <v>3</v>
      </c>
      <c r="B23" s="506" t="s">
        <v>78</v>
      </c>
      <c r="C23" s="510" t="n">
        <f aca="false">'Приложение 1'!E114</f>
        <v>195.5749</v>
      </c>
      <c r="D23" s="510" t="n">
        <f aca="false">'Приложение 1'!H114+'Приложение 1'!J114</f>
        <v>5483.62688</v>
      </c>
      <c r="E23" s="511" t="s">
        <v>469</v>
      </c>
      <c r="F23" s="501" t="s">
        <v>458</v>
      </c>
      <c r="G23" s="509" t="n">
        <v>41</v>
      </c>
      <c r="H23" s="509" t="n">
        <v>48</v>
      </c>
      <c r="I23" s="509" t="n">
        <v>54</v>
      </c>
      <c r="J23" s="509" t="n">
        <v>61</v>
      </c>
      <c r="K23" s="509" t="n">
        <v>70</v>
      </c>
      <c r="L23" s="509" t="n">
        <v>75</v>
      </c>
    </row>
    <row r="24" customFormat="false" ht="30" hidden="false" customHeight="false" outlineLevel="0" collapsed="false">
      <c r="A24" s="501"/>
      <c r="B24" s="506"/>
      <c r="C24" s="510"/>
      <c r="D24" s="510"/>
      <c r="E24" s="507" t="s">
        <v>470</v>
      </c>
      <c r="F24" s="501" t="s">
        <v>471</v>
      </c>
      <c r="G24" s="501" t="n">
        <v>5</v>
      </c>
      <c r="H24" s="501" t="n">
        <v>5</v>
      </c>
      <c r="I24" s="501" t="n">
        <v>5</v>
      </c>
      <c r="J24" s="501" t="n">
        <v>5</v>
      </c>
      <c r="K24" s="501" t="n">
        <v>5</v>
      </c>
      <c r="L24" s="501" t="n">
        <v>5</v>
      </c>
      <c r="M24" s="512"/>
    </row>
    <row r="25" customFormat="false" ht="75" hidden="false" customHeight="false" outlineLevel="0" collapsed="false">
      <c r="A25" s="501"/>
      <c r="B25" s="506"/>
      <c r="C25" s="510"/>
      <c r="D25" s="510"/>
      <c r="E25" s="507" t="s">
        <v>472</v>
      </c>
      <c r="F25" s="501" t="s">
        <v>458</v>
      </c>
      <c r="G25" s="501" t="n">
        <v>100</v>
      </c>
      <c r="H25" s="501" t="n">
        <v>100</v>
      </c>
      <c r="I25" s="501" t="n">
        <v>100</v>
      </c>
      <c r="J25" s="501" t="n">
        <v>100</v>
      </c>
      <c r="K25" s="501" t="n">
        <v>100</v>
      </c>
      <c r="L25" s="501" t="n">
        <v>100</v>
      </c>
    </row>
    <row r="26" customFormat="false" ht="75" hidden="false" customHeight="false" outlineLevel="0" collapsed="false">
      <c r="A26" s="501"/>
      <c r="B26" s="506"/>
      <c r="C26" s="510"/>
      <c r="D26" s="510"/>
      <c r="E26" s="507" t="s">
        <v>473</v>
      </c>
      <c r="F26" s="501" t="s">
        <v>458</v>
      </c>
      <c r="G26" s="501" t="n">
        <v>3.7</v>
      </c>
      <c r="H26" s="501" t="n">
        <v>0.9</v>
      </c>
      <c r="I26" s="501" t="n">
        <v>0</v>
      </c>
      <c r="J26" s="501" t="n">
        <v>0</v>
      </c>
      <c r="K26" s="501" t="n">
        <v>0</v>
      </c>
      <c r="L26" s="501" t="n">
        <v>0</v>
      </c>
    </row>
    <row r="27" customFormat="false" ht="90" hidden="false" customHeight="true" outlineLevel="0" collapsed="false">
      <c r="A27" s="501" t="n">
        <v>4</v>
      </c>
      <c r="B27" s="502" t="s">
        <v>98</v>
      </c>
      <c r="C27" s="503" t="n">
        <f aca="false">'Приложение 1'!E145</f>
        <v>1431.3102</v>
      </c>
      <c r="D27" s="503" t="n">
        <f aca="false">'Приложение 1'!H145+'Приложение 1'!J145</f>
        <v>137.3155</v>
      </c>
      <c r="E27" s="507" t="s">
        <v>474</v>
      </c>
      <c r="F27" s="501" t="s">
        <v>458</v>
      </c>
      <c r="G27" s="513" t="n">
        <v>80</v>
      </c>
      <c r="H27" s="513" t="n">
        <v>85</v>
      </c>
      <c r="I27" s="513" t="n">
        <v>90</v>
      </c>
      <c r="J27" s="513" t="n">
        <v>95</v>
      </c>
      <c r="K27" s="513" t="n">
        <v>100</v>
      </c>
      <c r="L27" s="513" t="n">
        <v>100</v>
      </c>
    </row>
    <row r="28" customFormat="false" ht="90" hidden="false" customHeight="false" outlineLevel="0" collapsed="false">
      <c r="A28" s="501"/>
      <c r="B28" s="502"/>
      <c r="C28" s="503"/>
      <c r="D28" s="503"/>
      <c r="E28" s="507" t="s">
        <v>475</v>
      </c>
      <c r="F28" s="501" t="s">
        <v>458</v>
      </c>
      <c r="G28" s="501" t="n">
        <v>49.7</v>
      </c>
      <c r="H28" s="501" t="n">
        <v>49.7</v>
      </c>
      <c r="I28" s="501" t="n">
        <v>49.7</v>
      </c>
      <c r="J28" s="501" t="n">
        <v>49.7</v>
      </c>
      <c r="K28" s="501" t="n">
        <v>49.7</v>
      </c>
      <c r="L28" s="501" t="n">
        <v>49.7</v>
      </c>
    </row>
    <row r="29" customFormat="false" ht="60" hidden="false" customHeight="false" outlineLevel="0" collapsed="false">
      <c r="A29" s="501"/>
      <c r="B29" s="502"/>
      <c r="C29" s="503"/>
      <c r="D29" s="503"/>
      <c r="E29" s="506" t="s">
        <v>476</v>
      </c>
      <c r="F29" s="501" t="s">
        <v>458</v>
      </c>
      <c r="G29" s="509" t="n">
        <v>0.9</v>
      </c>
      <c r="H29" s="509" t="n">
        <v>1</v>
      </c>
      <c r="I29" s="509" t="n">
        <v>1.1</v>
      </c>
      <c r="J29" s="509" t="n">
        <v>1.2</v>
      </c>
      <c r="K29" s="509" t="n">
        <v>1.3</v>
      </c>
      <c r="L29" s="509" t="n">
        <v>1.3</v>
      </c>
    </row>
    <row r="30" customFormat="false" ht="60" hidden="false" customHeight="true" outlineLevel="0" collapsed="false">
      <c r="A30" s="501" t="n">
        <v>5</v>
      </c>
      <c r="B30" s="502" t="s">
        <v>477</v>
      </c>
      <c r="C30" s="503" t="n">
        <f aca="false">'Приложение 1'!E200</f>
        <v>398.1053</v>
      </c>
      <c r="D30" s="503" t="n">
        <f aca="false">'Приложение 1'!F200+'Приложение 1'!G200+'Приложение 1'!H200+'Приложение 1'!I200+'Приложение 1'!J200</f>
        <v>1051.4245</v>
      </c>
      <c r="E30" s="507" t="s">
        <v>478</v>
      </c>
      <c r="F30" s="501" t="s">
        <v>458</v>
      </c>
      <c r="G30" s="501" t="n">
        <v>100</v>
      </c>
      <c r="H30" s="501" t="n">
        <v>120</v>
      </c>
      <c r="I30" s="501" t="n">
        <v>140</v>
      </c>
      <c r="J30" s="501" t="n">
        <v>160</v>
      </c>
      <c r="K30" s="501" t="n">
        <v>180</v>
      </c>
      <c r="L30" s="501" t="n">
        <v>200</v>
      </c>
    </row>
    <row r="31" customFormat="false" ht="45" hidden="false" customHeight="false" outlineLevel="0" collapsed="false">
      <c r="A31" s="501"/>
      <c r="B31" s="502"/>
      <c r="C31" s="503"/>
      <c r="D31" s="503"/>
      <c r="E31" s="507" t="s">
        <v>479</v>
      </c>
      <c r="F31" s="501" t="s">
        <v>458</v>
      </c>
      <c r="G31" s="501" t="n">
        <v>52.4</v>
      </c>
      <c r="H31" s="501" t="n">
        <v>64.9</v>
      </c>
      <c r="I31" s="501" t="n">
        <v>73.7</v>
      </c>
      <c r="J31" s="501" t="n">
        <v>82.4</v>
      </c>
      <c r="K31" s="501" t="n">
        <v>100</v>
      </c>
      <c r="L31" s="501" t="n">
        <v>100</v>
      </c>
    </row>
    <row r="32" customFormat="false" ht="53.45" hidden="false" customHeight="true" outlineLevel="0" collapsed="false">
      <c r="A32" s="501"/>
      <c r="B32" s="502"/>
      <c r="C32" s="503"/>
      <c r="D32" s="503"/>
      <c r="E32" s="507" t="s">
        <v>480</v>
      </c>
      <c r="F32" s="501" t="s">
        <v>458</v>
      </c>
      <c r="G32" s="501" t="n">
        <v>5.79</v>
      </c>
      <c r="H32" s="501" t="n">
        <v>6.49</v>
      </c>
      <c r="I32" s="501" t="n">
        <v>6.5</v>
      </c>
      <c r="J32" s="501" t="n">
        <v>6.51</v>
      </c>
      <c r="K32" s="501" t="n">
        <v>6.51</v>
      </c>
      <c r="L32" s="501" t="n">
        <v>6.51</v>
      </c>
    </row>
    <row r="33" customFormat="false" ht="30" hidden="false" customHeight="false" outlineLevel="0" collapsed="false">
      <c r="A33" s="501"/>
      <c r="B33" s="502"/>
      <c r="C33" s="503"/>
      <c r="D33" s="503"/>
      <c r="E33" s="507" t="s">
        <v>481</v>
      </c>
      <c r="F33" s="501" t="s">
        <v>458</v>
      </c>
      <c r="G33" s="501" t="n">
        <v>100</v>
      </c>
      <c r="H33" s="501" t="n">
        <v>4</v>
      </c>
      <c r="I33" s="501" t="n">
        <v>5</v>
      </c>
      <c r="J33" s="501" t="n">
        <v>6</v>
      </c>
      <c r="K33" s="501" t="n">
        <v>7</v>
      </c>
      <c r="L33" s="501" t="n">
        <v>8</v>
      </c>
    </row>
    <row r="34" customFormat="false" ht="30" hidden="false" customHeight="false" outlineLevel="0" collapsed="false">
      <c r="A34" s="501"/>
      <c r="B34" s="502"/>
      <c r="C34" s="503"/>
      <c r="D34" s="503"/>
      <c r="E34" s="507" t="s">
        <v>482</v>
      </c>
      <c r="F34" s="501" t="s">
        <v>458</v>
      </c>
      <c r="G34" s="501" t="n">
        <v>6.6</v>
      </c>
      <c r="H34" s="501" t="n">
        <v>6.7</v>
      </c>
      <c r="I34" s="501" t="n">
        <v>6.8</v>
      </c>
      <c r="J34" s="509" t="n">
        <v>7</v>
      </c>
      <c r="K34" s="501" t="n">
        <v>7.1</v>
      </c>
      <c r="L34" s="501" t="n">
        <v>7.2</v>
      </c>
      <c r="M34" s="512"/>
    </row>
    <row r="35" customFormat="false" ht="30" hidden="false" customHeight="true" outlineLevel="0" collapsed="false">
      <c r="A35" s="501" t="n">
        <v>6</v>
      </c>
      <c r="B35" s="506" t="s">
        <v>483</v>
      </c>
      <c r="C35" s="510" t="n">
        <f aca="false">'Приложение 1'!E261</f>
        <v>61.2844</v>
      </c>
      <c r="D35" s="510" t="n">
        <f aca="false">'Приложение 1'!H261+'Приложение 1'!J261+'Приложение 1'!I261</f>
        <v>615.642</v>
      </c>
      <c r="E35" s="507" t="s">
        <v>484</v>
      </c>
      <c r="F35" s="501" t="s">
        <v>485</v>
      </c>
      <c r="G35" s="501" t="n">
        <v>60</v>
      </c>
      <c r="H35" s="501" t="n">
        <v>65</v>
      </c>
      <c r="I35" s="501" t="n">
        <v>70</v>
      </c>
      <c r="J35" s="501" t="n">
        <v>75</v>
      </c>
      <c r="K35" s="501" t="n">
        <v>80</v>
      </c>
      <c r="L35" s="501" t="n">
        <v>80</v>
      </c>
    </row>
    <row r="36" customFormat="false" ht="45" hidden="false" customHeight="false" outlineLevel="0" collapsed="false">
      <c r="A36" s="501"/>
      <c r="B36" s="506"/>
      <c r="C36" s="510"/>
      <c r="D36" s="510"/>
      <c r="E36" s="507" t="s">
        <v>486</v>
      </c>
      <c r="F36" s="501" t="s">
        <v>458</v>
      </c>
      <c r="G36" s="503" t="n">
        <v>26.65</v>
      </c>
      <c r="H36" s="503" t="n">
        <v>26.94</v>
      </c>
      <c r="I36" s="503" t="n">
        <v>27.2</v>
      </c>
      <c r="J36" s="503" t="n">
        <v>27.47</v>
      </c>
      <c r="K36" s="503" t="n">
        <v>27.74</v>
      </c>
      <c r="L36" s="503" t="n">
        <v>28</v>
      </c>
    </row>
    <row r="37" customFormat="false" ht="75" hidden="false" customHeight="false" outlineLevel="0" collapsed="false">
      <c r="A37" s="501"/>
      <c r="B37" s="506"/>
      <c r="C37" s="510"/>
      <c r="D37" s="510"/>
      <c r="E37" s="507" t="s">
        <v>487</v>
      </c>
      <c r="F37" s="501" t="s">
        <v>458</v>
      </c>
      <c r="G37" s="503" t="n">
        <v>26.4</v>
      </c>
      <c r="H37" s="503" t="n">
        <v>26.4</v>
      </c>
      <c r="I37" s="503" t="n">
        <v>26.49</v>
      </c>
      <c r="J37" s="503" t="n">
        <v>26.6</v>
      </c>
      <c r="K37" s="503" t="n">
        <v>26.7</v>
      </c>
      <c r="L37" s="503" t="n">
        <v>26.8</v>
      </c>
    </row>
    <row r="38" customFormat="false" ht="75" hidden="false" customHeight="false" outlineLevel="0" collapsed="false">
      <c r="A38" s="501"/>
      <c r="B38" s="506"/>
      <c r="C38" s="510"/>
      <c r="D38" s="510"/>
      <c r="E38" s="507" t="s">
        <v>488</v>
      </c>
      <c r="F38" s="501" t="s">
        <v>458</v>
      </c>
      <c r="G38" s="503" t="n">
        <v>1.45</v>
      </c>
      <c r="H38" s="503" t="n">
        <v>1.82</v>
      </c>
      <c r="I38" s="503" t="n">
        <v>1.9</v>
      </c>
      <c r="J38" s="503" t="n">
        <v>1.92</v>
      </c>
      <c r="K38" s="503" t="n">
        <v>1.99</v>
      </c>
      <c r="L38" s="503" t="n">
        <v>1.99</v>
      </c>
    </row>
    <row r="39" customFormat="false" ht="45" hidden="false" customHeight="false" outlineLevel="0" collapsed="false">
      <c r="A39" s="501"/>
      <c r="B39" s="506"/>
      <c r="C39" s="510"/>
      <c r="D39" s="510"/>
      <c r="E39" s="507" t="s">
        <v>489</v>
      </c>
      <c r="F39" s="501" t="s">
        <v>490</v>
      </c>
      <c r="G39" s="503" t="n">
        <v>0</v>
      </c>
      <c r="H39" s="503" t="n">
        <v>1</v>
      </c>
      <c r="I39" s="503" t="n">
        <v>1</v>
      </c>
      <c r="J39" s="503" t="s">
        <v>32</v>
      </c>
      <c r="K39" s="503" t="s">
        <v>32</v>
      </c>
      <c r="L39" s="503" t="s">
        <v>32</v>
      </c>
    </row>
    <row r="40" customFormat="false" ht="60" hidden="false" customHeight="false" outlineLevel="0" collapsed="false">
      <c r="A40" s="501"/>
      <c r="B40" s="506"/>
      <c r="C40" s="510"/>
      <c r="D40" s="510"/>
      <c r="E40" s="507" t="s">
        <v>491</v>
      </c>
      <c r="F40" s="501" t="s">
        <v>458</v>
      </c>
      <c r="G40" s="509" t="n">
        <v>40</v>
      </c>
      <c r="H40" s="509" t="n">
        <v>40.2</v>
      </c>
      <c r="I40" s="509" t="n">
        <v>40.2</v>
      </c>
      <c r="J40" s="509" t="n">
        <v>40.3</v>
      </c>
      <c r="K40" s="509" t="n">
        <v>40.3</v>
      </c>
      <c r="L40" s="509" t="n">
        <v>40.3</v>
      </c>
    </row>
    <row r="41" customFormat="false" ht="45" hidden="false" customHeight="true" outlineLevel="0" collapsed="false">
      <c r="A41" s="501" t="n">
        <v>7</v>
      </c>
      <c r="B41" s="514" t="s">
        <v>492</v>
      </c>
      <c r="C41" s="500" t="s">
        <v>31</v>
      </c>
      <c r="D41" s="501" t="s">
        <v>32</v>
      </c>
      <c r="E41" s="506" t="s">
        <v>493</v>
      </c>
      <c r="F41" s="501" t="s">
        <v>463</v>
      </c>
      <c r="G41" s="503" t="s">
        <v>32</v>
      </c>
      <c r="H41" s="503" t="n">
        <v>4041.87</v>
      </c>
      <c r="I41" s="503" t="n">
        <v>3920.31</v>
      </c>
      <c r="J41" s="503" t="n">
        <v>3041.77</v>
      </c>
      <c r="K41" s="503" t="n">
        <v>8720.74</v>
      </c>
      <c r="L41" s="503" t="n">
        <v>9167.68</v>
      </c>
    </row>
    <row r="42" customFormat="false" ht="82.5" hidden="false" customHeight="true" outlineLevel="0" collapsed="false">
      <c r="A42" s="501"/>
      <c r="B42" s="514"/>
      <c r="C42" s="500"/>
      <c r="D42" s="501"/>
      <c r="E42" s="506" t="s">
        <v>494</v>
      </c>
      <c r="F42" s="501" t="s">
        <v>458</v>
      </c>
      <c r="G42" s="503" t="n">
        <v>87.5</v>
      </c>
      <c r="H42" s="503" t="n">
        <v>100.4</v>
      </c>
      <c r="I42" s="503" t="n">
        <v>101</v>
      </c>
      <c r="J42" s="503" t="n">
        <v>101.09</v>
      </c>
      <c r="K42" s="503" t="n">
        <v>102.8</v>
      </c>
      <c r="L42" s="503" t="n">
        <v>104.4</v>
      </c>
    </row>
    <row r="43" customFormat="false" ht="15" hidden="false" customHeight="false" outlineLevel="0" collapsed="false">
      <c r="A43" s="501"/>
      <c r="B43" s="514"/>
      <c r="C43" s="500"/>
      <c r="D43" s="501"/>
      <c r="E43" s="506" t="s">
        <v>495</v>
      </c>
      <c r="F43" s="501" t="s">
        <v>496</v>
      </c>
      <c r="G43" s="501" t="n">
        <v>553</v>
      </c>
      <c r="H43" s="501" t="n">
        <v>601</v>
      </c>
      <c r="I43" s="501" t="n">
        <v>202</v>
      </c>
      <c r="J43" s="501" t="n">
        <v>162</v>
      </c>
      <c r="K43" s="501" t="n">
        <v>198</v>
      </c>
      <c r="L43" s="501" t="n">
        <v>242</v>
      </c>
      <c r="M43" s="512"/>
    </row>
    <row r="44" customFormat="false" ht="45" hidden="true" customHeight="false" outlineLevel="0" collapsed="false">
      <c r="A44" s="501"/>
      <c r="B44" s="514"/>
      <c r="C44" s="500"/>
      <c r="D44" s="501"/>
      <c r="E44" s="506" t="s">
        <v>497</v>
      </c>
      <c r="F44" s="501" t="s">
        <v>496</v>
      </c>
      <c r="G44" s="501" t="n">
        <v>1</v>
      </c>
      <c r="H44" s="501" t="n">
        <v>1</v>
      </c>
      <c r="I44" s="501" t="n">
        <v>1</v>
      </c>
      <c r="J44" s="501" t="n">
        <v>2</v>
      </c>
      <c r="K44" s="501" t="n">
        <v>2</v>
      </c>
      <c r="L44" s="501" t="n">
        <v>3</v>
      </c>
    </row>
    <row r="45" customFormat="false" ht="60" hidden="false" customHeight="true" outlineLevel="0" collapsed="false">
      <c r="A45" s="501" t="n">
        <v>8</v>
      </c>
      <c r="B45" s="502" t="s">
        <v>498</v>
      </c>
      <c r="C45" s="500" t="s">
        <v>31</v>
      </c>
      <c r="D45" s="515"/>
      <c r="E45" s="507" t="s">
        <v>499</v>
      </c>
      <c r="F45" s="501" t="s">
        <v>490</v>
      </c>
      <c r="G45" s="501" t="n">
        <v>2</v>
      </c>
      <c r="H45" s="501" t="n">
        <v>3</v>
      </c>
      <c r="I45" s="501" t="n">
        <v>3</v>
      </c>
      <c r="J45" s="501" t="n">
        <v>6</v>
      </c>
      <c r="K45" s="501" t="s">
        <v>500</v>
      </c>
      <c r="L45" s="501" t="s">
        <v>500</v>
      </c>
    </row>
    <row r="46" customFormat="false" ht="60" hidden="false" customHeight="false" outlineLevel="0" collapsed="false">
      <c r="A46" s="501"/>
      <c r="B46" s="502"/>
      <c r="C46" s="500"/>
      <c r="D46" s="515"/>
      <c r="E46" s="506" t="s">
        <v>501</v>
      </c>
      <c r="F46" s="501" t="s">
        <v>490</v>
      </c>
      <c r="G46" s="501" t="n">
        <v>0</v>
      </c>
      <c r="H46" s="501" t="n">
        <v>0</v>
      </c>
      <c r="I46" s="501" t="n">
        <v>2</v>
      </c>
      <c r="J46" s="501" t="n">
        <v>6</v>
      </c>
      <c r="K46" s="501" t="s">
        <v>500</v>
      </c>
      <c r="L46" s="501" t="s">
        <v>500</v>
      </c>
    </row>
    <row r="47" customFormat="false" ht="60" hidden="false" customHeight="false" outlineLevel="0" collapsed="false">
      <c r="A47" s="501" t="n">
        <v>9</v>
      </c>
      <c r="B47" s="506" t="s">
        <v>201</v>
      </c>
      <c r="C47" s="503" t="n">
        <f aca="false">'Приложение 1'!E294</f>
        <v>2</v>
      </c>
      <c r="D47" s="503" t="s">
        <v>32</v>
      </c>
      <c r="E47" s="506" t="s">
        <v>502</v>
      </c>
      <c r="F47" s="501" t="s">
        <v>503</v>
      </c>
      <c r="G47" s="501" t="n">
        <v>9702</v>
      </c>
      <c r="H47" s="501" t="n">
        <v>12295</v>
      </c>
      <c r="I47" s="501" t="n">
        <v>12295</v>
      </c>
      <c r="J47" s="501" t="n">
        <v>12295</v>
      </c>
      <c r="K47" s="501" t="n">
        <v>9800</v>
      </c>
      <c r="L47" s="501" t="n">
        <v>9800</v>
      </c>
    </row>
    <row r="48" customFormat="false" ht="60" hidden="false" customHeight="true" outlineLevel="0" collapsed="false">
      <c r="A48" s="501" t="n">
        <v>10</v>
      </c>
      <c r="B48" s="502" t="s">
        <v>504</v>
      </c>
      <c r="C48" s="503" t="n">
        <f aca="false">'Приложение 1'!E308</f>
        <v>182.7111</v>
      </c>
      <c r="D48" s="503" t="n">
        <f aca="false">'Приложение 1'!F308+'Приложение 1'!H308+'Приложение 1'!I308</f>
        <v>1102.13212</v>
      </c>
      <c r="E48" s="507" t="s">
        <v>505</v>
      </c>
      <c r="F48" s="501" t="s">
        <v>458</v>
      </c>
      <c r="G48" s="501" t="n">
        <v>87.9</v>
      </c>
      <c r="H48" s="501" t="n">
        <v>87.9</v>
      </c>
      <c r="I48" s="501" t="n">
        <v>90.9</v>
      </c>
      <c r="J48" s="501" t="n">
        <v>90.9</v>
      </c>
      <c r="K48" s="501" t="n">
        <v>93.5</v>
      </c>
      <c r="L48" s="501" t="n">
        <v>93.5</v>
      </c>
    </row>
    <row r="49" customFormat="false" ht="45" hidden="true" customHeight="false" outlineLevel="0" collapsed="false">
      <c r="A49" s="501"/>
      <c r="B49" s="502"/>
      <c r="C49" s="503"/>
      <c r="D49" s="503"/>
      <c r="E49" s="507" t="s">
        <v>506</v>
      </c>
      <c r="F49" s="501" t="s">
        <v>507</v>
      </c>
      <c r="G49" s="501" t="n">
        <v>28.6</v>
      </c>
      <c r="H49" s="501" t="n">
        <v>31.2</v>
      </c>
      <c r="I49" s="501" t="n">
        <v>33.6</v>
      </c>
      <c r="J49" s="501" t="n">
        <v>35.8</v>
      </c>
      <c r="K49" s="501" t="n">
        <v>37.4</v>
      </c>
      <c r="L49" s="509" t="n">
        <v>38</v>
      </c>
    </row>
    <row r="50" customFormat="false" ht="75" hidden="false" customHeight="true" outlineLevel="0" collapsed="false">
      <c r="A50" s="501" t="n">
        <v>11</v>
      </c>
      <c r="B50" s="502" t="s">
        <v>216</v>
      </c>
      <c r="C50" s="503" t="n">
        <f aca="false">'Приложение 1'!E327</f>
        <v>2.77</v>
      </c>
      <c r="D50" s="510" t="n">
        <f aca="false">'Приложение 1'!G327+'Приложение 1'!H327</f>
        <v>7.47</v>
      </c>
      <c r="E50" s="506" t="s">
        <v>508</v>
      </c>
      <c r="F50" s="501" t="s">
        <v>458</v>
      </c>
      <c r="G50" s="509" t="n">
        <v>100.5</v>
      </c>
      <c r="H50" s="509" t="n">
        <v>101</v>
      </c>
      <c r="I50" s="509" t="n">
        <v>101.5</v>
      </c>
      <c r="J50" s="509" t="n">
        <v>102</v>
      </c>
      <c r="K50" s="509" t="n">
        <v>102.8</v>
      </c>
      <c r="L50" s="509" t="n">
        <v>103</v>
      </c>
    </row>
    <row r="51" customFormat="false" ht="39" hidden="false" customHeight="true" outlineLevel="0" collapsed="false">
      <c r="A51" s="501"/>
      <c r="B51" s="502"/>
      <c r="C51" s="503"/>
      <c r="D51" s="510"/>
      <c r="E51" s="506" t="s">
        <v>509</v>
      </c>
      <c r="F51" s="501" t="s">
        <v>510</v>
      </c>
      <c r="G51" s="509" t="n">
        <f aca="false">-H513</f>
        <v>-0</v>
      </c>
      <c r="H51" s="509" t="n">
        <v>3</v>
      </c>
      <c r="I51" s="509" t="n">
        <v>3</v>
      </c>
      <c r="J51" s="509" t="n">
        <v>3</v>
      </c>
      <c r="K51" s="509" t="n">
        <v>4</v>
      </c>
      <c r="L51" s="509" t="n">
        <v>4</v>
      </c>
    </row>
    <row r="52" customFormat="false" ht="45" hidden="false" customHeight="false" outlineLevel="0" collapsed="false">
      <c r="A52" s="501"/>
      <c r="B52" s="502"/>
      <c r="C52" s="503"/>
      <c r="D52" s="510"/>
      <c r="E52" s="507" t="s">
        <v>511</v>
      </c>
      <c r="F52" s="501" t="s">
        <v>510</v>
      </c>
      <c r="G52" s="501" t="n">
        <v>5</v>
      </c>
      <c r="H52" s="501" t="n">
        <v>3</v>
      </c>
      <c r="I52" s="501" t="n">
        <v>3</v>
      </c>
      <c r="J52" s="501" t="n">
        <v>3</v>
      </c>
      <c r="K52" s="501" t="n">
        <v>4</v>
      </c>
      <c r="L52" s="501" t="n">
        <v>4</v>
      </c>
      <c r="M52" s="512"/>
    </row>
    <row r="53" customFormat="false" ht="45" hidden="false" customHeight="true" outlineLevel="0" collapsed="false">
      <c r="A53" s="501" t="n">
        <v>12</v>
      </c>
      <c r="B53" s="502" t="s">
        <v>225</v>
      </c>
      <c r="C53" s="500" t="s">
        <v>31</v>
      </c>
      <c r="D53" s="515" t="s">
        <v>32</v>
      </c>
      <c r="E53" s="506" t="s">
        <v>512</v>
      </c>
      <c r="F53" s="507" t="s">
        <v>513</v>
      </c>
      <c r="G53" s="501" t="n">
        <v>766.7</v>
      </c>
      <c r="H53" s="501" t="n">
        <v>853.7</v>
      </c>
      <c r="I53" s="501" t="n">
        <v>856.4</v>
      </c>
      <c r="J53" s="501" t="n">
        <v>863.5</v>
      </c>
      <c r="K53" s="501" t="n">
        <v>860</v>
      </c>
      <c r="L53" s="501" t="n">
        <v>867.4</v>
      </c>
    </row>
    <row r="54" customFormat="false" ht="30" hidden="false" customHeight="false" outlineLevel="0" collapsed="false">
      <c r="A54" s="501"/>
      <c r="B54" s="502"/>
      <c r="C54" s="500"/>
      <c r="D54" s="515"/>
      <c r="E54" s="506" t="s">
        <v>514</v>
      </c>
      <c r="F54" s="507" t="s">
        <v>510</v>
      </c>
      <c r="G54" s="516" t="s">
        <v>32</v>
      </c>
      <c r="H54" s="516" t="s">
        <v>32</v>
      </c>
      <c r="I54" s="516" t="n">
        <v>6</v>
      </c>
      <c r="J54" s="516" t="s">
        <v>32</v>
      </c>
      <c r="K54" s="516" t="s">
        <v>32</v>
      </c>
      <c r="L54" s="516" t="s">
        <v>32</v>
      </c>
    </row>
    <row r="55" customFormat="false" ht="30" hidden="false" customHeight="false" outlineLevel="0" collapsed="false">
      <c r="A55" s="501"/>
      <c r="B55" s="502"/>
      <c r="C55" s="500"/>
      <c r="D55" s="515"/>
      <c r="E55" s="506" t="s">
        <v>515</v>
      </c>
      <c r="F55" s="507" t="s">
        <v>510</v>
      </c>
      <c r="G55" s="516" t="s">
        <v>32</v>
      </c>
      <c r="H55" s="516" t="s">
        <v>32</v>
      </c>
      <c r="I55" s="516" t="n">
        <v>2</v>
      </c>
      <c r="J55" s="516" t="n">
        <v>2</v>
      </c>
      <c r="K55" s="516" t="s">
        <v>32</v>
      </c>
      <c r="L55" s="516" t="s">
        <v>32</v>
      </c>
    </row>
    <row r="56" customFormat="false" ht="30" hidden="false" customHeight="false" outlineLevel="0" collapsed="false">
      <c r="A56" s="501"/>
      <c r="B56" s="502"/>
      <c r="C56" s="500"/>
      <c r="D56" s="515"/>
      <c r="E56" s="506" t="s">
        <v>516</v>
      </c>
      <c r="F56" s="501" t="s">
        <v>463</v>
      </c>
      <c r="G56" s="516" t="n">
        <v>111.89</v>
      </c>
      <c r="H56" s="517" t="n">
        <v>225</v>
      </c>
      <c r="I56" s="517" t="n">
        <v>125</v>
      </c>
      <c r="J56" s="517" t="n">
        <v>138</v>
      </c>
      <c r="K56" s="517" t="n">
        <v>142</v>
      </c>
      <c r="L56" s="517" t="n">
        <v>151.2</v>
      </c>
    </row>
    <row r="57" customFormat="false" ht="60" hidden="false" customHeight="true" outlineLevel="0" collapsed="false">
      <c r="A57" s="501" t="n">
        <v>13</v>
      </c>
      <c r="B57" s="502" t="s">
        <v>517</v>
      </c>
      <c r="C57" s="518" t="n">
        <f aca="false">'Приложение 1'!E353</f>
        <v>1.8663</v>
      </c>
      <c r="D57" s="503" t="n">
        <f aca="false">'Приложение 1'!H353</f>
        <v>218.506</v>
      </c>
      <c r="E57" s="506" t="s">
        <v>518</v>
      </c>
      <c r="F57" s="519" t="s">
        <v>519</v>
      </c>
      <c r="G57" s="501" t="n">
        <v>27</v>
      </c>
      <c r="H57" s="501" t="n">
        <v>26</v>
      </c>
      <c r="I57" s="501" t="n">
        <v>33</v>
      </c>
      <c r="J57" s="501" t="n">
        <v>21</v>
      </c>
      <c r="K57" s="501" t="n">
        <v>10</v>
      </c>
      <c r="L57" s="501" t="s">
        <v>500</v>
      </c>
    </row>
    <row r="58" customFormat="false" ht="45" hidden="false" customHeight="false" outlineLevel="0" collapsed="false">
      <c r="A58" s="501"/>
      <c r="B58" s="502"/>
      <c r="C58" s="518"/>
      <c r="D58" s="503"/>
      <c r="E58" s="506" t="s">
        <v>520</v>
      </c>
      <c r="F58" s="501" t="s">
        <v>458</v>
      </c>
      <c r="G58" s="520" t="n">
        <v>100</v>
      </c>
      <c r="H58" s="520" t="n">
        <v>100</v>
      </c>
      <c r="I58" s="520" t="n">
        <v>100</v>
      </c>
      <c r="J58" s="520" t="n">
        <v>100</v>
      </c>
      <c r="K58" s="520" t="n">
        <v>100</v>
      </c>
      <c r="L58" s="520" t="n">
        <v>100</v>
      </c>
    </row>
    <row r="59" customFormat="false" ht="30" hidden="false" customHeight="true" outlineLevel="0" collapsed="false">
      <c r="A59" s="521" t="n">
        <v>14</v>
      </c>
      <c r="B59" s="522" t="s">
        <v>521</v>
      </c>
      <c r="C59" s="510" t="n">
        <f aca="false">'Приложение 1'!E372</f>
        <v>11.60619</v>
      </c>
      <c r="D59" s="510" t="n">
        <f aca="false">'Приложение 1'!J372</f>
        <v>6.4</v>
      </c>
      <c r="E59" s="506" t="s">
        <v>522</v>
      </c>
      <c r="F59" s="501" t="s">
        <v>510</v>
      </c>
      <c r="G59" s="501" t="n">
        <v>10</v>
      </c>
      <c r="H59" s="501" t="n">
        <v>60</v>
      </c>
      <c r="I59" s="501" t="n">
        <v>128</v>
      </c>
      <c r="J59" s="501" t="n">
        <v>268</v>
      </c>
      <c r="K59" s="501" t="n">
        <v>355</v>
      </c>
      <c r="L59" s="501" t="n">
        <v>392</v>
      </c>
    </row>
    <row r="60" customFormat="false" ht="44.45" hidden="false" customHeight="true" outlineLevel="0" collapsed="false">
      <c r="A60" s="521"/>
      <c r="B60" s="522"/>
      <c r="C60" s="510"/>
      <c r="D60" s="510"/>
      <c r="E60" s="506" t="s">
        <v>523</v>
      </c>
      <c r="F60" s="501" t="s">
        <v>510</v>
      </c>
      <c r="G60" s="501" t="n">
        <v>2</v>
      </c>
      <c r="H60" s="501" t="n">
        <v>10</v>
      </c>
      <c r="I60" s="501" t="n">
        <v>15</v>
      </c>
      <c r="J60" s="501" t="n">
        <v>29</v>
      </c>
      <c r="K60" s="501" t="n">
        <v>43</v>
      </c>
      <c r="L60" s="501" t="n">
        <v>74</v>
      </c>
    </row>
    <row r="61" customFormat="false" ht="66.75" hidden="false" customHeight="true" outlineLevel="0" collapsed="false">
      <c r="A61" s="521"/>
      <c r="B61" s="522"/>
      <c r="C61" s="510"/>
      <c r="D61" s="510"/>
      <c r="E61" s="507" t="s">
        <v>524</v>
      </c>
      <c r="F61" s="501" t="s">
        <v>458</v>
      </c>
      <c r="G61" s="501" t="n">
        <v>5</v>
      </c>
      <c r="H61" s="501" t="n">
        <v>10</v>
      </c>
      <c r="I61" s="501" t="n">
        <v>15</v>
      </c>
      <c r="J61" s="501" t="n">
        <v>20</v>
      </c>
      <c r="K61" s="501" t="n">
        <v>25</v>
      </c>
      <c r="L61" s="501" t="n">
        <v>30</v>
      </c>
      <c r="M61" s="512"/>
    </row>
    <row r="62" customFormat="false" ht="45" hidden="false" customHeight="true" outlineLevel="0" collapsed="false">
      <c r="A62" s="501" t="n">
        <v>15</v>
      </c>
      <c r="B62" s="502" t="s">
        <v>525</v>
      </c>
      <c r="C62" s="503" t="n">
        <f aca="false">'Приложение 1'!E398</f>
        <v>40.378</v>
      </c>
      <c r="D62" s="503" t="n">
        <f aca="false">'Приложение 1'!J398</f>
        <v>24.75</v>
      </c>
      <c r="E62" s="506" t="s">
        <v>526</v>
      </c>
      <c r="F62" s="500" t="s">
        <v>527</v>
      </c>
      <c r="G62" s="501" t="n">
        <v>100</v>
      </c>
      <c r="H62" s="501" t="n">
        <v>101</v>
      </c>
      <c r="I62" s="501" t="n">
        <v>102</v>
      </c>
      <c r="J62" s="501" t="n">
        <v>103</v>
      </c>
      <c r="K62" s="501" t="n">
        <v>104</v>
      </c>
      <c r="L62" s="501" t="n">
        <v>104</v>
      </c>
    </row>
    <row r="63" customFormat="false" ht="120" hidden="false" customHeight="false" outlineLevel="0" collapsed="false">
      <c r="A63" s="501"/>
      <c r="B63" s="502"/>
      <c r="C63" s="503"/>
      <c r="D63" s="503"/>
      <c r="E63" s="506" t="s">
        <v>528</v>
      </c>
      <c r="F63" s="500" t="s">
        <v>529</v>
      </c>
      <c r="G63" s="516" t="n">
        <v>0</v>
      </c>
      <c r="H63" s="516" t="n">
        <v>8</v>
      </c>
      <c r="I63" s="516" t="n">
        <v>8</v>
      </c>
      <c r="J63" s="516" t="n">
        <v>8</v>
      </c>
      <c r="K63" s="516" t="n">
        <v>8</v>
      </c>
      <c r="L63" s="501" t="n">
        <v>8</v>
      </c>
    </row>
    <row r="64" customFormat="false" ht="120" hidden="false" customHeight="true" outlineLevel="0" collapsed="false">
      <c r="A64" s="501" t="n">
        <v>16</v>
      </c>
      <c r="B64" s="502" t="s">
        <v>530</v>
      </c>
      <c r="C64" s="503" t="n">
        <f aca="false">'Приложение 1'!E423</f>
        <v>51.1169</v>
      </c>
      <c r="D64" s="503" t="s">
        <v>32</v>
      </c>
      <c r="E64" s="506" t="s">
        <v>531</v>
      </c>
      <c r="F64" s="519" t="s">
        <v>458</v>
      </c>
      <c r="G64" s="501" t="n">
        <v>40</v>
      </c>
      <c r="H64" s="501" t="n">
        <v>60</v>
      </c>
      <c r="I64" s="501" t="n">
        <v>70</v>
      </c>
      <c r="J64" s="501" t="n">
        <v>80</v>
      </c>
      <c r="K64" s="501" t="n">
        <v>100</v>
      </c>
      <c r="L64" s="516" t="n">
        <v>100</v>
      </c>
    </row>
    <row r="65" customFormat="false" ht="75" hidden="false" customHeight="false" outlineLevel="0" collapsed="false">
      <c r="A65" s="501"/>
      <c r="B65" s="502"/>
      <c r="C65" s="503"/>
      <c r="D65" s="503"/>
      <c r="E65" s="506" t="s">
        <v>532</v>
      </c>
      <c r="F65" s="519" t="s">
        <v>458</v>
      </c>
      <c r="G65" s="520" t="n">
        <v>45</v>
      </c>
      <c r="H65" s="520" t="n">
        <v>45</v>
      </c>
      <c r="I65" s="520" t="n">
        <v>45</v>
      </c>
      <c r="J65" s="520" t="n">
        <v>45</v>
      </c>
      <c r="K65" s="520" t="n">
        <v>45</v>
      </c>
      <c r="L65" s="520" t="n">
        <v>45</v>
      </c>
    </row>
    <row r="66" customFormat="false" ht="187.15" hidden="true" customHeight="true" outlineLevel="0" collapsed="false">
      <c r="A66" s="501"/>
      <c r="B66" s="502"/>
      <c r="C66" s="503"/>
      <c r="D66" s="503"/>
      <c r="E66" s="511" t="s">
        <v>533</v>
      </c>
      <c r="F66" s="519" t="s">
        <v>458</v>
      </c>
      <c r="G66" s="501" t="n">
        <v>80</v>
      </c>
      <c r="H66" s="501" t="n">
        <v>100</v>
      </c>
      <c r="I66" s="501" t="n">
        <v>100</v>
      </c>
      <c r="J66" s="501" t="n">
        <v>100</v>
      </c>
      <c r="K66" s="501" t="n">
        <v>100</v>
      </c>
      <c r="L66" s="501" t="n">
        <v>100</v>
      </c>
    </row>
    <row r="67" customFormat="false" ht="105.2" hidden="false" customHeight="true" outlineLevel="0" collapsed="false">
      <c r="A67" s="501" t="n">
        <v>17</v>
      </c>
      <c r="B67" s="502" t="s">
        <v>280</v>
      </c>
      <c r="C67" s="503" t="n">
        <f aca="false">'Приложение 1'!E444</f>
        <v>201.385</v>
      </c>
      <c r="D67" s="503" t="n">
        <f aca="false">'Приложение 1'!H444</f>
        <v>30.146</v>
      </c>
      <c r="E67" s="523" t="s">
        <v>534</v>
      </c>
      <c r="F67" s="519" t="s">
        <v>458</v>
      </c>
      <c r="G67" s="501" t="n">
        <v>70</v>
      </c>
      <c r="H67" s="501" t="n">
        <v>90</v>
      </c>
      <c r="I67" s="501" t="n">
        <v>90</v>
      </c>
      <c r="J67" s="501" t="n">
        <v>90</v>
      </c>
      <c r="K67" s="501" t="n">
        <v>90</v>
      </c>
      <c r="L67" s="501" t="n">
        <v>90</v>
      </c>
    </row>
    <row r="68" customFormat="false" ht="45" hidden="false" customHeight="false" outlineLevel="0" collapsed="false">
      <c r="A68" s="501"/>
      <c r="B68" s="502"/>
      <c r="C68" s="503"/>
      <c r="D68" s="503"/>
      <c r="E68" s="507" t="s">
        <v>535</v>
      </c>
      <c r="F68" s="501" t="s">
        <v>510</v>
      </c>
      <c r="G68" s="501" t="n">
        <v>21</v>
      </c>
      <c r="H68" s="501" t="n">
        <v>13</v>
      </c>
      <c r="I68" s="501" t="n">
        <v>0</v>
      </c>
      <c r="J68" s="501" t="n">
        <v>0</v>
      </c>
      <c r="K68" s="501" t="n">
        <v>0</v>
      </c>
      <c r="L68" s="501" t="n">
        <v>0</v>
      </c>
    </row>
    <row r="69" customFormat="false" ht="64.35" hidden="false" customHeight="true" outlineLevel="0" collapsed="false">
      <c r="A69" s="501"/>
      <c r="B69" s="502"/>
      <c r="C69" s="503"/>
      <c r="D69" s="503"/>
      <c r="E69" s="524" t="s">
        <v>536</v>
      </c>
      <c r="F69" s="519" t="s">
        <v>537</v>
      </c>
      <c r="G69" s="501" t="n">
        <v>15</v>
      </c>
      <c r="H69" s="501" t="n">
        <v>13.5</v>
      </c>
      <c r="I69" s="501" t="n">
        <v>13.5</v>
      </c>
      <c r="J69" s="501" t="n">
        <v>13.5</v>
      </c>
      <c r="K69" s="501" t="n">
        <v>13.5</v>
      </c>
      <c r="L69" s="501" t="n">
        <v>13.5</v>
      </c>
    </row>
    <row r="70" customFormat="false" ht="59.85" hidden="false" customHeight="true" outlineLevel="0" collapsed="false">
      <c r="A70" s="501"/>
      <c r="B70" s="502"/>
      <c r="C70" s="503"/>
      <c r="D70" s="503"/>
      <c r="E70" s="523" t="s">
        <v>538</v>
      </c>
      <c r="F70" s="519" t="s">
        <v>458</v>
      </c>
      <c r="G70" s="501" t="n">
        <v>70</v>
      </c>
      <c r="H70" s="501" t="n">
        <v>70</v>
      </c>
      <c r="I70" s="501" t="n">
        <v>80</v>
      </c>
      <c r="J70" s="501" t="n">
        <v>85</v>
      </c>
      <c r="K70" s="501" t="n">
        <v>90</v>
      </c>
      <c r="L70" s="501" t="n">
        <v>90</v>
      </c>
    </row>
    <row r="71" customFormat="false" ht="90" hidden="false" customHeight="true" outlineLevel="0" collapsed="false">
      <c r="A71" s="501" t="n">
        <v>18</v>
      </c>
      <c r="B71" s="502" t="s">
        <v>539</v>
      </c>
      <c r="C71" s="503" t="n">
        <f aca="false">'Приложение 1'!E493</f>
        <v>47.7982</v>
      </c>
      <c r="D71" s="503" t="n">
        <f aca="false">'Приложение 1'!G493+'Приложение 1'!H493+'Приложение 1'!I493</f>
        <v>206.88912</v>
      </c>
      <c r="E71" s="502" t="s">
        <v>540</v>
      </c>
      <c r="F71" s="501" t="s">
        <v>458</v>
      </c>
      <c r="G71" s="501" t="n">
        <v>30.9</v>
      </c>
      <c r="H71" s="513" t="n">
        <v>45</v>
      </c>
      <c r="I71" s="513" t="n">
        <v>50</v>
      </c>
      <c r="J71" s="513" t="n">
        <v>55</v>
      </c>
      <c r="K71" s="513" t="n">
        <v>60</v>
      </c>
      <c r="L71" s="513" t="n">
        <v>65</v>
      </c>
    </row>
    <row r="72" customFormat="false" ht="105" hidden="true" customHeight="false" outlineLevel="0" collapsed="false">
      <c r="A72" s="501"/>
      <c r="B72" s="502"/>
      <c r="C72" s="503"/>
      <c r="D72" s="503"/>
      <c r="E72" s="502" t="s">
        <v>541</v>
      </c>
      <c r="F72" s="501" t="s">
        <v>458</v>
      </c>
      <c r="G72" s="513" t="n">
        <v>67</v>
      </c>
      <c r="H72" s="513" t="n">
        <v>75</v>
      </c>
      <c r="I72" s="513" t="n">
        <v>83</v>
      </c>
      <c r="J72" s="513" t="n">
        <v>100</v>
      </c>
      <c r="K72" s="513"/>
      <c r="L72" s="513"/>
    </row>
    <row r="73" customFormat="false" ht="90" hidden="true" customHeight="false" outlineLevel="0" collapsed="false">
      <c r="A73" s="501"/>
      <c r="B73" s="502"/>
      <c r="C73" s="503"/>
      <c r="D73" s="503"/>
      <c r="E73" s="502" t="s">
        <v>542</v>
      </c>
      <c r="F73" s="501" t="s">
        <v>458</v>
      </c>
      <c r="G73" s="509" t="n">
        <v>12.8</v>
      </c>
      <c r="H73" s="513" t="n">
        <v>20</v>
      </c>
      <c r="I73" s="513" t="n">
        <v>25</v>
      </c>
      <c r="J73" s="513" t="n">
        <v>30</v>
      </c>
      <c r="K73" s="513"/>
      <c r="L73" s="513"/>
    </row>
    <row r="74" customFormat="false" ht="75" hidden="false" customHeight="false" outlineLevel="0" collapsed="false">
      <c r="A74" s="501"/>
      <c r="B74" s="502"/>
      <c r="C74" s="503"/>
      <c r="D74" s="503"/>
      <c r="E74" s="502" t="s">
        <v>543</v>
      </c>
      <c r="F74" s="501" t="s">
        <v>458</v>
      </c>
      <c r="G74" s="509" t="n">
        <v>54</v>
      </c>
      <c r="H74" s="509" t="n">
        <v>55.5</v>
      </c>
      <c r="I74" s="509" t="n">
        <v>57</v>
      </c>
      <c r="J74" s="509" t="n">
        <v>58.5</v>
      </c>
      <c r="K74" s="509" t="n">
        <v>60</v>
      </c>
      <c r="L74" s="509" t="n">
        <v>61.5</v>
      </c>
    </row>
    <row r="75" customFormat="false" ht="75" hidden="false" customHeight="true" outlineLevel="0" collapsed="false">
      <c r="A75" s="501" t="n">
        <v>19</v>
      </c>
      <c r="B75" s="502" t="s">
        <v>319</v>
      </c>
      <c r="C75" s="503" t="n">
        <f aca="false">'Приложение 1'!E523</f>
        <v>16.6449</v>
      </c>
      <c r="D75" s="503" t="n">
        <f aca="false">'Приложение 1'!J523</f>
        <v>6.391</v>
      </c>
      <c r="E75" s="502" t="s">
        <v>544</v>
      </c>
      <c r="F75" s="501" t="s">
        <v>458</v>
      </c>
      <c r="G75" s="501" t="n">
        <v>42.4</v>
      </c>
      <c r="H75" s="501" t="n">
        <v>53</v>
      </c>
      <c r="I75" s="501" t="n">
        <v>63.4</v>
      </c>
      <c r="J75" s="501" t="n">
        <v>73.8</v>
      </c>
      <c r="K75" s="501" t="n">
        <v>84.5</v>
      </c>
      <c r="L75" s="501" t="n">
        <v>100</v>
      </c>
    </row>
    <row r="76" customFormat="false" ht="75" hidden="false" customHeight="false" outlineLevel="0" collapsed="false">
      <c r="A76" s="501"/>
      <c r="B76" s="502"/>
      <c r="C76" s="503"/>
      <c r="D76" s="503"/>
      <c r="E76" s="502" t="s">
        <v>545</v>
      </c>
      <c r="F76" s="501" t="s">
        <v>458</v>
      </c>
      <c r="G76" s="501" t="n">
        <v>12.4</v>
      </c>
      <c r="H76" s="501" t="n">
        <v>12.4</v>
      </c>
      <c r="I76" s="501" t="n">
        <v>21.2</v>
      </c>
      <c r="J76" s="501" t="n">
        <v>56.3</v>
      </c>
      <c r="K76" s="501" t="n">
        <v>78.6</v>
      </c>
      <c r="L76" s="501" t="n">
        <v>100</v>
      </c>
    </row>
    <row r="77" customFormat="false" ht="38.25" hidden="false" customHeight="true" outlineLevel="0" collapsed="false">
      <c r="A77" s="501"/>
      <c r="B77" s="502"/>
      <c r="C77" s="503"/>
      <c r="D77" s="503"/>
      <c r="E77" s="502" t="s">
        <v>546</v>
      </c>
      <c r="F77" s="501" t="s">
        <v>510</v>
      </c>
      <c r="G77" s="501" t="n">
        <v>0</v>
      </c>
      <c r="H77" s="501" t="n">
        <v>0</v>
      </c>
      <c r="I77" s="501" t="n">
        <v>0</v>
      </c>
      <c r="J77" s="501" t="n">
        <v>0</v>
      </c>
      <c r="K77" s="501" t="n">
        <v>0</v>
      </c>
      <c r="L77" s="501" t="n">
        <v>0</v>
      </c>
    </row>
    <row r="78" customFormat="false" ht="31.15" hidden="false" customHeight="true" outlineLevel="0" collapsed="false">
      <c r="A78" s="501"/>
      <c r="B78" s="502"/>
      <c r="C78" s="503"/>
      <c r="D78" s="503"/>
      <c r="E78" s="502" t="s">
        <v>547</v>
      </c>
      <c r="F78" s="501" t="s">
        <v>510</v>
      </c>
      <c r="G78" s="501" t="n">
        <v>0</v>
      </c>
      <c r="H78" s="501" t="n">
        <v>0</v>
      </c>
      <c r="I78" s="501" t="n">
        <v>0</v>
      </c>
      <c r="J78" s="501" t="n">
        <v>0</v>
      </c>
      <c r="K78" s="501" t="n">
        <v>0</v>
      </c>
      <c r="L78" s="501" t="n">
        <v>0</v>
      </c>
    </row>
    <row r="79" customFormat="false" ht="90" hidden="false" customHeight="false" outlineLevel="0" collapsed="false">
      <c r="A79" s="501" t="n">
        <v>20</v>
      </c>
      <c r="B79" s="502" t="s">
        <v>548</v>
      </c>
      <c r="C79" s="503" t="n">
        <f aca="false">'Приложение 1'!E546</f>
        <v>0.4868</v>
      </c>
      <c r="D79" s="501" t="s">
        <v>32</v>
      </c>
      <c r="E79" s="502" t="s">
        <v>549</v>
      </c>
      <c r="F79" s="500" t="s">
        <v>550</v>
      </c>
      <c r="G79" s="501" t="n">
        <v>6.86</v>
      </c>
      <c r="H79" s="501" t="n">
        <v>6.26</v>
      </c>
      <c r="I79" s="501" t="n">
        <v>5.66</v>
      </c>
      <c r="J79" s="501" t="n">
        <v>5.06</v>
      </c>
      <c r="K79" s="501" t="n">
        <v>4.46</v>
      </c>
      <c r="L79" s="501" t="n">
        <v>3.86</v>
      </c>
    </row>
    <row r="80" customFormat="false" ht="45" hidden="false" customHeight="false" outlineLevel="0" collapsed="false">
      <c r="A80" s="501" t="n">
        <v>21</v>
      </c>
      <c r="B80" s="502" t="s">
        <v>353</v>
      </c>
      <c r="C80" s="503" t="n">
        <f aca="false">'Приложение 1'!E584</f>
        <v>0.27</v>
      </c>
      <c r="D80" s="501" t="n">
        <f aca="false">'Приложение 1'!J584</f>
        <v>0.03</v>
      </c>
      <c r="E80" s="502" t="s">
        <v>551</v>
      </c>
      <c r="F80" s="500" t="s">
        <v>550</v>
      </c>
      <c r="G80" s="501" t="n">
        <v>109.8</v>
      </c>
      <c r="H80" s="509" t="n">
        <v>109</v>
      </c>
      <c r="I80" s="501" t="n">
        <v>108.2</v>
      </c>
      <c r="J80" s="501" t="n">
        <v>107.4</v>
      </c>
      <c r="K80" s="501" t="n">
        <v>106.6</v>
      </c>
      <c r="L80" s="501" t="n">
        <v>105.8</v>
      </c>
    </row>
    <row r="81" customFormat="false" ht="90" hidden="false" customHeight="true" outlineLevel="0" collapsed="false">
      <c r="A81" s="501" t="n">
        <v>22</v>
      </c>
      <c r="B81" s="514" t="s">
        <v>552</v>
      </c>
      <c r="C81" s="503" t="n">
        <f aca="false">'Приложение 1'!E639</f>
        <v>94.321</v>
      </c>
      <c r="D81" s="503" t="n">
        <f aca="false">'Приложение 1'!F639+'Приложение 1'!H639+'Приложение 1'!I639+'Приложение 1'!J639</f>
        <v>169.6928</v>
      </c>
      <c r="E81" s="502" t="s">
        <v>553</v>
      </c>
      <c r="F81" s="501" t="s">
        <v>458</v>
      </c>
      <c r="G81" s="501" t="n">
        <v>63</v>
      </c>
      <c r="H81" s="501" t="n">
        <v>66</v>
      </c>
      <c r="I81" s="501" t="n">
        <v>69</v>
      </c>
      <c r="J81" s="501" t="n">
        <v>72</v>
      </c>
      <c r="K81" s="501" t="n">
        <v>75</v>
      </c>
      <c r="L81" s="501" t="n">
        <v>78</v>
      </c>
    </row>
    <row r="82" customFormat="false" ht="75" hidden="false" customHeight="false" outlineLevel="0" collapsed="false">
      <c r="A82" s="501"/>
      <c r="B82" s="514"/>
      <c r="C82" s="503"/>
      <c r="D82" s="503"/>
      <c r="E82" s="502" t="s">
        <v>554</v>
      </c>
      <c r="F82" s="501" t="s">
        <v>458</v>
      </c>
      <c r="G82" s="501" t="n">
        <v>100</v>
      </c>
      <c r="H82" s="501" t="n">
        <v>99</v>
      </c>
      <c r="I82" s="501" t="n">
        <v>96</v>
      </c>
      <c r="J82" s="501" t="n">
        <v>94</v>
      </c>
      <c r="K82" s="501" t="n">
        <v>91</v>
      </c>
      <c r="L82" s="501" t="n">
        <v>88</v>
      </c>
    </row>
    <row r="83" customFormat="false" ht="60" hidden="false" customHeight="false" outlineLevel="0" collapsed="false">
      <c r="A83" s="501"/>
      <c r="B83" s="514"/>
      <c r="C83" s="503"/>
      <c r="D83" s="503"/>
      <c r="E83" s="502" t="s">
        <v>555</v>
      </c>
      <c r="F83" s="501" t="s">
        <v>458</v>
      </c>
      <c r="G83" s="501" t="n">
        <v>70</v>
      </c>
      <c r="H83" s="501" t="n">
        <v>70</v>
      </c>
      <c r="I83" s="501" t="n">
        <v>75</v>
      </c>
      <c r="J83" s="501" t="n">
        <v>80</v>
      </c>
      <c r="K83" s="501" t="n">
        <v>90</v>
      </c>
      <c r="L83" s="501" t="n">
        <v>95</v>
      </c>
    </row>
    <row r="84" customFormat="false" ht="60" hidden="false" customHeight="false" outlineLevel="0" collapsed="false">
      <c r="A84" s="501"/>
      <c r="B84" s="514"/>
      <c r="C84" s="503"/>
      <c r="D84" s="503"/>
      <c r="E84" s="502" t="s">
        <v>556</v>
      </c>
      <c r="F84" s="501" t="s">
        <v>458</v>
      </c>
      <c r="G84" s="501" t="n">
        <v>0</v>
      </c>
      <c r="H84" s="501" t="n">
        <v>0</v>
      </c>
      <c r="I84" s="501" t="n">
        <v>0</v>
      </c>
      <c r="J84" s="501" t="n">
        <v>0</v>
      </c>
      <c r="K84" s="501" t="n">
        <v>10</v>
      </c>
      <c r="L84" s="501" t="n">
        <v>15</v>
      </c>
    </row>
    <row r="85" customFormat="false" ht="90" hidden="false" customHeight="false" outlineLevel="0" collapsed="false">
      <c r="A85" s="501"/>
      <c r="B85" s="514"/>
      <c r="C85" s="503"/>
      <c r="D85" s="503"/>
      <c r="E85" s="502" t="s">
        <v>557</v>
      </c>
      <c r="F85" s="501" t="s">
        <v>458</v>
      </c>
      <c r="G85" s="501" t="n">
        <v>100</v>
      </c>
      <c r="H85" s="501" t="n">
        <v>99</v>
      </c>
      <c r="I85" s="501" t="n">
        <v>98</v>
      </c>
      <c r="J85" s="501" t="n">
        <v>97</v>
      </c>
      <c r="K85" s="501" t="n">
        <v>96</v>
      </c>
      <c r="L85" s="501" t="n">
        <v>95</v>
      </c>
    </row>
    <row r="86" customFormat="false" ht="45" hidden="false" customHeight="false" outlineLevel="0" collapsed="false">
      <c r="A86" s="501"/>
      <c r="B86" s="514"/>
      <c r="C86" s="503"/>
      <c r="D86" s="503"/>
      <c r="E86" s="502" t="s">
        <v>381</v>
      </c>
      <c r="F86" s="516" t="s">
        <v>458</v>
      </c>
      <c r="G86" s="516" t="n">
        <v>30</v>
      </c>
      <c r="H86" s="516" t="n">
        <v>30</v>
      </c>
      <c r="I86" s="516" t="n">
        <v>32</v>
      </c>
      <c r="J86" s="516" t="n">
        <v>34</v>
      </c>
      <c r="K86" s="516" t="n">
        <v>36</v>
      </c>
      <c r="L86" s="516" t="n">
        <v>38</v>
      </c>
    </row>
    <row r="87" customFormat="false" ht="30" hidden="false" customHeight="true" outlineLevel="0" collapsed="false">
      <c r="A87" s="501" t="n">
        <v>23</v>
      </c>
      <c r="B87" s="502" t="s">
        <v>558</v>
      </c>
      <c r="C87" s="510" t="n">
        <f aca="false">'Приложение 1'!E766</f>
        <v>202.74589</v>
      </c>
      <c r="D87" s="503" t="n">
        <f aca="false">'Приложение 1'!H766+'Приложение 1'!I766+'Приложение 1'!J766</f>
        <v>1753.3729</v>
      </c>
      <c r="E87" s="525" t="s">
        <v>559</v>
      </c>
      <c r="F87" s="516" t="s">
        <v>560</v>
      </c>
      <c r="G87" s="516" t="n">
        <v>45</v>
      </c>
      <c r="H87" s="516" t="n">
        <v>37</v>
      </c>
      <c r="I87" s="516" t="n">
        <v>29</v>
      </c>
      <c r="J87" s="516" t="n">
        <v>22</v>
      </c>
      <c r="K87" s="516" t="n">
        <v>16</v>
      </c>
      <c r="L87" s="516" t="n">
        <v>9</v>
      </c>
    </row>
    <row r="88" customFormat="false" ht="30" hidden="false" customHeight="false" outlineLevel="0" collapsed="false">
      <c r="A88" s="501"/>
      <c r="B88" s="502"/>
      <c r="C88" s="510"/>
      <c r="D88" s="503"/>
      <c r="E88" s="525" t="s">
        <v>561</v>
      </c>
      <c r="F88" s="516" t="s">
        <v>458</v>
      </c>
      <c r="G88" s="516" t="n">
        <v>16.1</v>
      </c>
      <c r="H88" s="516" t="n">
        <v>15.8</v>
      </c>
      <c r="I88" s="516" t="n">
        <v>15.6</v>
      </c>
      <c r="J88" s="516" t="n">
        <v>15.1</v>
      </c>
      <c r="K88" s="516" t="n">
        <v>14.6</v>
      </c>
      <c r="L88" s="516" t="n">
        <v>14.3</v>
      </c>
    </row>
    <row r="89" customFormat="false" ht="30" hidden="false" customHeight="false" outlineLevel="0" collapsed="false">
      <c r="A89" s="501"/>
      <c r="B89" s="502"/>
      <c r="C89" s="510"/>
      <c r="D89" s="510"/>
      <c r="E89" s="525" t="s">
        <v>562</v>
      </c>
      <c r="F89" s="526" t="s">
        <v>563</v>
      </c>
      <c r="G89" s="516" t="n">
        <v>159.2</v>
      </c>
      <c r="H89" s="516" t="n">
        <v>159.1</v>
      </c>
      <c r="I89" s="516" t="n">
        <v>159.1</v>
      </c>
      <c r="J89" s="516" t="n">
        <v>158.1</v>
      </c>
      <c r="K89" s="516" t="n">
        <v>155.4</v>
      </c>
      <c r="L89" s="516" t="n">
        <v>146.3</v>
      </c>
    </row>
    <row r="90" customFormat="false" ht="60" hidden="false" customHeight="false" outlineLevel="0" collapsed="false">
      <c r="A90" s="501"/>
      <c r="B90" s="502"/>
      <c r="C90" s="510"/>
      <c r="D90" s="510"/>
      <c r="E90" s="525" t="s">
        <v>564</v>
      </c>
      <c r="F90" s="516" t="s">
        <v>560</v>
      </c>
      <c r="G90" s="516" t="n">
        <v>5</v>
      </c>
      <c r="H90" s="516" t="n">
        <v>6</v>
      </c>
      <c r="I90" s="516" t="n">
        <v>6</v>
      </c>
      <c r="J90" s="516" t="n">
        <v>6</v>
      </c>
      <c r="K90" s="516" t="n">
        <v>6</v>
      </c>
      <c r="L90" s="516" t="n">
        <v>6</v>
      </c>
    </row>
    <row r="91" customFormat="false" ht="45" hidden="false" customHeight="false" outlineLevel="0" collapsed="false">
      <c r="A91" s="501"/>
      <c r="B91" s="502"/>
      <c r="C91" s="510"/>
      <c r="D91" s="510"/>
      <c r="E91" s="525" t="s">
        <v>565</v>
      </c>
      <c r="F91" s="516" t="s">
        <v>560</v>
      </c>
      <c r="G91" s="516" t="n">
        <v>10</v>
      </c>
      <c r="H91" s="516" t="n">
        <v>10</v>
      </c>
      <c r="I91" s="516" t="n">
        <v>10</v>
      </c>
      <c r="J91" s="516" t="n">
        <v>10</v>
      </c>
      <c r="K91" s="516" t="n">
        <v>10</v>
      </c>
      <c r="L91" s="516" t="n">
        <v>10</v>
      </c>
    </row>
    <row r="92" customFormat="false" ht="60" hidden="false" customHeight="false" outlineLevel="0" collapsed="false">
      <c r="A92" s="501"/>
      <c r="B92" s="502"/>
      <c r="C92" s="510"/>
      <c r="D92" s="510"/>
      <c r="E92" s="525" t="s">
        <v>566</v>
      </c>
      <c r="F92" s="501" t="s">
        <v>458</v>
      </c>
      <c r="G92" s="501" t="n">
        <v>3.3</v>
      </c>
      <c r="H92" s="501" t="n">
        <v>6.7</v>
      </c>
      <c r="I92" s="509" t="n">
        <v>5</v>
      </c>
      <c r="J92" s="509" t="n">
        <v>10</v>
      </c>
      <c r="K92" s="509" t="n">
        <v>10</v>
      </c>
      <c r="L92" s="509" t="n">
        <v>10</v>
      </c>
    </row>
    <row r="93" customFormat="false" ht="56.25" hidden="false" customHeight="true" outlineLevel="0" collapsed="false">
      <c r="A93" s="501" t="n">
        <v>24</v>
      </c>
      <c r="B93" s="502" t="s">
        <v>567</v>
      </c>
      <c r="C93" s="510" t="n">
        <f aca="false">'Приложение 1'!E797</f>
        <v>69.289</v>
      </c>
      <c r="D93" s="503" t="n">
        <f aca="false">'Приложение 1'!I797+'Приложение 1'!J797</f>
        <v>573.542</v>
      </c>
      <c r="E93" s="525" t="s">
        <v>568</v>
      </c>
      <c r="F93" s="516" t="s">
        <v>458</v>
      </c>
      <c r="G93" s="516" t="n">
        <v>41.3</v>
      </c>
      <c r="H93" s="516" t="n">
        <v>41.3</v>
      </c>
      <c r="I93" s="516" t="n">
        <v>55</v>
      </c>
      <c r="J93" s="516" t="n">
        <v>70</v>
      </c>
      <c r="K93" s="516" t="n">
        <v>90</v>
      </c>
      <c r="L93" s="516" t="n">
        <v>90</v>
      </c>
    </row>
    <row r="94" customFormat="false" ht="94.7" hidden="false" customHeight="true" outlineLevel="0" collapsed="false">
      <c r="A94" s="501"/>
      <c r="B94" s="502"/>
      <c r="C94" s="510"/>
      <c r="D94" s="503"/>
      <c r="E94" s="525" t="s">
        <v>569</v>
      </c>
      <c r="F94" s="516" t="s">
        <v>458</v>
      </c>
      <c r="G94" s="516" t="n">
        <v>100</v>
      </c>
      <c r="H94" s="516" t="n">
        <v>100</v>
      </c>
      <c r="I94" s="516" t="n">
        <v>100</v>
      </c>
      <c r="J94" s="516" t="n">
        <v>100</v>
      </c>
      <c r="K94" s="516" t="n">
        <v>100</v>
      </c>
      <c r="L94" s="516" t="n">
        <v>100</v>
      </c>
    </row>
    <row r="95" customFormat="false" ht="54" hidden="false" customHeight="true" outlineLevel="0" collapsed="false">
      <c r="A95" s="501"/>
      <c r="B95" s="502"/>
      <c r="C95" s="510"/>
      <c r="D95" s="510"/>
      <c r="E95" s="525" t="s">
        <v>570</v>
      </c>
      <c r="F95" s="526" t="s">
        <v>458</v>
      </c>
      <c r="G95" s="516" t="n">
        <v>75</v>
      </c>
      <c r="H95" s="516" t="n">
        <v>81</v>
      </c>
      <c r="I95" s="516" t="n">
        <v>87</v>
      </c>
      <c r="J95" s="516" t="n">
        <v>90</v>
      </c>
      <c r="K95" s="516" t="n">
        <v>100</v>
      </c>
      <c r="L95" s="516" t="n">
        <v>100</v>
      </c>
    </row>
    <row r="96" customFormat="false" ht="72.75" hidden="false" customHeight="true" outlineLevel="0" collapsed="false">
      <c r="A96" s="501"/>
      <c r="B96" s="502"/>
      <c r="C96" s="510"/>
      <c r="D96" s="510"/>
      <c r="E96" s="525" t="s">
        <v>571</v>
      </c>
      <c r="F96" s="526" t="s">
        <v>458</v>
      </c>
      <c r="G96" s="516" t="n">
        <v>98</v>
      </c>
      <c r="H96" s="516" t="n">
        <v>98</v>
      </c>
      <c r="I96" s="516" t="n">
        <v>100</v>
      </c>
      <c r="J96" s="516" t="n">
        <v>100</v>
      </c>
      <c r="K96" s="516" t="n">
        <v>100</v>
      </c>
      <c r="L96" s="516" t="n">
        <v>100</v>
      </c>
    </row>
    <row r="97" customFormat="false" ht="112.7" hidden="false" customHeight="true" outlineLevel="0" collapsed="false">
      <c r="A97" s="501"/>
      <c r="B97" s="502"/>
      <c r="C97" s="510"/>
      <c r="D97" s="510"/>
      <c r="E97" s="525" t="s">
        <v>572</v>
      </c>
      <c r="F97" s="500" t="s">
        <v>458</v>
      </c>
      <c r="G97" s="501" t="n">
        <v>100</v>
      </c>
      <c r="H97" s="501" t="n">
        <v>100</v>
      </c>
      <c r="I97" s="501" t="n">
        <v>100</v>
      </c>
      <c r="J97" s="501" t="n">
        <v>100</v>
      </c>
      <c r="K97" s="501" t="n">
        <v>100</v>
      </c>
      <c r="L97" s="501" t="n">
        <v>100</v>
      </c>
    </row>
  </sheetData>
  <mergeCells count="92">
    <mergeCell ref="A10:L10"/>
    <mergeCell ref="A12:A13"/>
    <mergeCell ref="B12:B13"/>
    <mergeCell ref="C12:D12"/>
    <mergeCell ref="E12:E13"/>
    <mergeCell ref="F12:F13"/>
    <mergeCell ref="G12:G13"/>
    <mergeCell ref="H12:L12"/>
    <mergeCell ref="A15:A19"/>
    <mergeCell ref="B15:B19"/>
    <mergeCell ref="C15:C19"/>
    <mergeCell ref="D15:D19"/>
    <mergeCell ref="A20:A22"/>
    <mergeCell ref="B20:B22"/>
    <mergeCell ref="C20:C22"/>
    <mergeCell ref="D20:D22"/>
    <mergeCell ref="A23:A26"/>
    <mergeCell ref="B23:B26"/>
    <mergeCell ref="C23:C26"/>
    <mergeCell ref="D23:D26"/>
    <mergeCell ref="A27:A29"/>
    <mergeCell ref="B27:B29"/>
    <mergeCell ref="C27:C29"/>
    <mergeCell ref="D27:D29"/>
    <mergeCell ref="A30:A34"/>
    <mergeCell ref="B30:B34"/>
    <mergeCell ref="C30:C34"/>
    <mergeCell ref="D30:D34"/>
    <mergeCell ref="A35:A40"/>
    <mergeCell ref="B35:B40"/>
    <mergeCell ref="C35:C40"/>
    <mergeCell ref="D35:D40"/>
    <mergeCell ref="A41:A44"/>
    <mergeCell ref="B41:B44"/>
    <mergeCell ref="C41:C44"/>
    <mergeCell ref="D41:D44"/>
    <mergeCell ref="A45:A46"/>
    <mergeCell ref="B45:B46"/>
    <mergeCell ref="C45:C46"/>
    <mergeCell ref="D45:D46"/>
    <mergeCell ref="A48:A49"/>
    <mergeCell ref="B48:B49"/>
    <mergeCell ref="C48:C49"/>
    <mergeCell ref="D48:D49"/>
    <mergeCell ref="A50:A52"/>
    <mergeCell ref="B50:B52"/>
    <mergeCell ref="C50:C52"/>
    <mergeCell ref="D50:D52"/>
    <mergeCell ref="A53:A56"/>
    <mergeCell ref="B53:B56"/>
    <mergeCell ref="C53:C56"/>
    <mergeCell ref="D53:D56"/>
    <mergeCell ref="A57:A58"/>
    <mergeCell ref="B57:B58"/>
    <mergeCell ref="C57:C58"/>
    <mergeCell ref="D57:D58"/>
    <mergeCell ref="A59:A61"/>
    <mergeCell ref="B59:B61"/>
    <mergeCell ref="C59:C61"/>
    <mergeCell ref="D59:D61"/>
    <mergeCell ref="A62:A63"/>
    <mergeCell ref="B62:B63"/>
    <mergeCell ref="C62:C63"/>
    <mergeCell ref="D62:D63"/>
    <mergeCell ref="A64:A66"/>
    <mergeCell ref="B64:B66"/>
    <mergeCell ref="C64:C66"/>
    <mergeCell ref="D64:D66"/>
    <mergeCell ref="A67:A70"/>
    <mergeCell ref="B67:B70"/>
    <mergeCell ref="C67:C70"/>
    <mergeCell ref="D67:D70"/>
    <mergeCell ref="A71:A74"/>
    <mergeCell ref="B71:B74"/>
    <mergeCell ref="C71:C74"/>
    <mergeCell ref="D71:D74"/>
    <mergeCell ref="A75:A78"/>
    <mergeCell ref="B75:B78"/>
    <mergeCell ref="C75:C78"/>
    <mergeCell ref="D75:D78"/>
    <mergeCell ref="A81:A86"/>
    <mergeCell ref="B81:B86"/>
    <mergeCell ref="C81:C86"/>
    <mergeCell ref="D81:D86"/>
    <mergeCell ref="A87:A92"/>
    <mergeCell ref="B87:B92"/>
    <mergeCell ref="C87:C92"/>
    <mergeCell ref="D87:D92"/>
    <mergeCell ref="A93:A97"/>
    <mergeCell ref="B93:B97"/>
    <mergeCell ref="C93:C97"/>
    <mergeCell ref="D93:D97"/>
  </mergeCells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20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pane xSplit="2" ySplit="2" topLeftCell="C342" activePane="bottomRight" state="frozen"/>
      <selection pane="topLeft" activeCell="A13" activeCellId="0" sqref="A13"/>
      <selection pane="topRight" activeCell="C13" activeCellId="0" sqref="C13"/>
      <selection pane="bottomLeft" activeCell="A342" activeCellId="0" sqref="A342"/>
      <selection pane="bottomRight" activeCell="M332" activeCellId="0" sqref="M3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1.14"/>
    <col collapsed="false" customWidth="true" hidden="false" outlineLevel="0" max="3" min="3" style="1" width="10.99"/>
    <col collapsed="false" customWidth="true" hidden="false" outlineLevel="0" max="4" min="4" style="1" width="12.7"/>
    <col collapsed="false" customWidth="true" hidden="false" outlineLevel="0" max="5" min="5" style="1" width="8.99"/>
    <col collapsed="false" customWidth="true" hidden="false" outlineLevel="0" max="6" min="6" style="1" width="7.7"/>
    <col collapsed="false" customWidth="true" hidden="false" outlineLevel="0" max="7" min="7" style="1" width="8.41"/>
    <col collapsed="false" customWidth="true" hidden="false" outlineLevel="0" max="8" min="8" style="1" width="9.99"/>
    <col collapsed="false" customWidth="true" hidden="false" outlineLevel="0" max="9" min="9" style="1" width="10.41"/>
    <col collapsed="false" customWidth="true" hidden="false" outlineLevel="0" max="10" min="10" style="1" width="11.85"/>
    <col collapsed="false" customWidth="true" hidden="false" outlineLevel="0" max="11" min="11" style="1" width="24.85"/>
    <col collapsed="false" customWidth="true" hidden="false" outlineLevel="0" max="12" min="12" style="1" width="6.56"/>
    <col collapsed="false" customWidth="true" hidden="false" outlineLevel="0" max="13" min="13" style="1" width="31.99"/>
    <col collapsed="false" customWidth="false" hidden="false" outlineLevel="0" max="21" min="14" style="1" width="9.14"/>
    <col collapsed="false" customWidth="true" hidden="false" outlineLevel="0" max="22" min="22" style="1" width="22.14"/>
    <col collapsed="false" customWidth="false" hidden="false" outlineLevel="0" max="257" min="23" style="1" width="9.14"/>
  </cols>
  <sheetData>
    <row r="1" customFormat="false" ht="27" hidden="false" customHeight="true" outlineLevel="0" collapsed="false">
      <c r="J1" s="527" t="s">
        <v>0</v>
      </c>
    </row>
    <row r="2" customFormat="false" ht="27" hidden="false" customHeight="true" outlineLevel="0" collapsed="false">
      <c r="J2" s="1" t="s">
        <v>1</v>
      </c>
    </row>
    <row r="3" customFormat="false" ht="27" hidden="false" customHeight="true" outlineLevel="0" collapsed="false">
      <c r="J3" s="1" t="s">
        <v>2</v>
      </c>
    </row>
    <row r="4" customFormat="false" ht="27" hidden="false" customHeight="true" outlineLevel="0" collapsed="false"/>
    <row r="5" customFormat="false" ht="27" hidden="false" customHeight="true" outlineLevel="0" collapsed="false">
      <c r="K5" s="2" t="s">
        <v>3</v>
      </c>
    </row>
    <row r="6" customFormat="false" ht="27" hidden="false" customHeight="true" outlineLevel="0" collapsed="false">
      <c r="K6" s="2" t="s">
        <v>4</v>
      </c>
    </row>
    <row r="7" customFormat="false" ht="27" hidden="false" customHeight="true" outlineLevel="0" collapsed="false">
      <c r="K7" s="2" t="s">
        <v>5</v>
      </c>
    </row>
    <row r="8" customFormat="false" ht="27" hidden="false" customHeight="true" outlineLevel="0" collapsed="false">
      <c r="K8" s="2" t="s">
        <v>6</v>
      </c>
    </row>
    <row r="9" customFormat="false" ht="27" hidden="false" customHeight="true" outlineLevel="0" collapsed="false">
      <c r="B9" s="3" t="s">
        <v>7</v>
      </c>
      <c r="C9" s="3"/>
      <c r="D9" s="3"/>
      <c r="E9" s="3"/>
      <c r="F9" s="3"/>
      <c r="G9" s="3"/>
      <c r="H9" s="3"/>
      <c r="I9" s="3"/>
      <c r="J9" s="528"/>
      <c r="K9" s="528"/>
    </row>
    <row r="10" customFormat="false" ht="27" hidden="false" customHeight="true" outlineLevel="0" collapsed="false">
      <c r="B10" s="3" t="s">
        <v>8</v>
      </c>
      <c r="C10" s="3"/>
      <c r="D10" s="3"/>
      <c r="E10" s="3"/>
      <c r="F10" s="3"/>
      <c r="G10" s="3"/>
      <c r="H10" s="3"/>
      <c r="I10" s="3"/>
      <c r="J10" s="528"/>
      <c r="K10" s="528"/>
    </row>
    <row r="11" customFormat="false" ht="27" hidden="false" customHeight="true" outlineLevel="0" collapsed="false">
      <c r="B11" s="3" t="s">
        <v>1</v>
      </c>
      <c r="C11" s="3"/>
      <c r="D11" s="3"/>
      <c r="E11" s="3"/>
      <c r="F11" s="3"/>
      <c r="G11" s="3"/>
      <c r="H11" s="3"/>
      <c r="I11" s="3"/>
      <c r="J11" s="528"/>
      <c r="K11" s="528"/>
    </row>
    <row r="12" customFormat="false" ht="27" hidden="false" customHeight="true" outlineLevel="0" collapsed="false">
      <c r="B12" s="5" t="s">
        <v>9</v>
      </c>
      <c r="C12" s="5"/>
      <c r="D12" s="5"/>
      <c r="E12" s="5"/>
      <c r="F12" s="5"/>
      <c r="G12" s="5"/>
      <c r="H12" s="5"/>
      <c r="I12" s="5"/>
    </row>
    <row r="13" customFormat="false" ht="27" hidden="false" customHeight="true" outlineLevel="0" collapsed="false">
      <c r="A13" s="6" t="s">
        <v>10</v>
      </c>
      <c r="B13" s="7" t="s">
        <v>11</v>
      </c>
      <c r="C13" s="7" t="s">
        <v>12</v>
      </c>
      <c r="D13" s="8" t="s">
        <v>13</v>
      </c>
      <c r="E13" s="9" t="s">
        <v>14</v>
      </c>
      <c r="F13" s="9"/>
      <c r="G13" s="9"/>
      <c r="H13" s="9"/>
      <c r="I13" s="9"/>
      <c r="J13" s="9"/>
      <c r="K13" s="10" t="s">
        <v>15</v>
      </c>
      <c r="L13" s="6" t="s">
        <v>10</v>
      </c>
      <c r="M13" s="7" t="s">
        <v>11</v>
      </c>
      <c r="N13" s="7" t="s">
        <v>12</v>
      </c>
      <c r="O13" s="8" t="s">
        <v>13</v>
      </c>
      <c r="P13" s="9" t="s">
        <v>14</v>
      </c>
      <c r="Q13" s="9"/>
      <c r="R13" s="9"/>
      <c r="S13" s="9"/>
      <c r="T13" s="9"/>
      <c r="U13" s="9"/>
      <c r="V13" s="10" t="s">
        <v>15</v>
      </c>
    </row>
    <row r="14" customFormat="false" ht="86.25" hidden="false" customHeight="true" outlineLevel="0" collapsed="false">
      <c r="A14" s="6"/>
      <c r="B14" s="7"/>
      <c r="C14" s="7"/>
      <c r="D14" s="8"/>
      <c r="E14" s="11" t="s">
        <v>16</v>
      </c>
      <c r="F14" s="12" t="s">
        <v>17</v>
      </c>
      <c r="G14" s="12" t="s">
        <v>18</v>
      </c>
      <c r="H14" s="12" t="s">
        <v>19</v>
      </c>
      <c r="I14" s="12" t="s">
        <v>20</v>
      </c>
      <c r="J14" s="12" t="s">
        <v>21</v>
      </c>
      <c r="K14" s="10"/>
      <c r="L14" s="6"/>
      <c r="M14" s="7"/>
      <c r="N14" s="7"/>
      <c r="O14" s="8"/>
      <c r="P14" s="11" t="s">
        <v>16</v>
      </c>
      <c r="Q14" s="12" t="s">
        <v>17</v>
      </c>
      <c r="R14" s="12" t="s">
        <v>18</v>
      </c>
      <c r="S14" s="12" t="s">
        <v>19</v>
      </c>
      <c r="T14" s="12" t="s">
        <v>20</v>
      </c>
      <c r="U14" s="12" t="s">
        <v>21</v>
      </c>
      <c r="V14" s="10"/>
    </row>
    <row r="15" customFormat="false" ht="27" hidden="false" customHeight="true" outlineLevel="0" collapsed="false">
      <c r="A15" s="13" t="s">
        <v>22</v>
      </c>
      <c r="B15" s="14" t="s">
        <v>23</v>
      </c>
      <c r="C15" s="14" t="s">
        <v>24</v>
      </c>
      <c r="D15" s="14" t="s">
        <v>25</v>
      </c>
      <c r="E15" s="14" t="s">
        <v>26</v>
      </c>
      <c r="F15" s="14" t="n">
        <v>6</v>
      </c>
      <c r="G15" s="14" t="n">
        <v>7</v>
      </c>
      <c r="H15" s="14" t="n">
        <v>8</v>
      </c>
      <c r="I15" s="14"/>
      <c r="J15" s="14" t="n">
        <v>9</v>
      </c>
      <c r="K15" s="15" t="n">
        <v>10</v>
      </c>
      <c r="L15" s="13" t="s">
        <v>22</v>
      </c>
      <c r="M15" s="14" t="s">
        <v>23</v>
      </c>
      <c r="N15" s="14" t="s">
        <v>24</v>
      </c>
      <c r="O15" s="14" t="s">
        <v>25</v>
      </c>
      <c r="P15" s="14" t="s">
        <v>26</v>
      </c>
      <c r="Q15" s="14" t="n">
        <v>6</v>
      </c>
      <c r="R15" s="14" t="n">
        <v>7</v>
      </c>
      <c r="S15" s="14" t="n">
        <v>8</v>
      </c>
      <c r="T15" s="14"/>
      <c r="U15" s="14" t="n">
        <v>9</v>
      </c>
      <c r="V15" s="15" t="n">
        <v>10</v>
      </c>
    </row>
    <row r="16" customFormat="false" ht="47.1" hidden="false" customHeight="true" outlineLevel="0" collapsed="false">
      <c r="A16" s="16"/>
      <c r="B16" s="17" t="s">
        <v>27</v>
      </c>
      <c r="C16" s="17"/>
      <c r="D16" s="17"/>
      <c r="E16" s="17"/>
      <c r="F16" s="17"/>
      <c r="G16" s="17"/>
      <c r="H16" s="17"/>
      <c r="I16" s="17"/>
      <c r="J16" s="17"/>
      <c r="K16" s="18"/>
      <c r="L16" s="16"/>
      <c r="M16" s="17" t="s">
        <v>27</v>
      </c>
      <c r="N16" s="17"/>
      <c r="O16" s="17"/>
      <c r="P16" s="17"/>
      <c r="Q16" s="17"/>
      <c r="R16" s="17"/>
      <c r="S16" s="17"/>
      <c r="T16" s="17"/>
      <c r="U16" s="17"/>
      <c r="V16" s="18"/>
    </row>
    <row r="17" customFormat="false" ht="91.9" hidden="false" customHeight="true" outlineLevel="0" collapsed="false">
      <c r="A17" s="19" t="s">
        <v>28</v>
      </c>
      <c r="B17" s="20" t="s">
        <v>29</v>
      </c>
      <c r="C17" s="21" t="s">
        <v>30</v>
      </c>
      <c r="D17" s="22" t="s">
        <v>31</v>
      </c>
      <c r="E17" s="23" t="s">
        <v>32</v>
      </c>
      <c r="F17" s="22"/>
      <c r="G17" s="24"/>
      <c r="H17" s="24"/>
      <c r="I17" s="25"/>
      <c r="J17" s="25"/>
      <c r="K17" s="26" t="s">
        <v>573</v>
      </c>
      <c r="L17" s="19" t="s">
        <v>28</v>
      </c>
      <c r="M17" s="20" t="s">
        <v>29</v>
      </c>
      <c r="N17" s="21" t="s">
        <v>30</v>
      </c>
      <c r="O17" s="22" t="s">
        <v>31</v>
      </c>
      <c r="P17" s="23" t="s">
        <v>32</v>
      </c>
      <c r="Q17" s="22"/>
      <c r="R17" s="24"/>
      <c r="S17" s="24"/>
      <c r="T17" s="25"/>
      <c r="U17" s="25"/>
      <c r="V17" s="529" t="s">
        <v>33</v>
      </c>
    </row>
    <row r="18" customFormat="false" ht="161.45" hidden="false" customHeight="true" outlineLevel="0" collapsed="false">
      <c r="A18" s="19" t="s">
        <v>34</v>
      </c>
      <c r="B18" s="20" t="s">
        <v>35</v>
      </c>
      <c r="C18" s="21"/>
      <c r="D18" s="22"/>
      <c r="E18" s="22"/>
      <c r="F18" s="22"/>
      <c r="G18" s="24"/>
      <c r="H18" s="24"/>
      <c r="I18" s="24"/>
      <c r="J18" s="24"/>
      <c r="K18" s="27" t="s">
        <v>36</v>
      </c>
      <c r="L18" s="19" t="s">
        <v>34</v>
      </c>
      <c r="M18" s="20" t="s">
        <v>35</v>
      </c>
      <c r="N18" s="21"/>
      <c r="O18" s="22"/>
      <c r="P18" s="22"/>
      <c r="Q18" s="22"/>
      <c r="R18" s="24"/>
      <c r="S18" s="24"/>
      <c r="T18" s="24"/>
      <c r="U18" s="24"/>
      <c r="V18" s="27" t="s">
        <v>36</v>
      </c>
    </row>
    <row r="19" customFormat="false" ht="51.75" hidden="false" customHeight="true" outlineLevel="0" collapsed="false">
      <c r="A19" s="28" t="s">
        <v>37</v>
      </c>
      <c r="B19" s="29" t="s">
        <v>38</v>
      </c>
      <c r="C19" s="30"/>
      <c r="D19" s="29"/>
      <c r="E19" s="29"/>
      <c r="F19" s="29"/>
      <c r="G19" s="31"/>
      <c r="H19" s="31"/>
      <c r="I19" s="31"/>
      <c r="J19" s="31"/>
      <c r="K19" s="32" t="s">
        <v>39</v>
      </c>
      <c r="L19" s="28" t="s">
        <v>37</v>
      </c>
      <c r="M19" s="29" t="s">
        <v>38</v>
      </c>
      <c r="N19" s="30"/>
      <c r="O19" s="29"/>
      <c r="P19" s="29"/>
      <c r="Q19" s="29"/>
      <c r="R19" s="31"/>
      <c r="S19" s="31"/>
      <c r="T19" s="31"/>
      <c r="U19" s="31"/>
      <c r="V19" s="32" t="s">
        <v>39</v>
      </c>
    </row>
    <row r="20" customFormat="false" ht="47.1" hidden="false" customHeight="true" outlineLevel="0" collapsed="false">
      <c r="A20" s="19" t="s">
        <v>40</v>
      </c>
      <c r="B20" s="20" t="s">
        <v>41</v>
      </c>
      <c r="C20" s="21" t="s">
        <v>30</v>
      </c>
      <c r="D20" s="22" t="s">
        <v>31</v>
      </c>
      <c r="E20" s="23" t="s">
        <v>32</v>
      </c>
      <c r="F20" s="22"/>
      <c r="G20" s="24"/>
      <c r="H20" s="24"/>
      <c r="I20" s="24"/>
      <c r="J20" s="24"/>
      <c r="K20" s="33" t="s">
        <v>574</v>
      </c>
      <c r="L20" s="19" t="s">
        <v>40</v>
      </c>
      <c r="M20" s="20" t="s">
        <v>41</v>
      </c>
      <c r="N20" s="21" t="s">
        <v>30</v>
      </c>
      <c r="O20" s="22" t="s">
        <v>31</v>
      </c>
      <c r="P20" s="23" t="s">
        <v>32</v>
      </c>
      <c r="Q20" s="22"/>
      <c r="R20" s="24"/>
      <c r="S20" s="24"/>
      <c r="T20" s="24"/>
      <c r="U20" s="24"/>
      <c r="V20" s="530" t="s">
        <v>42</v>
      </c>
    </row>
    <row r="21" customFormat="false" ht="27" hidden="false" customHeight="true" outlineLevel="0" collapsed="false">
      <c r="A21" s="34" t="s">
        <v>43</v>
      </c>
      <c r="B21" s="20" t="s">
        <v>44</v>
      </c>
      <c r="C21" s="35" t="s">
        <v>45</v>
      </c>
      <c r="D21" s="531" t="n">
        <f aca="false">SUM(D22:D26)</f>
        <v>5.4156</v>
      </c>
      <c r="E21" s="532" t="n">
        <f aca="false">SUM(E22:E26)</f>
        <v>5.4156</v>
      </c>
      <c r="F21" s="532" t="n">
        <f aca="false">SUM(F22:F26)</f>
        <v>0</v>
      </c>
      <c r="G21" s="532" t="n">
        <f aca="false">SUM(G22:G26)</f>
        <v>0</v>
      </c>
      <c r="H21" s="532" t="n">
        <f aca="false">SUM(H22:H26)</f>
        <v>0</v>
      </c>
      <c r="I21" s="532"/>
      <c r="J21" s="532" t="n">
        <f aca="false">SUM(J22:J26)</f>
        <v>0</v>
      </c>
      <c r="K21" s="33"/>
      <c r="L21" s="34" t="s">
        <v>43</v>
      </c>
      <c r="M21" s="20" t="s">
        <v>44</v>
      </c>
      <c r="N21" s="35" t="s">
        <v>45</v>
      </c>
      <c r="O21" s="531" t="n">
        <f aca="false">SUM(O22:O26)</f>
        <v>1.8756</v>
      </c>
      <c r="P21" s="532" t="n">
        <f aca="false">SUM(P22:P26)</f>
        <v>1.8756</v>
      </c>
      <c r="Q21" s="532" t="n">
        <f aca="false">SUM(Q22:Q26)</f>
        <v>0</v>
      </c>
      <c r="R21" s="532" t="n">
        <f aca="false">SUM(R22:R26)</f>
        <v>0</v>
      </c>
      <c r="S21" s="532" t="n">
        <f aca="false">SUM(S22:S26)</f>
        <v>0</v>
      </c>
      <c r="T21" s="532"/>
      <c r="U21" s="532" t="n">
        <f aca="false">SUM(U22:U26)</f>
        <v>0</v>
      </c>
      <c r="V21" s="530"/>
    </row>
    <row r="22" customFormat="false" ht="27" hidden="false" customHeight="true" outlineLevel="0" collapsed="false">
      <c r="A22" s="34"/>
      <c r="B22" s="20"/>
      <c r="C22" s="38" t="s">
        <v>46</v>
      </c>
      <c r="D22" s="533" t="n">
        <f aca="false">SUM(E22:J22)</f>
        <v>0.4756</v>
      </c>
      <c r="E22" s="534" t="n">
        <f aca="false">475.6/1000</f>
        <v>0.4756</v>
      </c>
      <c r="F22" s="533"/>
      <c r="G22" s="533"/>
      <c r="H22" s="533"/>
      <c r="I22" s="533"/>
      <c r="J22" s="533"/>
      <c r="K22" s="33"/>
      <c r="L22" s="34"/>
      <c r="M22" s="20"/>
      <c r="N22" s="38" t="s">
        <v>46</v>
      </c>
      <c r="O22" s="533" t="n">
        <f aca="false">SUM(P22:U22)</f>
        <v>0.4756</v>
      </c>
      <c r="P22" s="534" t="n">
        <f aca="false">475.6/1000</f>
        <v>0.4756</v>
      </c>
      <c r="Q22" s="533"/>
      <c r="R22" s="533"/>
      <c r="S22" s="533"/>
      <c r="T22" s="533"/>
      <c r="U22" s="533"/>
      <c r="V22" s="530"/>
    </row>
    <row r="23" customFormat="false" ht="27" hidden="false" customHeight="true" outlineLevel="0" collapsed="false">
      <c r="A23" s="34"/>
      <c r="B23" s="20"/>
      <c r="C23" s="38" t="s">
        <v>47</v>
      </c>
      <c r="D23" s="533" t="n">
        <f aca="false">SUM(E23:J23)</f>
        <v>0.4</v>
      </c>
      <c r="E23" s="534" t="n">
        <f aca="false">400/1000</f>
        <v>0.4</v>
      </c>
      <c r="F23" s="533"/>
      <c r="G23" s="533"/>
      <c r="H23" s="533"/>
      <c r="I23" s="533"/>
      <c r="J23" s="533"/>
      <c r="K23" s="33"/>
      <c r="L23" s="34"/>
      <c r="M23" s="20"/>
      <c r="N23" s="38" t="s">
        <v>47</v>
      </c>
      <c r="O23" s="533" t="n">
        <f aca="false">SUM(P23:U23)</f>
        <v>0.4</v>
      </c>
      <c r="P23" s="535" t="n">
        <v>0.4</v>
      </c>
      <c r="Q23" s="533"/>
      <c r="R23" s="533"/>
      <c r="S23" s="533"/>
      <c r="T23" s="533"/>
      <c r="U23" s="533"/>
      <c r="V23" s="530"/>
    </row>
    <row r="24" customFormat="false" ht="27" hidden="false" customHeight="true" outlineLevel="0" collapsed="false">
      <c r="A24" s="34"/>
      <c r="B24" s="20"/>
      <c r="C24" s="38" t="s">
        <v>48</v>
      </c>
      <c r="D24" s="533" t="n">
        <f aca="false">SUM(E24:J24)</f>
        <v>1</v>
      </c>
      <c r="E24" s="534" t="n">
        <f aca="false">1</f>
        <v>1</v>
      </c>
      <c r="F24" s="533"/>
      <c r="G24" s="533"/>
      <c r="H24" s="533"/>
      <c r="I24" s="533"/>
      <c r="J24" s="533"/>
      <c r="K24" s="33"/>
      <c r="L24" s="34"/>
      <c r="M24" s="20"/>
      <c r="N24" s="38" t="s">
        <v>48</v>
      </c>
      <c r="O24" s="533" t="n">
        <f aca="false">SUM(P24:U24)</f>
        <v>1</v>
      </c>
      <c r="P24" s="535" t="n">
        <f aca="false">1</f>
        <v>1</v>
      </c>
      <c r="Q24" s="533"/>
      <c r="R24" s="533"/>
      <c r="S24" s="533"/>
      <c r="T24" s="533"/>
      <c r="U24" s="533"/>
      <c r="V24" s="530"/>
    </row>
    <row r="25" customFormat="false" ht="27" hidden="false" customHeight="true" outlineLevel="0" collapsed="false">
      <c r="A25" s="34"/>
      <c r="B25" s="20"/>
      <c r="C25" s="38" t="s">
        <v>49</v>
      </c>
      <c r="D25" s="533" t="n">
        <f aca="false">SUM(E25:J25)</f>
        <v>1.14</v>
      </c>
      <c r="E25" s="534" t="n">
        <f aca="false">1.14</f>
        <v>1.14</v>
      </c>
      <c r="F25" s="533"/>
      <c r="G25" s="533"/>
      <c r="H25" s="533"/>
      <c r="I25" s="533"/>
      <c r="J25" s="533"/>
      <c r="K25" s="33"/>
      <c r="L25" s="34"/>
      <c r="M25" s="20"/>
      <c r="N25" s="38" t="s">
        <v>49</v>
      </c>
      <c r="O25" s="533" t="n">
        <f aca="false">SUM(P25:U25)</f>
        <v>0</v>
      </c>
      <c r="P25" s="536" t="n">
        <v>0</v>
      </c>
      <c r="Q25" s="533"/>
      <c r="R25" s="533"/>
      <c r="S25" s="533"/>
      <c r="T25" s="533"/>
      <c r="U25" s="533"/>
      <c r="V25" s="530"/>
    </row>
    <row r="26" customFormat="false" ht="27" hidden="false" customHeight="true" outlineLevel="0" collapsed="false">
      <c r="A26" s="34"/>
      <c r="B26" s="20"/>
      <c r="C26" s="40" t="s">
        <v>50</v>
      </c>
      <c r="D26" s="537" t="n">
        <f aca="false">SUM(E26:J26)</f>
        <v>2.4</v>
      </c>
      <c r="E26" s="537" t="n">
        <v>2.4</v>
      </c>
      <c r="F26" s="537"/>
      <c r="G26" s="537"/>
      <c r="H26" s="537"/>
      <c r="I26" s="537"/>
      <c r="J26" s="537"/>
      <c r="K26" s="33"/>
      <c r="L26" s="34"/>
      <c r="M26" s="20"/>
      <c r="N26" s="40" t="s">
        <v>50</v>
      </c>
      <c r="O26" s="537" t="n">
        <f aca="false">SUM(P26:U26)</f>
        <v>0</v>
      </c>
      <c r="P26" s="538" t="n">
        <v>0</v>
      </c>
      <c r="Q26" s="537"/>
      <c r="R26" s="537"/>
      <c r="S26" s="537"/>
      <c r="T26" s="537"/>
      <c r="U26" s="537"/>
      <c r="V26" s="530"/>
    </row>
    <row r="27" customFormat="false" ht="27" hidden="false" customHeight="true" outlineLevel="0" collapsed="false">
      <c r="A27" s="42" t="s">
        <v>51</v>
      </c>
      <c r="B27" s="43" t="s">
        <v>52</v>
      </c>
      <c r="C27" s="35" t="s">
        <v>45</v>
      </c>
      <c r="D27" s="531" t="n">
        <f aca="false">SUM(D28:D32)</f>
        <v>1.1394</v>
      </c>
      <c r="E27" s="532" t="n">
        <f aca="false">SUM(E28:E32)</f>
        <v>1.1394</v>
      </c>
      <c r="F27" s="532" t="n">
        <f aca="false">SUM(F28:F32)</f>
        <v>0</v>
      </c>
      <c r="G27" s="532" t="n">
        <f aca="false">SUM(G28:G32)</f>
        <v>0</v>
      </c>
      <c r="H27" s="532" t="n">
        <f aca="false">SUM(H28:H32)</f>
        <v>0</v>
      </c>
      <c r="I27" s="532"/>
      <c r="J27" s="532" t="n">
        <f aca="false">SUM(J28:J32)</f>
        <v>0</v>
      </c>
      <c r="K27" s="44" t="s">
        <v>53</v>
      </c>
      <c r="L27" s="42" t="s">
        <v>51</v>
      </c>
      <c r="M27" s="43" t="s">
        <v>52</v>
      </c>
      <c r="N27" s="35" t="s">
        <v>45</v>
      </c>
      <c r="O27" s="531" t="n">
        <f aca="false">SUM(O28:O32)</f>
        <v>1.1394</v>
      </c>
      <c r="P27" s="532" t="n">
        <f aca="false">SUM(P28:P32)</f>
        <v>1.1394</v>
      </c>
      <c r="Q27" s="532" t="n">
        <f aca="false">SUM(Q28:Q32)</f>
        <v>0</v>
      </c>
      <c r="R27" s="532" t="n">
        <f aca="false">SUM(R28:R32)</f>
        <v>0</v>
      </c>
      <c r="S27" s="532" t="n">
        <f aca="false">SUM(S28:S32)</f>
        <v>0</v>
      </c>
      <c r="T27" s="532"/>
      <c r="U27" s="532" t="n">
        <f aca="false">SUM(U28:U32)</f>
        <v>0</v>
      </c>
      <c r="V27" s="44" t="s">
        <v>53</v>
      </c>
    </row>
    <row r="28" customFormat="false" ht="27" hidden="false" customHeight="true" outlineLevel="0" collapsed="false">
      <c r="A28" s="42"/>
      <c r="B28" s="43"/>
      <c r="C28" s="38" t="s">
        <v>46</v>
      </c>
      <c r="D28" s="533" t="n">
        <f aca="false">SUM(E28:J28)</f>
        <v>0.0594</v>
      </c>
      <c r="E28" s="534" t="n">
        <f aca="false">59.4/1000</f>
        <v>0.0594</v>
      </c>
      <c r="F28" s="45"/>
      <c r="G28" s="46"/>
      <c r="H28" s="46"/>
      <c r="I28" s="46"/>
      <c r="J28" s="47"/>
      <c r="K28" s="44"/>
      <c r="L28" s="42"/>
      <c r="M28" s="43"/>
      <c r="N28" s="38" t="s">
        <v>46</v>
      </c>
      <c r="O28" s="533" t="n">
        <f aca="false">SUM(P28:U28)</f>
        <v>0.0594</v>
      </c>
      <c r="P28" s="534" t="n">
        <f aca="false">59.4/1000</f>
        <v>0.0594</v>
      </c>
      <c r="Q28" s="45"/>
      <c r="R28" s="46"/>
      <c r="S28" s="46"/>
      <c r="T28" s="46"/>
      <c r="U28" s="47"/>
      <c r="V28" s="44"/>
    </row>
    <row r="29" customFormat="false" ht="27" hidden="false" customHeight="true" outlineLevel="0" collapsed="false">
      <c r="A29" s="42"/>
      <c r="B29" s="43"/>
      <c r="C29" s="38" t="s">
        <v>47</v>
      </c>
      <c r="D29" s="533" t="n">
        <f aca="false">SUM(E29:J29)</f>
        <v>0.1</v>
      </c>
      <c r="E29" s="534" t="n">
        <f aca="false">100/1000</f>
        <v>0.1</v>
      </c>
      <c r="F29" s="45"/>
      <c r="G29" s="46"/>
      <c r="H29" s="46"/>
      <c r="I29" s="48"/>
      <c r="J29" s="48"/>
      <c r="K29" s="44"/>
      <c r="L29" s="42"/>
      <c r="M29" s="43"/>
      <c r="N29" s="38" t="s">
        <v>47</v>
      </c>
      <c r="O29" s="533" t="n">
        <f aca="false">SUM(P29:U29)</f>
        <v>0.1</v>
      </c>
      <c r="P29" s="534" t="n">
        <f aca="false">100/1000</f>
        <v>0.1</v>
      </c>
      <c r="Q29" s="45"/>
      <c r="R29" s="46"/>
      <c r="S29" s="46"/>
      <c r="T29" s="48"/>
      <c r="U29" s="48"/>
      <c r="V29" s="44"/>
    </row>
    <row r="30" customFormat="false" ht="27" hidden="false" customHeight="true" outlineLevel="0" collapsed="false">
      <c r="A30" s="42"/>
      <c r="B30" s="43"/>
      <c r="C30" s="38" t="s">
        <v>48</v>
      </c>
      <c r="D30" s="533" t="n">
        <f aca="false">SUM(E30:J30)</f>
        <v>0.1</v>
      </c>
      <c r="E30" s="534" t="n">
        <f aca="false">100/1000</f>
        <v>0.1</v>
      </c>
      <c r="F30" s="45"/>
      <c r="G30" s="46"/>
      <c r="H30" s="46"/>
      <c r="I30" s="48"/>
      <c r="J30" s="48"/>
      <c r="K30" s="44"/>
      <c r="L30" s="42"/>
      <c r="M30" s="43"/>
      <c r="N30" s="38" t="s">
        <v>48</v>
      </c>
      <c r="O30" s="533" t="n">
        <f aca="false">SUM(P30:U30)</f>
        <v>0.1</v>
      </c>
      <c r="P30" s="534" t="n">
        <f aca="false">100/1000</f>
        <v>0.1</v>
      </c>
      <c r="Q30" s="45"/>
      <c r="R30" s="46"/>
      <c r="S30" s="46"/>
      <c r="T30" s="48"/>
      <c r="U30" s="48"/>
      <c r="V30" s="44"/>
    </row>
    <row r="31" customFormat="false" ht="27" hidden="false" customHeight="true" outlineLevel="0" collapsed="false">
      <c r="A31" s="42"/>
      <c r="B31" s="43"/>
      <c r="C31" s="38" t="s">
        <v>49</v>
      </c>
      <c r="D31" s="533" t="n">
        <f aca="false">SUM(E31:J31)</f>
        <v>0.1</v>
      </c>
      <c r="E31" s="534" t="n">
        <f aca="false">100/1000</f>
        <v>0.1</v>
      </c>
      <c r="F31" s="45"/>
      <c r="G31" s="46"/>
      <c r="H31" s="46"/>
      <c r="I31" s="48"/>
      <c r="J31" s="48"/>
      <c r="K31" s="44"/>
      <c r="L31" s="42"/>
      <c r="M31" s="43"/>
      <c r="N31" s="38" t="s">
        <v>49</v>
      </c>
      <c r="O31" s="533" t="n">
        <f aca="false">SUM(P31:U31)</f>
        <v>0.1</v>
      </c>
      <c r="P31" s="534" t="n">
        <f aca="false">100/1000</f>
        <v>0.1</v>
      </c>
      <c r="Q31" s="45"/>
      <c r="R31" s="46"/>
      <c r="S31" s="46"/>
      <c r="T31" s="48"/>
      <c r="U31" s="48"/>
      <c r="V31" s="44"/>
    </row>
    <row r="32" customFormat="false" ht="27" hidden="false" customHeight="true" outlineLevel="0" collapsed="false">
      <c r="A32" s="42"/>
      <c r="B32" s="43"/>
      <c r="C32" s="49" t="s">
        <v>50</v>
      </c>
      <c r="D32" s="533" t="n">
        <f aca="false">SUM(E32:J32)</f>
        <v>0.78</v>
      </c>
      <c r="E32" s="533" t="n">
        <v>0.78</v>
      </c>
      <c r="F32" s="45"/>
      <c r="G32" s="46"/>
      <c r="H32" s="46"/>
      <c r="I32" s="48"/>
      <c r="J32" s="48"/>
      <c r="K32" s="44"/>
      <c r="L32" s="42"/>
      <c r="M32" s="43"/>
      <c r="N32" s="49" t="s">
        <v>50</v>
      </c>
      <c r="O32" s="533" t="n">
        <f aca="false">SUM(P32:U32)</f>
        <v>0.78</v>
      </c>
      <c r="P32" s="533" t="n">
        <v>0.78</v>
      </c>
      <c r="Q32" s="45"/>
      <c r="R32" s="46"/>
      <c r="S32" s="46"/>
      <c r="T32" s="48"/>
      <c r="U32" s="48"/>
      <c r="V32" s="44"/>
    </row>
    <row r="33" customFormat="false" ht="77.65" hidden="false" customHeight="true" outlineLevel="0" collapsed="false">
      <c r="A33" s="50" t="s">
        <v>54</v>
      </c>
      <c r="B33" s="51" t="s">
        <v>55</v>
      </c>
      <c r="C33" s="52" t="s">
        <v>30</v>
      </c>
      <c r="D33" s="53" t="s">
        <v>56</v>
      </c>
      <c r="E33" s="54"/>
      <c r="F33" s="54"/>
      <c r="G33" s="54"/>
      <c r="H33" s="54"/>
      <c r="I33" s="54"/>
      <c r="J33" s="54"/>
      <c r="K33" s="44" t="s">
        <v>57</v>
      </c>
      <c r="L33" s="50" t="s">
        <v>54</v>
      </c>
      <c r="M33" s="51" t="s">
        <v>55</v>
      </c>
      <c r="N33" s="52" t="s">
        <v>30</v>
      </c>
      <c r="O33" s="53" t="s">
        <v>56</v>
      </c>
      <c r="P33" s="54"/>
      <c r="Q33" s="54"/>
      <c r="R33" s="54"/>
      <c r="S33" s="54"/>
      <c r="T33" s="54"/>
      <c r="U33" s="54"/>
      <c r="V33" s="44" t="s">
        <v>57</v>
      </c>
    </row>
    <row r="34" customFormat="false" ht="27" hidden="false" customHeight="true" outlineLevel="0" collapsed="false">
      <c r="A34" s="28"/>
      <c r="B34" s="55" t="s">
        <v>58</v>
      </c>
      <c r="C34" s="56" t="s">
        <v>45</v>
      </c>
      <c r="D34" s="539" t="n">
        <f aca="false">SUM(D35:D39)</f>
        <v>6.555</v>
      </c>
      <c r="E34" s="539" t="n">
        <f aca="false">SUM(E35:E39)</f>
        <v>6.555</v>
      </c>
      <c r="F34" s="539" t="n">
        <f aca="false">SUM(F35:F39)</f>
        <v>0</v>
      </c>
      <c r="G34" s="539" t="n">
        <f aca="false">SUM(G35:G39)</f>
        <v>0</v>
      </c>
      <c r="H34" s="539" t="n">
        <f aca="false">SUM(H35:H39)</f>
        <v>0</v>
      </c>
      <c r="I34" s="539"/>
      <c r="J34" s="539" t="n">
        <f aca="false">SUM(J35:J39)</f>
        <v>0</v>
      </c>
      <c r="K34" s="540"/>
      <c r="L34" s="28"/>
      <c r="M34" s="55" t="s">
        <v>58</v>
      </c>
      <c r="N34" s="56" t="s">
        <v>45</v>
      </c>
      <c r="O34" s="539" t="n">
        <f aca="false">SUM(O35:O39)</f>
        <v>3.015</v>
      </c>
      <c r="P34" s="539" t="n">
        <f aca="false">SUM(P35:P39)</f>
        <v>3.015</v>
      </c>
      <c r="Q34" s="539" t="n">
        <f aca="false">SUM(Q35:Q39)</f>
        <v>0</v>
      </c>
      <c r="R34" s="539" t="n">
        <f aca="false">SUM(R35:R39)</f>
        <v>0</v>
      </c>
      <c r="S34" s="539" t="n">
        <f aca="false">SUM(S35:S39)</f>
        <v>0</v>
      </c>
      <c r="T34" s="539"/>
      <c r="U34" s="539" t="n">
        <f aca="false">SUM(U35:U39)</f>
        <v>0</v>
      </c>
      <c r="V34" s="540"/>
    </row>
    <row r="35" customFormat="false" ht="27" hidden="false" customHeight="true" outlineLevel="0" collapsed="false">
      <c r="A35" s="28"/>
      <c r="B35" s="55"/>
      <c r="C35" s="38" t="s">
        <v>46</v>
      </c>
      <c r="D35" s="533" t="n">
        <f aca="false">SUM(E35:J35)</f>
        <v>0.535</v>
      </c>
      <c r="E35" s="533" t="n">
        <f aca="false">SUM(E22,E28)</f>
        <v>0.535</v>
      </c>
      <c r="F35" s="533" t="n">
        <f aca="false">SUM(F22,F28)</f>
        <v>0</v>
      </c>
      <c r="G35" s="533" t="n">
        <f aca="false">SUM(G22,G28)</f>
        <v>0</v>
      </c>
      <c r="H35" s="533" t="n">
        <f aca="false">SUM(H22,H28)</f>
        <v>0</v>
      </c>
      <c r="I35" s="533"/>
      <c r="J35" s="533" t="n">
        <f aca="false">SUM(J22,J28)</f>
        <v>0</v>
      </c>
      <c r="K35" s="540"/>
      <c r="L35" s="28"/>
      <c r="M35" s="55"/>
      <c r="N35" s="38" t="s">
        <v>46</v>
      </c>
      <c r="O35" s="533" t="n">
        <f aca="false">SUM(P35:U35)</f>
        <v>0.535</v>
      </c>
      <c r="P35" s="533" t="n">
        <f aca="false">SUM(P22,P28)</f>
        <v>0.535</v>
      </c>
      <c r="Q35" s="533" t="n">
        <f aca="false">SUM(Q22,Q28)</f>
        <v>0</v>
      </c>
      <c r="R35" s="533" t="n">
        <f aca="false">SUM(R22,R28)</f>
        <v>0</v>
      </c>
      <c r="S35" s="533" t="n">
        <f aca="false">SUM(S22,S28)</f>
        <v>0</v>
      </c>
      <c r="T35" s="533"/>
      <c r="U35" s="533" t="n">
        <f aca="false">SUM(U22,U28)</f>
        <v>0</v>
      </c>
      <c r="V35" s="540"/>
    </row>
    <row r="36" customFormat="false" ht="27" hidden="false" customHeight="true" outlineLevel="0" collapsed="false">
      <c r="A36" s="28"/>
      <c r="B36" s="55"/>
      <c r="C36" s="38" t="s">
        <v>47</v>
      </c>
      <c r="D36" s="533" t="n">
        <f aca="false">SUM(E36:J36)</f>
        <v>0.5</v>
      </c>
      <c r="E36" s="533" t="n">
        <f aca="false">SUM(E23,E29)</f>
        <v>0.5</v>
      </c>
      <c r="F36" s="533" t="n">
        <f aca="false">SUM(F23,F29)</f>
        <v>0</v>
      </c>
      <c r="G36" s="533" t="n">
        <f aca="false">SUM(G23,G29)</f>
        <v>0</v>
      </c>
      <c r="H36" s="533" t="n">
        <f aca="false">SUM(H23,H29)</f>
        <v>0</v>
      </c>
      <c r="I36" s="533"/>
      <c r="J36" s="533" t="n">
        <f aca="false">SUM(J23,J29)</f>
        <v>0</v>
      </c>
      <c r="K36" s="540"/>
      <c r="L36" s="28"/>
      <c r="M36" s="55"/>
      <c r="N36" s="38" t="s">
        <v>47</v>
      </c>
      <c r="O36" s="533" t="n">
        <f aca="false">SUM(P36:U36)</f>
        <v>0.5</v>
      </c>
      <c r="P36" s="533" t="n">
        <f aca="false">SUM(P23,P29)</f>
        <v>0.5</v>
      </c>
      <c r="Q36" s="533" t="n">
        <f aca="false">SUM(Q23,Q29)</f>
        <v>0</v>
      </c>
      <c r="R36" s="533" t="n">
        <f aca="false">SUM(R23,R29)</f>
        <v>0</v>
      </c>
      <c r="S36" s="533" t="n">
        <f aca="false">SUM(S23,S29)</f>
        <v>0</v>
      </c>
      <c r="T36" s="533"/>
      <c r="U36" s="533" t="n">
        <f aca="false">SUM(U23,U29)</f>
        <v>0</v>
      </c>
      <c r="V36" s="540"/>
    </row>
    <row r="37" customFormat="false" ht="27" hidden="false" customHeight="true" outlineLevel="0" collapsed="false">
      <c r="A37" s="28"/>
      <c r="B37" s="55"/>
      <c r="C37" s="38" t="s">
        <v>48</v>
      </c>
      <c r="D37" s="533" t="n">
        <f aca="false">SUM(E37:J37)</f>
        <v>1.1</v>
      </c>
      <c r="E37" s="533" t="n">
        <f aca="false">SUM(E24,E30)</f>
        <v>1.1</v>
      </c>
      <c r="F37" s="533" t="n">
        <f aca="false">SUM(F24,F30)</f>
        <v>0</v>
      </c>
      <c r="G37" s="533" t="n">
        <f aca="false">SUM(G24,G30)</f>
        <v>0</v>
      </c>
      <c r="H37" s="533" t="n">
        <f aca="false">SUM(H24,H30)</f>
        <v>0</v>
      </c>
      <c r="I37" s="533"/>
      <c r="J37" s="533" t="n">
        <f aca="false">SUM(J24,J30)</f>
        <v>0</v>
      </c>
      <c r="K37" s="540"/>
      <c r="L37" s="28"/>
      <c r="M37" s="55"/>
      <c r="N37" s="38" t="s">
        <v>48</v>
      </c>
      <c r="O37" s="533" t="n">
        <f aca="false">SUM(P37:U37)</f>
        <v>1.1</v>
      </c>
      <c r="P37" s="533" t="n">
        <f aca="false">SUM(P24,P30)</f>
        <v>1.1</v>
      </c>
      <c r="Q37" s="533" t="n">
        <f aca="false">SUM(Q24,Q30)</f>
        <v>0</v>
      </c>
      <c r="R37" s="533" t="n">
        <f aca="false">SUM(R24,R30)</f>
        <v>0</v>
      </c>
      <c r="S37" s="533" t="n">
        <f aca="false">SUM(S24,S30)</f>
        <v>0</v>
      </c>
      <c r="T37" s="533"/>
      <c r="U37" s="533" t="n">
        <f aca="false">SUM(U24,U30)</f>
        <v>0</v>
      </c>
      <c r="V37" s="540"/>
    </row>
    <row r="38" customFormat="false" ht="27" hidden="false" customHeight="true" outlineLevel="0" collapsed="false">
      <c r="A38" s="28"/>
      <c r="B38" s="55"/>
      <c r="C38" s="38" t="s">
        <v>49</v>
      </c>
      <c r="D38" s="533" t="n">
        <f aca="false">SUM(E38:J38)</f>
        <v>1.24</v>
      </c>
      <c r="E38" s="533" t="n">
        <f aca="false">SUM(E25,E31)</f>
        <v>1.24</v>
      </c>
      <c r="F38" s="533" t="n">
        <f aca="false">SUM(F25,F31)</f>
        <v>0</v>
      </c>
      <c r="G38" s="533" t="n">
        <f aca="false">SUM(G25,G31)</f>
        <v>0</v>
      </c>
      <c r="H38" s="533" t="n">
        <f aca="false">SUM(H25,H31)</f>
        <v>0</v>
      </c>
      <c r="I38" s="533"/>
      <c r="J38" s="533" t="n">
        <f aca="false">SUM(J25,J31)</f>
        <v>0</v>
      </c>
      <c r="K38" s="540"/>
      <c r="L38" s="28"/>
      <c r="M38" s="55"/>
      <c r="N38" s="38" t="s">
        <v>49</v>
      </c>
      <c r="O38" s="533" t="n">
        <f aca="false">SUM(P38:U38)</f>
        <v>0.1</v>
      </c>
      <c r="P38" s="533" t="n">
        <f aca="false">SUM(P25,P31)</f>
        <v>0.1</v>
      </c>
      <c r="Q38" s="533" t="n">
        <f aca="false">SUM(Q25,Q31)</f>
        <v>0</v>
      </c>
      <c r="R38" s="533" t="n">
        <f aca="false">SUM(R25,R31)</f>
        <v>0</v>
      </c>
      <c r="S38" s="533" t="n">
        <f aca="false">SUM(S25,S31)</f>
        <v>0</v>
      </c>
      <c r="T38" s="533"/>
      <c r="U38" s="533" t="n">
        <f aca="false">SUM(U25,U31)</f>
        <v>0</v>
      </c>
      <c r="V38" s="540"/>
    </row>
    <row r="39" customFormat="false" ht="27" hidden="false" customHeight="true" outlineLevel="0" collapsed="false">
      <c r="A39" s="28"/>
      <c r="B39" s="55"/>
      <c r="C39" s="40" t="s">
        <v>50</v>
      </c>
      <c r="D39" s="537" t="n">
        <f aca="false">SUM(E39:J39)</f>
        <v>3.18</v>
      </c>
      <c r="E39" s="537" t="n">
        <f aca="false">SUM(E26,E32)</f>
        <v>3.18</v>
      </c>
      <c r="F39" s="537" t="n">
        <f aca="false">SUM(F26,F32)</f>
        <v>0</v>
      </c>
      <c r="G39" s="537" t="n">
        <f aca="false">SUM(G26,G32)</f>
        <v>0</v>
      </c>
      <c r="H39" s="537" t="n">
        <f aca="false">SUM(H26,H32)</f>
        <v>0</v>
      </c>
      <c r="I39" s="537"/>
      <c r="J39" s="537" t="n">
        <f aca="false">SUM(J26,J32)</f>
        <v>0</v>
      </c>
      <c r="K39" s="540"/>
      <c r="L39" s="28"/>
      <c r="M39" s="55"/>
      <c r="N39" s="40" t="s">
        <v>50</v>
      </c>
      <c r="O39" s="537" t="n">
        <f aca="false">SUM(P39:U39)</f>
        <v>0.78</v>
      </c>
      <c r="P39" s="537" t="n">
        <f aca="false">SUM(P26,P32)</f>
        <v>0.78</v>
      </c>
      <c r="Q39" s="537" t="n">
        <f aca="false">SUM(Q26,Q32)</f>
        <v>0</v>
      </c>
      <c r="R39" s="537" t="n">
        <f aca="false">SUM(R26,R32)</f>
        <v>0</v>
      </c>
      <c r="S39" s="537" t="n">
        <f aca="false">SUM(S26,S32)</f>
        <v>0</v>
      </c>
      <c r="T39" s="537"/>
      <c r="U39" s="537" t="n">
        <f aca="false">SUM(U26,U32)</f>
        <v>0</v>
      </c>
      <c r="V39" s="540"/>
    </row>
    <row r="40" customFormat="false" ht="20.25" hidden="false" customHeight="true" outlineLevel="0" collapsed="false">
      <c r="A40" s="59"/>
      <c r="B40" s="60" t="s">
        <v>59</v>
      </c>
      <c r="C40" s="60"/>
      <c r="D40" s="60"/>
      <c r="E40" s="60"/>
      <c r="F40" s="60"/>
      <c r="G40" s="60"/>
      <c r="H40" s="60"/>
      <c r="I40" s="60"/>
      <c r="J40" s="60"/>
      <c r="K40" s="61"/>
      <c r="L40" s="59"/>
      <c r="M40" s="60" t="s">
        <v>59</v>
      </c>
      <c r="N40" s="60"/>
      <c r="O40" s="60"/>
      <c r="P40" s="60"/>
      <c r="Q40" s="60"/>
      <c r="R40" s="60"/>
      <c r="S40" s="60"/>
      <c r="T40" s="60"/>
      <c r="U40" s="60"/>
      <c r="V40" s="61"/>
    </row>
    <row r="41" customFormat="false" ht="27" hidden="false" customHeight="true" outlineLevel="0" collapsed="false">
      <c r="A41" s="62" t="s">
        <v>60</v>
      </c>
      <c r="B41" s="63" t="s">
        <v>61</v>
      </c>
      <c r="C41" s="63" t="s">
        <v>62</v>
      </c>
      <c r="D41" s="63"/>
      <c r="E41" s="63"/>
      <c r="F41" s="63"/>
      <c r="G41" s="63"/>
      <c r="H41" s="63"/>
      <c r="I41" s="63"/>
      <c r="J41" s="63"/>
      <c r="K41" s="541"/>
      <c r="L41" s="62" t="s">
        <v>60</v>
      </c>
      <c r="M41" s="63" t="s">
        <v>61</v>
      </c>
      <c r="N41" s="63" t="s">
        <v>62</v>
      </c>
      <c r="O41" s="63"/>
      <c r="P41" s="63"/>
      <c r="Q41" s="63"/>
      <c r="R41" s="63"/>
      <c r="S41" s="63"/>
      <c r="T41" s="63"/>
      <c r="U41" s="63"/>
      <c r="V41" s="541"/>
    </row>
    <row r="42" customFormat="false" ht="27" hidden="false" customHeight="true" outlineLevel="0" collapsed="false">
      <c r="A42" s="65" t="s">
        <v>63</v>
      </c>
      <c r="B42" s="66" t="s">
        <v>64</v>
      </c>
      <c r="C42" s="56" t="s">
        <v>45</v>
      </c>
      <c r="D42" s="542" t="n">
        <f aca="false">SUM(E42:J42)</f>
        <v>10.11</v>
      </c>
      <c r="E42" s="532" t="n">
        <f aca="false">E43+E44</f>
        <v>10.11</v>
      </c>
      <c r="F42" s="532" t="n">
        <f aca="false">F43</f>
        <v>0</v>
      </c>
      <c r="G42" s="532" t="n">
        <f aca="false">G43</f>
        <v>0</v>
      </c>
      <c r="H42" s="532" t="n">
        <f aca="false">H43</f>
        <v>0</v>
      </c>
      <c r="I42" s="532"/>
      <c r="J42" s="532" t="n">
        <f aca="false">SUM(J43:J48)</f>
        <v>0</v>
      </c>
      <c r="K42" s="68" t="s">
        <v>65</v>
      </c>
      <c r="L42" s="65" t="s">
        <v>63</v>
      </c>
      <c r="M42" s="66" t="s">
        <v>64</v>
      </c>
      <c r="N42" s="56" t="s">
        <v>45</v>
      </c>
      <c r="O42" s="542" t="n">
        <f aca="false">SUM(P42:U42)</f>
        <v>10.11</v>
      </c>
      <c r="P42" s="532" t="n">
        <f aca="false">P43+P44</f>
        <v>10.11</v>
      </c>
      <c r="Q42" s="532" t="n">
        <f aca="false">Q43</f>
        <v>0</v>
      </c>
      <c r="R42" s="532" t="n">
        <f aca="false">R43</f>
        <v>0</v>
      </c>
      <c r="S42" s="532" t="n">
        <f aca="false">S43</f>
        <v>0</v>
      </c>
      <c r="T42" s="532"/>
      <c r="U42" s="532" t="n">
        <f aca="false">SUM(U43:U48)</f>
        <v>0</v>
      </c>
      <c r="V42" s="68" t="s">
        <v>65</v>
      </c>
    </row>
    <row r="43" customFormat="false" ht="36" hidden="false" customHeight="true" outlineLevel="0" collapsed="false">
      <c r="A43" s="65"/>
      <c r="B43" s="66"/>
      <c r="C43" s="52" t="s">
        <v>46</v>
      </c>
      <c r="D43" s="543" t="n">
        <f aca="false">SUM(E43:J43)</f>
        <v>7.71</v>
      </c>
      <c r="E43" s="543" t="n">
        <v>7.71</v>
      </c>
      <c r="F43" s="543"/>
      <c r="G43" s="543"/>
      <c r="H43" s="544"/>
      <c r="I43" s="544"/>
      <c r="J43" s="70"/>
      <c r="K43" s="68"/>
      <c r="L43" s="65"/>
      <c r="M43" s="66"/>
      <c r="N43" s="52" t="s">
        <v>46</v>
      </c>
      <c r="O43" s="543" t="n">
        <f aca="false">SUM(P43:U43)</f>
        <v>7.71</v>
      </c>
      <c r="P43" s="543" t="n">
        <v>7.71</v>
      </c>
      <c r="Q43" s="543"/>
      <c r="R43" s="543"/>
      <c r="S43" s="544"/>
      <c r="T43" s="544"/>
      <c r="U43" s="70"/>
      <c r="V43" s="68"/>
    </row>
    <row r="44" customFormat="false" ht="27" hidden="false" customHeight="true" outlineLevel="0" collapsed="false">
      <c r="A44" s="545"/>
      <c r="B44" s="546"/>
      <c r="C44" s="73" t="s">
        <v>47</v>
      </c>
      <c r="D44" s="547" t="n">
        <f aca="false">SUM(E44:J44)</f>
        <v>2.4</v>
      </c>
      <c r="E44" s="547" t="n">
        <v>2.4</v>
      </c>
      <c r="F44" s="547"/>
      <c r="G44" s="547"/>
      <c r="H44" s="548"/>
      <c r="I44" s="548"/>
      <c r="J44" s="75"/>
      <c r="K44" s="68"/>
      <c r="L44" s="545"/>
      <c r="M44" s="546"/>
      <c r="N44" s="73" t="s">
        <v>47</v>
      </c>
      <c r="O44" s="547" t="n">
        <f aca="false">SUM(P44:U44)</f>
        <v>2.4</v>
      </c>
      <c r="P44" s="547" t="n">
        <v>2.4</v>
      </c>
      <c r="Q44" s="547"/>
      <c r="R44" s="547"/>
      <c r="S44" s="548"/>
      <c r="T44" s="548"/>
      <c r="U44" s="75"/>
      <c r="V44" s="68"/>
    </row>
    <row r="45" customFormat="false" ht="27" hidden="false" customHeight="true" outlineLevel="0" collapsed="false">
      <c r="A45" s="19" t="s">
        <v>66</v>
      </c>
      <c r="B45" s="20" t="s">
        <v>67</v>
      </c>
      <c r="C45" s="76" t="s">
        <v>45</v>
      </c>
      <c r="D45" s="549" t="n">
        <f aca="false">SUM(D46:D50)</f>
        <v>2814.892</v>
      </c>
      <c r="E45" s="532" t="n">
        <f aca="false">SUM(E46:E50)</f>
        <v>0</v>
      </c>
      <c r="F45" s="532" t="n">
        <f aca="false">SUM(F46:F50)</f>
        <v>0</v>
      </c>
      <c r="G45" s="532" t="n">
        <f aca="false">SUM(G46:G50)</f>
        <v>0</v>
      </c>
      <c r="H45" s="532" t="n">
        <f aca="false">SUM(H46:H50)</f>
        <v>2814.892</v>
      </c>
      <c r="I45" s="532"/>
      <c r="J45" s="532" t="n">
        <f aca="false">SUM(J46:J50)</f>
        <v>0</v>
      </c>
      <c r="K45" s="68"/>
      <c r="L45" s="19" t="s">
        <v>66</v>
      </c>
      <c r="M45" s="20" t="s">
        <v>67</v>
      </c>
      <c r="N45" s="76" t="s">
        <v>45</v>
      </c>
      <c r="O45" s="549" t="n">
        <f aca="false">SUM(O46:O50)</f>
        <v>2814.892</v>
      </c>
      <c r="P45" s="532" t="n">
        <f aca="false">SUM(P46:P50)</f>
        <v>0</v>
      </c>
      <c r="Q45" s="532" t="n">
        <f aca="false">SUM(Q46:Q50)</f>
        <v>0</v>
      </c>
      <c r="R45" s="532" t="n">
        <f aca="false">SUM(R46:R50)</f>
        <v>0</v>
      </c>
      <c r="S45" s="532" t="n">
        <f aca="false">SUM(S46:S50)</f>
        <v>2814.892</v>
      </c>
      <c r="T45" s="532"/>
      <c r="U45" s="532" t="n">
        <f aca="false">SUM(U46:U50)</f>
        <v>0</v>
      </c>
      <c r="V45" s="68"/>
    </row>
    <row r="46" customFormat="false" ht="27" hidden="false" customHeight="true" outlineLevel="0" collapsed="false">
      <c r="A46" s="19"/>
      <c r="B46" s="20"/>
      <c r="C46" s="38" t="s">
        <v>46</v>
      </c>
      <c r="D46" s="543" t="n">
        <f aca="false">SUM(E46:J46)</f>
        <v>534.576</v>
      </c>
      <c r="E46" s="550"/>
      <c r="F46" s="78"/>
      <c r="G46" s="543"/>
      <c r="H46" s="69" t="n">
        <v>534.576</v>
      </c>
      <c r="I46" s="69"/>
      <c r="J46" s="70"/>
      <c r="K46" s="68"/>
      <c r="L46" s="19"/>
      <c r="M46" s="20"/>
      <c r="N46" s="38" t="s">
        <v>46</v>
      </c>
      <c r="O46" s="543" t="n">
        <f aca="false">SUM(P46:U46)</f>
        <v>534.576</v>
      </c>
      <c r="P46" s="550"/>
      <c r="Q46" s="78"/>
      <c r="R46" s="543"/>
      <c r="S46" s="69" t="n">
        <v>534.576</v>
      </c>
      <c r="T46" s="69"/>
      <c r="U46" s="70"/>
      <c r="V46" s="68"/>
    </row>
    <row r="47" customFormat="false" ht="27" hidden="false" customHeight="true" outlineLevel="0" collapsed="false">
      <c r="A47" s="19"/>
      <c r="B47" s="20"/>
      <c r="C47" s="38" t="s">
        <v>47</v>
      </c>
      <c r="D47" s="543" t="n">
        <f aca="false">SUM(E47:J47)</f>
        <v>570.079</v>
      </c>
      <c r="E47" s="550"/>
      <c r="F47" s="78"/>
      <c r="G47" s="543"/>
      <c r="H47" s="69" t="n">
        <v>570.079</v>
      </c>
      <c r="I47" s="69"/>
      <c r="J47" s="70"/>
      <c r="K47" s="68"/>
      <c r="L47" s="19"/>
      <c r="M47" s="20"/>
      <c r="N47" s="38" t="s">
        <v>47</v>
      </c>
      <c r="O47" s="543" t="n">
        <f aca="false">SUM(P47:U47)</f>
        <v>570.079</v>
      </c>
      <c r="P47" s="550"/>
      <c r="Q47" s="78"/>
      <c r="R47" s="543"/>
      <c r="S47" s="69" t="n">
        <v>570.079</v>
      </c>
      <c r="T47" s="69"/>
      <c r="U47" s="70"/>
      <c r="V47" s="68"/>
    </row>
    <row r="48" customFormat="false" ht="27" hidden="false" customHeight="true" outlineLevel="0" collapsed="false">
      <c r="A48" s="19"/>
      <c r="B48" s="20"/>
      <c r="C48" s="38" t="s">
        <v>48</v>
      </c>
      <c r="D48" s="543" t="n">
        <f aca="false">SUM(E48:J48)</f>
        <v>570.079</v>
      </c>
      <c r="E48" s="551"/>
      <c r="F48" s="78"/>
      <c r="G48" s="543"/>
      <c r="H48" s="69" t="n">
        <v>570.079</v>
      </c>
      <c r="I48" s="69"/>
      <c r="J48" s="70"/>
      <c r="K48" s="68"/>
      <c r="L48" s="19"/>
      <c r="M48" s="20"/>
      <c r="N48" s="38" t="s">
        <v>48</v>
      </c>
      <c r="O48" s="543" t="n">
        <f aca="false">SUM(P48:U48)</f>
        <v>570.079</v>
      </c>
      <c r="P48" s="551"/>
      <c r="Q48" s="78"/>
      <c r="R48" s="543"/>
      <c r="S48" s="69" t="n">
        <v>570.079</v>
      </c>
      <c r="T48" s="69"/>
      <c r="U48" s="70"/>
      <c r="V48" s="68"/>
    </row>
    <row r="49" customFormat="false" ht="27" hidden="false" customHeight="true" outlineLevel="0" collapsed="false">
      <c r="A49" s="19"/>
      <c r="B49" s="20"/>
      <c r="C49" s="38" t="s">
        <v>49</v>
      </c>
      <c r="D49" s="543" t="n">
        <f aca="false">SUM(E49:J49)</f>
        <v>570.079</v>
      </c>
      <c r="E49" s="552"/>
      <c r="F49" s="78"/>
      <c r="G49" s="543"/>
      <c r="H49" s="69" t="n">
        <v>570.079</v>
      </c>
      <c r="I49" s="69"/>
      <c r="J49" s="70"/>
      <c r="K49" s="553" t="s">
        <v>68</v>
      </c>
      <c r="L49" s="19"/>
      <c r="M49" s="20"/>
      <c r="N49" s="38" t="s">
        <v>49</v>
      </c>
      <c r="O49" s="543" t="n">
        <f aca="false">SUM(P49:U49)</f>
        <v>570.079</v>
      </c>
      <c r="P49" s="552"/>
      <c r="Q49" s="78"/>
      <c r="R49" s="543"/>
      <c r="S49" s="69" t="n">
        <v>570.079</v>
      </c>
      <c r="T49" s="69"/>
      <c r="U49" s="70"/>
      <c r="V49" s="553" t="s">
        <v>68</v>
      </c>
    </row>
    <row r="50" customFormat="false" ht="27" hidden="false" customHeight="true" outlineLevel="0" collapsed="false">
      <c r="A50" s="19"/>
      <c r="B50" s="20"/>
      <c r="C50" s="40" t="s">
        <v>50</v>
      </c>
      <c r="D50" s="537" t="n">
        <f aca="false">SUM(E50:J50)</f>
        <v>570.079</v>
      </c>
      <c r="E50" s="537"/>
      <c r="F50" s="82"/>
      <c r="G50" s="537"/>
      <c r="H50" s="41" t="n">
        <v>570.079</v>
      </c>
      <c r="I50" s="41"/>
      <c r="J50" s="83"/>
      <c r="K50" s="553"/>
      <c r="L50" s="19"/>
      <c r="M50" s="20"/>
      <c r="N50" s="40" t="s">
        <v>50</v>
      </c>
      <c r="O50" s="537" t="n">
        <f aca="false">SUM(P50:U50)</f>
        <v>570.079</v>
      </c>
      <c r="P50" s="537"/>
      <c r="Q50" s="82"/>
      <c r="R50" s="537"/>
      <c r="S50" s="41" t="n">
        <v>570.079</v>
      </c>
      <c r="T50" s="41"/>
      <c r="U50" s="83"/>
      <c r="V50" s="553"/>
    </row>
    <row r="51" customFormat="false" ht="27" hidden="false" customHeight="true" outlineLevel="0" collapsed="false">
      <c r="A51" s="84" t="s">
        <v>69</v>
      </c>
      <c r="B51" s="85" t="s">
        <v>70</v>
      </c>
      <c r="C51" s="76" t="s">
        <v>45</v>
      </c>
      <c r="D51" s="532" t="n">
        <f aca="false">SUM(D52:D56)</f>
        <v>883.8823</v>
      </c>
      <c r="E51" s="532" t="n">
        <f aca="false">SUM(E52:E56)</f>
        <v>269.9383</v>
      </c>
      <c r="F51" s="532" t="n">
        <f aca="false">SUM(F52:F56)</f>
        <v>0</v>
      </c>
      <c r="G51" s="532" t="n">
        <f aca="false">SUM(G52:G56)</f>
        <v>0</v>
      </c>
      <c r="H51" s="532" t="n">
        <f aca="false">SUM(H52:H56)</f>
        <v>0</v>
      </c>
      <c r="I51" s="532"/>
      <c r="J51" s="532" t="n">
        <f aca="false">SUM(J52:J56)</f>
        <v>613.944</v>
      </c>
      <c r="K51" s="553"/>
      <c r="L51" s="84" t="s">
        <v>69</v>
      </c>
      <c r="M51" s="85" t="s">
        <v>70</v>
      </c>
      <c r="N51" s="76" t="s">
        <v>45</v>
      </c>
      <c r="O51" s="532" t="n">
        <f aca="false">SUM(O52:O56)</f>
        <v>883.8823</v>
      </c>
      <c r="P51" s="532" t="n">
        <f aca="false">SUM(P52:P56)</f>
        <v>269.9383</v>
      </c>
      <c r="Q51" s="532" t="n">
        <f aca="false">SUM(Q52:Q56)</f>
        <v>0</v>
      </c>
      <c r="R51" s="532" t="n">
        <f aca="false">SUM(R52:R56)</f>
        <v>0</v>
      </c>
      <c r="S51" s="532" t="n">
        <f aca="false">SUM(S52:S56)</f>
        <v>0</v>
      </c>
      <c r="T51" s="532"/>
      <c r="U51" s="532" t="n">
        <f aca="false">SUM(U52:U56)</f>
        <v>613.944</v>
      </c>
      <c r="V51" s="553"/>
    </row>
    <row r="52" customFormat="false" ht="27" hidden="false" customHeight="true" outlineLevel="0" collapsed="false">
      <c r="A52" s="84"/>
      <c r="B52" s="85"/>
      <c r="C52" s="38" t="s">
        <v>46</v>
      </c>
      <c r="D52" s="543" t="n">
        <f aca="false">SUM(E52:J52)</f>
        <v>3.4443</v>
      </c>
      <c r="E52" s="550" t="n">
        <f aca="false">3444.3/1000</f>
        <v>3.4443</v>
      </c>
      <c r="F52" s="86"/>
      <c r="G52" s="86"/>
      <c r="H52" s="86"/>
      <c r="I52" s="86"/>
      <c r="J52" s="87"/>
      <c r="K52" s="553"/>
      <c r="L52" s="84"/>
      <c r="M52" s="85"/>
      <c r="N52" s="38" t="s">
        <v>46</v>
      </c>
      <c r="O52" s="543" t="n">
        <f aca="false">SUM(P52:U52)</f>
        <v>3.4443</v>
      </c>
      <c r="P52" s="550" t="n">
        <f aca="false">3444.3/1000</f>
        <v>3.4443</v>
      </c>
      <c r="Q52" s="86"/>
      <c r="R52" s="86"/>
      <c r="S52" s="86"/>
      <c r="T52" s="86"/>
      <c r="U52" s="87"/>
      <c r="V52" s="553"/>
    </row>
    <row r="53" customFormat="false" ht="27" hidden="false" customHeight="true" outlineLevel="0" collapsed="false">
      <c r="A53" s="84"/>
      <c r="B53" s="85"/>
      <c r="C53" s="38" t="s">
        <v>47</v>
      </c>
      <c r="D53" s="543" t="n">
        <f aca="false">SUM(E53:J53)</f>
        <v>157.624</v>
      </c>
      <c r="E53" s="550" t="n">
        <f aca="false">4138/1000</f>
        <v>4.138</v>
      </c>
      <c r="F53" s="86"/>
      <c r="G53" s="86"/>
      <c r="H53" s="86"/>
      <c r="I53" s="86"/>
      <c r="J53" s="87" t="n">
        <v>153.486</v>
      </c>
      <c r="K53" s="553"/>
      <c r="L53" s="84"/>
      <c r="M53" s="85"/>
      <c r="N53" s="38" t="s">
        <v>47</v>
      </c>
      <c r="O53" s="543" t="n">
        <f aca="false">SUM(P53:U53)</f>
        <v>157.624</v>
      </c>
      <c r="P53" s="550" t="n">
        <f aca="false">4138/1000</f>
        <v>4.138</v>
      </c>
      <c r="Q53" s="86"/>
      <c r="R53" s="86"/>
      <c r="S53" s="86"/>
      <c r="T53" s="86"/>
      <c r="U53" s="87" t="n">
        <v>153.486</v>
      </c>
      <c r="V53" s="553"/>
    </row>
    <row r="54" customFormat="false" ht="27" hidden="false" customHeight="true" outlineLevel="0" collapsed="false">
      <c r="A54" s="84"/>
      <c r="B54" s="85"/>
      <c r="C54" s="38" t="s">
        <v>48</v>
      </c>
      <c r="D54" s="543" t="n">
        <f aca="false">SUM(E54:J54)</f>
        <v>157.624</v>
      </c>
      <c r="E54" s="550" t="n">
        <f aca="false">4138/1000</f>
        <v>4.138</v>
      </c>
      <c r="F54" s="86"/>
      <c r="G54" s="86"/>
      <c r="H54" s="86"/>
      <c r="I54" s="86"/>
      <c r="J54" s="87" t="n">
        <v>153.486</v>
      </c>
      <c r="K54" s="554" t="s">
        <v>71</v>
      </c>
      <c r="L54" s="84"/>
      <c r="M54" s="85"/>
      <c r="N54" s="38" t="s">
        <v>48</v>
      </c>
      <c r="O54" s="543" t="n">
        <f aca="false">SUM(P54:U54)</f>
        <v>157.624</v>
      </c>
      <c r="P54" s="550" t="n">
        <f aca="false">4138/1000</f>
        <v>4.138</v>
      </c>
      <c r="Q54" s="86"/>
      <c r="R54" s="86"/>
      <c r="S54" s="86"/>
      <c r="T54" s="86"/>
      <c r="U54" s="87" t="n">
        <v>153.486</v>
      </c>
      <c r="V54" s="554" t="s">
        <v>71</v>
      </c>
    </row>
    <row r="55" customFormat="false" ht="27" hidden="false" customHeight="true" outlineLevel="0" collapsed="false">
      <c r="A55" s="84"/>
      <c r="B55" s="85"/>
      <c r="C55" s="38" t="s">
        <v>49</v>
      </c>
      <c r="D55" s="543" t="n">
        <f aca="false">SUM(E55:J55)</f>
        <v>157.624</v>
      </c>
      <c r="E55" s="550" t="n">
        <f aca="false">4138/1000</f>
        <v>4.138</v>
      </c>
      <c r="F55" s="86"/>
      <c r="G55" s="86"/>
      <c r="H55" s="86"/>
      <c r="I55" s="86"/>
      <c r="J55" s="87" t="n">
        <v>153.486</v>
      </c>
      <c r="K55" s="554"/>
      <c r="L55" s="84"/>
      <c r="M55" s="85"/>
      <c r="N55" s="38" t="s">
        <v>49</v>
      </c>
      <c r="O55" s="543" t="n">
        <f aca="false">SUM(P55:U55)</f>
        <v>157.624</v>
      </c>
      <c r="P55" s="550" t="n">
        <f aca="false">4138/1000</f>
        <v>4.138</v>
      </c>
      <c r="Q55" s="86"/>
      <c r="R55" s="86"/>
      <c r="S55" s="86"/>
      <c r="T55" s="86"/>
      <c r="U55" s="87" t="n">
        <v>153.486</v>
      </c>
      <c r="V55" s="554"/>
    </row>
    <row r="56" customFormat="false" ht="27" hidden="false" customHeight="true" outlineLevel="0" collapsed="false">
      <c r="A56" s="84"/>
      <c r="B56" s="85"/>
      <c r="C56" s="49" t="s">
        <v>50</v>
      </c>
      <c r="D56" s="533" t="n">
        <f aca="false">SUM(E56:J56)</f>
        <v>407.566</v>
      </c>
      <c r="E56" s="533" t="n">
        <v>254.08</v>
      </c>
      <c r="F56" s="89"/>
      <c r="G56" s="89"/>
      <c r="H56" s="89"/>
      <c r="I56" s="89"/>
      <c r="J56" s="555" t="n">
        <v>153.486</v>
      </c>
      <c r="K56" s="554"/>
      <c r="L56" s="84"/>
      <c r="M56" s="85"/>
      <c r="N56" s="49" t="s">
        <v>50</v>
      </c>
      <c r="O56" s="533" t="n">
        <f aca="false">SUM(P56:U56)</f>
        <v>407.566</v>
      </c>
      <c r="P56" s="533" t="n">
        <v>254.08</v>
      </c>
      <c r="Q56" s="89"/>
      <c r="R56" s="89"/>
      <c r="S56" s="89"/>
      <c r="T56" s="89"/>
      <c r="U56" s="555" t="n">
        <v>153.486</v>
      </c>
      <c r="V56" s="554"/>
    </row>
    <row r="57" customFormat="false" ht="27" hidden="false" customHeight="true" outlineLevel="0" collapsed="false">
      <c r="A57" s="19" t="s">
        <v>72</v>
      </c>
      <c r="B57" s="90" t="s">
        <v>73</v>
      </c>
      <c r="C57" s="76" t="s">
        <v>45</v>
      </c>
      <c r="D57" s="532" t="n">
        <f aca="false">SUM(D58:D62)</f>
        <v>1249.328</v>
      </c>
      <c r="E57" s="532" t="n">
        <f aca="false">SUM(E58:E62)</f>
        <v>1249.328</v>
      </c>
      <c r="F57" s="532" t="n">
        <f aca="false">SUM(F58:F62)</f>
        <v>0</v>
      </c>
      <c r="G57" s="532" t="n">
        <f aca="false">SUM(G58:G62)</f>
        <v>0</v>
      </c>
      <c r="H57" s="532" t="n">
        <f aca="false">SUM(H58:H62)</f>
        <v>0</v>
      </c>
      <c r="I57" s="532" t="n">
        <f aca="false">SUM(I58:I62)</f>
        <v>0</v>
      </c>
      <c r="J57" s="556" t="n">
        <f aca="false">SUM(J58:J62)</f>
        <v>0</v>
      </c>
      <c r="K57" s="554"/>
      <c r="L57" s="19" t="s">
        <v>72</v>
      </c>
      <c r="M57" s="90" t="s">
        <v>73</v>
      </c>
      <c r="N57" s="76" t="s">
        <v>45</v>
      </c>
      <c r="O57" s="532" t="n">
        <f aca="false">SUM(O58:O62)</f>
        <v>1249.328</v>
      </c>
      <c r="P57" s="532" t="n">
        <f aca="false">SUM(P58:P62)</f>
        <v>1249.328</v>
      </c>
      <c r="Q57" s="532" t="n">
        <f aca="false">SUM(Q58:Q62)</f>
        <v>0</v>
      </c>
      <c r="R57" s="532" t="n">
        <f aca="false">SUM(R58:R62)</f>
        <v>0</v>
      </c>
      <c r="S57" s="532" t="n">
        <f aca="false">SUM(S58:S62)</f>
        <v>0</v>
      </c>
      <c r="T57" s="532" t="n">
        <f aca="false">SUM(T58:T62)</f>
        <v>0</v>
      </c>
      <c r="U57" s="556" t="n">
        <f aca="false">SUM(U58:U62)</f>
        <v>0</v>
      </c>
      <c r="V57" s="554"/>
    </row>
    <row r="58" customFormat="false" ht="27" hidden="false" customHeight="true" outlineLevel="0" collapsed="false">
      <c r="A58" s="19"/>
      <c r="B58" s="90"/>
      <c r="C58" s="38" t="s">
        <v>46</v>
      </c>
      <c r="D58" s="543" t="n">
        <f aca="false">SUM(E58:J58)</f>
        <v>227.9</v>
      </c>
      <c r="E58" s="543" t="n">
        <v>227.9</v>
      </c>
      <c r="F58" s="86"/>
      <c r="G58" s="86"/>
      <c r="H58" s="86"/>
      <c r="I58" s="86"/>
      <c r="J58" s="92"/>
      <c r="K58" s="554"/>
      <c r="L58" s="19"/>
      <c r="M58" s="90"/>
      <c r="N58" s="38" t="s">
        <v>46</v>
      </c>
      <c r="O58" s="543" t="n">
        <f aca="false">SUM(P58:U58)</f>
        <v>227.9</v>
      </c>
      <c r="P58" s="543" t="n">
        <v>227.9</v>
      </c>
      <c r="Q58" s="86"/>
      <c r="R58" s="86"/>
      <c r="S58" s="86"/>
      <c r="T58" s="86"/>
      <c r="U58" s="92"/>
      <c r="V58" s="554"/>
    </row>
    <row r="59" customFormat="false" ht="27" hidden="false" customHeight="true" outlineLevel="0" collapsed="false">
      <c r="A59" s="19"/>
      <c r="B59" s="90"/>
      <c r="C59" s="38" t="s">
        <v>47</v>
      </c>
      <c r="D59" s="543" t="n">
        <f aca="false">SUM(E59:J59)</f>
        <v>255.357</v>
      </c>
      <c r="E59" s="543" t="n">
        <v>255.357</v>
      </c>
      <c r="F59" s="86"/>
      <c r="G59" s="86"/>
      <c r="H59" s="86"/>
      <c r="I59" s="86"/>
      <c r="J59" s="92"/>
      <c r="K59" s="554"/>
      <c r="L59" s="19"/>
      <c r="M59" s="90"/>
      <c r="N59" s="38" t="s">
        <v>47</v>
      </c>
      <c r="O59" s="543" t="n">
        <f aca="false">SUM(P59:U59)</f>
        <v>255.357</v>
      </c>
      <c r="P59" s="543" t="n">
        <v>255.357</v>
      </c>
      <c r="Q59" s="86"/>
      <c r="R59" s="86"/>
      <c r="S59" s="86"/>
      <c r="T59" s="86"/>
      <c r="U59" s="92"/>
      <c r="V59" s="554"/>
    </row>
    <row r="60" customFormat="false" ht="27" hidden="false" customHeight="true" outlineLevel="0" collapsed="false">
      <c r="A60" s="19"/>
      <c r="B60" s="90"/>
      <c r="C60" s="38" t="s">
        <v>48</v>
      </c>
      <c r="D60" s="543" t="n">
        <f aca="false">SUM(E60:J60)</f>
        <v>255.357</v>
      </c>
      <c r="E60" s="543" t="n">
        <v>255.357</v>
      </c>
      <c r="F60" s="86"/>
      <c r="G60" s="86"/>
      <c r="H60" s="86"/>
      <c r="I60" s="86"/>
      <c r="J60" s="92"/>
      <c r="K60" s="554"/>
      <c r="L60" s="19"/>
      <c r="M60" s="90"/>
      <c r="N60" s="38" t="s">
        <v>48</v>
      </c>
      <c r="O60" s="543" t="n">
        <f aca="false">SUM(P60:U60)</f>
        <v>255.357</v>
      </c>
      <c r="P60" s="543" t="n">
        <v>255.357</v>
      </c>
      <c r="Q60" s="86"/>
      <c r="R60" s="86"/>
      <c r="S60" s="86"/>
      <c r="T60" s="86"/>
      <c r="U60" s="92"/>
      <c r="V60" s="554"/>
    </row>
    <row r="61" customFormat="false" ht="27" hidden="false" customHeight="true" outlineLevel="0" collapsed="false">
      <c r="A61" s="19"/>
      <c r="B61" s="90"/>
      <c r="C61" s="38" t="s">
        <v>49</v>
      </c>
      <c r="D61" s="543" t="n">
        <f aca="false">SUM(E61:J61)</f>
        <v>255.357</v>
      </c>
      <c r="E61" s="543" t="n">
        <v>255.357</v>
      </c>
      <c r="F61" s="86"/>
      <c r="G61" s="86"/>
      <c r="H61" s="86"/>
      <c r="I61" s="86"/>
      <c r="J61" s="92"/>
      <c r="K61" s="554"/>
      <c r="L61" s="19"/>
      <c r="M61" s="90"/>
      <c r="N61" s="38" t="s">
        <v>49</v>
      </c>
      <c r="O61" s="543" t="n">
        <f aca="false">SUM(P61:U61)</f>
        <v>255.357</v>
      </c>
      <c r="P61" s="543" t="n">
        <v>255.357</v>
      </c>
      <c r="Q61" s="86"/>
      <c r="R61" s="86"/>
      <c r="S61" s="86"/>
      <c r="T61" s="86"/>
      <c r="U61" s="92"/>
      <c r="V61" s="554"/>
    </row>
    <row r="62" customFormat="false" ht="27" hidden="false" customHeight="true" outlineLevel="0" collapsed="false">
      <c r="A62" s="19"/>
      <c r="B62" s="90"/>
      <c r="C62" s="40" t="s">
        <v>50</v>
      </c>
      <c r="D62" s="537" t="n">
        <f aca="false">SUM(E62:J62)</f>
        <v>255.357</v>
      </c>
      <c r="E62" s="537" t="n">
        <v>255.357</v>
      </c>
      <c r="F62" s="93"/>
      <c r="G62" s="93"/>
      <c r="H62" s="93"/>
      <c r="I62" s="93"/>
      <c r="J62" s="94"/>
      <c r="K62" s="554"/>
      <c r="L62" s="19"/>
      <c r="M62" s="90"/>
      <c r="N62" s="40" t="s">
        <v>50</v>
      </c>
      <c r="O62" s="537" t="n">
        <f aca="false">SUM(P62:U62)</f>
        <v>255.357</v>
      </c>
      <c r="P62" s="537" t="n">
        <v>255.357</v>
      </c>
      <c r="Q62" s="93"/>
      <c r="R62" s="93"/>
      <c r="S62" s="93"/>
      <c r="T62" s="93"/>
      <c r="U62" s="94"/>
      <c r="V62" s="554"/>
    </row>
    <row r="63" customFormat="false" ht="27" hidden="false" customHeight="true" outlineLevel="0" collapsed="false">
      <c r="A63" s="95" t="s">
        <v>74</v>
      </c>
      <c r="B63" s="96" t="s">
        <v>75</v>
      </c>
      <c r="C63" s="56" t="s">
        <v>45</v>
      </c>
      <c r="D63" s="557" t="n">
        <f aca="false">SUM(D64:D68)</f>
        <v>431.6849</v>
      </c>
      <c r="E63" s="557" t="n">
        <f aca="false">SUM(E64:E68)</f>
        <v>431.6849</v>
      </c>
      <c r="F63" s="557" t="n">
        <f aca="false">SUM(F64:F68)</f>
        <v>0</v>
      </c>
      <c r="G63" s="557" t="n">
        <f aca="false">SUM(G64:G68)</f>
        <v>0</v>
      </c>
      <c r="H63" s="557" t="n">
        <f aca="false">SUM(H64:H68)</f>
        <v>0</v>
      </c>
      <c r="I63" s="557"/>
      <c r="J63" s="557" t="n">
        <f aca="false">SUM(J64:J68)</f>
        <v>0</v>
      </c>
      <c r="K63" s="554"/>
      <c r="L63" s="95" t="s">
        <v>74</v>
      </c>
      <c r="M63" s="96" t="s">
        <v>75</v>
      </c>
      <c r="N63" s="56" t="s">
        <v>45</v>
      </c>
      <c r="O63" s="557" t="n">
        <f aca="false">SUM(O64:O68)</f>
        <v>431.6849</v>
      </c>
      <c r="P63" s="557" t="n">
        <f aca="false">SUM(P64:P68)</f>
        <v>431.6849</v>
      </c>
      <c r="Q63" s="557" t="n">
        <f aca="false">SUM(Q64:Q68)</f>
        <v>0</v>
      </c>
      <c r="R63" s="557" t="n">
        <f aca="false">SUM(R64:R68)</f>
        <v>0</v>
      </c>
      <c r="S63" s="557" t="n">
        <f aca="false">SUM(S64:S68)</f>
        <v>0</v>
      </c>
      <c r="T63" s="557"/>
      <c r="U63" s="557" t="n">
        <f aca="false">SUM(U64:U68)</f>
        <v>0</v>
      </c>
      <c r="V63" s="554"/>
    </row>
    <row r="64" customFormat="false" ht="27" hidden="false" customHeight="true" outlineLevel="0" collapsed="false">
      <c r="A64" s="95"/>
      <c r="B64" s="96"/>
      <c r="C64" s="38" t="s">
        <v>46</v>
      </c>
      <c r="D64" s="543" t="n">
        <f aca="false">SUM(E64:J64)</f>
        <v>51.7578</v>
      </c>
      <c r="E64" s="550" t="n">
        <f aca="false">51757.8/1000</f>
        <v>51.7578</v>
      </c>
      <c r="F64" s="86"/>
      <c r="G64" s="86"/>
      <c r="H64" s="86"/>
      <c r="I64" s="86"/>
      <c r="J64" s="86"/>
      <c r="K64" s="554"/>
      <c r="L64" s="95"/>
      <c r="M64" s="96"/>
      <c r="N64" s="38" t="s">
        <v>46</v>
      </c>
      <c r="O64" s="543" t="n">
        <f aca="false">SUM(P64:U64)</f>
        <v>51.7578</v>
      </c>
      <c r="P64" s="550" t="n">
        <f aca="false">51757.8/1000</f>
        <v>51.7578</v>
      </c>
      <c r="Q64" s="86"/>
      <c r="R64" s="86"/>
      <c r="S64" s="86"/>
      <c r="T64" s="86"/>
      <c r="U64" s="86"/>
      <c r="V64" s="554"/>
    </row>
    <row r="65" customFormat="false" ht="27" hidden="false" customHeight="true" outlineLevel="0" collapsed="false">
      <c r="A65" s="95"/>
      <c r="B65" s="96"/>
      <c r="C65" s="38" t="s">
        <v>47</v>
      </c>
      <c r="D65" s="543" t="n">
        <f aca="false">SUM(E65:J65)</f>
        <v>25.0255</v>
      </c>
      <c r="E65" s="550" t="n">
        <f aca="false">25025.5/1000</f>
        <v>25.0255</v>
      </c>
      <c r="F65" s="86"/>
      <c r="G65" s="86"/>
      <c r="H65" s="86"/>
      <c r="I65" s="86"/>
      <c r="J65" s="86"/>
      <c r="K65" s="554"/>
      <c r="L65" s="95"/>
      <c r="M65" s="96"/>
      <c r="N65" s="38" t="s">
        <v>47</v>
      </c>
      <c r="O65" s="543" t="n">
        <f aca="false">SUM(P65:U65)</f>
        <v>25.0255</v>
      </c>
      <c r="P65" s="550" t="n">
        <f aca="false">25025.5/1000</f>
        <v>25.0255</v>
      </c>
      <c r="Q65" s="86"/>
      <c r="R65" s="86"/>
      <c r="S65" s="86"/>
      <c r="T65" s="86"/>
      <c r="U65" s="86"/>
      <c r="V65" s="554"/>
    </row>
    <row r="66" customFormat="false" ht="27" hidden="false" customHeight="true" outlineLevel="0" collapsed="false">
      <c r="A66" s="95"/>
      <c r="B66" s="96"/>
      <c r="C66" s="38" t="s">
        <v>48</v>
      </c>
      <c r="D66" s="543" t="n">
        <f aca="false">SUM(E66:J66)</f>
        <v>88.035</v>
      </c>
      <c r="E66" s="550" t="n">
        <f aca="false">88035/1000</f>
        <v>88.035</v>
      </c>
      <c r="F66" s="86"/>
      <c r="G66" s="86"/>
      <c r="H66" s="86"/>
      <c r="I66" s="86"/>
      <c r="J66" s="86"/>
      <c r="K66" s="554"/>
      <c r="L66" s="95"/>
      <c r="M66" s="96"/>
      <c r="N66" s="38" t="s">
        <v>48</v>
      </c>
      <c r="O66" s="543" t="n">
        <f aca="false">SUM(P66:U66)</f>
        <v>88.035</v>
      </c>
      <c r="P66" s="550" t="n">
        <f aca="false">88035/1000</f>
        <v>88.035</v>
      </c>
      <c r="Q66" s="86"/>
      <c r="R66" s="86"/>
      <c r="S66" s="86"/>
      <c r="T66" s="86"/>
      <c r="U66" s="86"/>
      <c r="V66" s="554"/>
    </row>
    <row r="67" customFormat="false" ht="27" hidden="false" customHeight="true" outlineLevel="0" collapsed="false">
      <c r="A67" s="95"/>
      <c r="B67" s="96"/>
      <c r="C67" s="38" t="s">
        <v>49</v>
      </c>
      <c r="D67" s="543" t="n">
        <f aca="false">SUM(E67:J67)</f>
        <v>133.4333</v>
      </c>
      <c r="E67" s="550" t="n">
        <f aca="false">133433.3/1000</f>
        <v>133.4333</v>
      </c>
      <c r="F67" s="86"/>
      <c r="G67" s="86"/>
      <c r="H67" s="86"/>
      <c r="I67" s="86"/>
      <c r="J67" s="86"/>
      <c r="K67" s="554"/>
      <c r="L67" s="95"/>
      <c r="M67" s="96"/>
      <c r="N67" s="38" t="s">
        <v>49</v>
      </c>
      <c r="O67" s="543" t="n">
        <f aca="false">SUM(P67:U67)</f>
        <v>133.4333</v>
      </c>
      <c r="P67" s="550" t="n">
        <f aca="false">133433.3/1000</f>
        <v>133.4333</v>
      </c>
      <c r="Q67" s="86"/>
      <c r="R67" s="86"/>
      <c r="S67" s="86"/>
      <c r="T67" s="86"/>
      <c r="U67" s="86"/>
      <c r="V67" s="554"/>
    </row>
    <row r="68" customFormat="false" ht="27" hidden="false" customHeight="true" outlineLevel="0" collapsed="false">
      <c r="A68" s="95"/>
      <c r="B68" s="96"/>
      <c r="C68" s="38" t="s">
        <v>50</v>
      </c>
      <c r="D68" s="543" t="n">
        <f aca="false">SUM(E68:J68)</f>
        <v>133.4333</v>
      </c>
      <c r="E68" s="543" t="n">
        <f aca="false">133433.3/1000</f>
        <v>133.4333</v>
      </c>
      <c r="F68" s="86"/>
      <c r="G68" s="86"/>
      <c r="H68" s="86"/>
      <c r="I68" s="86"/>
      <c r="J68" s="86"/>
      <c r="K68" s="554"/>
      <c r="L68" s="95"/>
      <c r="M68" s="96"/>
      <c r="N68" s="38" t="s">
        <v>50</v>
      </c>
      <c r="O68" s="543" t="n">
        <f aca="false">SUM(P68:U68)</f>
        <v>133.4333</v>
      </c>
      <c r="P68" s="543" t="n">
        <f aca="false">133433.3/1000</f>
        <v>133.4333</v>
      </c>
      <c r="Q68" s="86"/>
      <c r="R68" s="86"/>
      <c r="S68" s="86"/>
      <c r="T68" s="86"/>
      <c r="U68" s="86"/>
      <c r="V68" s="554"/>
    </row>
    <row r="69" customFormat="false" ht="27" hidden="false" customHeight="true" outlineLevel="0" collapsed="false">
      <c r="A69" s="545"/>
      <c r="B69" s="99" t="s">
        <v>76</v>
      </c>
      <c r="C69" s="100" t="s">
        <v>45</v>
      </c>
      <c r="D69" s="558" t="n">
        <f aca="false">SUM(D70:D74)</f>
        <v>5389.8972</v>
      </c>
      <c r="E69" s="558" t="n">
        <f aca="false">SUM(E70:E74)</f>
        <v>1961.0612</v>
      </c>
      <c r="F69" s="558" t="n">
        <f aca="false">SUM(F70:F74)</f>
        <v>0</v>
      </c>
      <c r="G69" s="558" t="n">
        <f aca="false">SUM(G70:G74)</f>
        <v>0</v>
      </c>
      <c r="H69" s="559" t="n">
        <f aca="false">SUM(H70:H74)</f>
        <v>2814.892</v>
      </c>
      <c r="I69" s="559"/>
      <c r="J69" s="559" t="n">
        <f aca="false">SUM(J70:J74)</f>
        <v>613.944</v>
      </c>
      <c r="K69" s="560"/>
      <c r="L69" s="545"/>
      <c r="M69" s="99" t="s">
        <v>76</v>
      </c>
      <c r="N69" s="100" t="s">
        <v>45</v>
      </c>
      <c r="O69" s="558" t="n">
        <f aca="false">SUM(O70:O74)</f>
        <v>5389.8972</v>
      </c>
      <c r="P69" s="558" t="n">
        <f aca="false">SUM(P70:P74)</f>
        <v>1961.0612</v>
      </c>
      <c r="Q69" s="558" t="n">
        <f aca="false">SUM(Q70:Q74)</f>
        <v>0</v>
      </c>
      <c r="R69" s="558" t="n">
        <f aca="false">SUM(R70:R74)</f>
        <v>0</v>
      </c>
      <c r="S69" s="559" t="n">
        <f aca="false">SUM(S70:S74)</f>
        <v>2814.892</v>
      </c>
      <c r="T69" s="559"/>
      <c r="U69" s="559" t="n">
        <f aca="false">SUM(U70:U74)</f>
        <v>613.944</v>
      </c>
      <c r="V69" s="560"/>
    </row>
    <row r="70" customFormat="false" ht="27" hidden="false" customHeight="true" outlineLevel="0" collapsed="false">
      <c r="A70" s="561"/>
      <c r="B70" s="562"/>
      <c r="C70" s="106" t="s">
        <v>46</v>
      </c>
      <c r="D70" s="543" t="n">
        <f aca="false">D64+D52+D46+D43+D58</f>
        <v>825.3881</v>
      </c>
      <c r="E70" s="543" t="n">
        <f aca="false">E64+E52+E46+E43+E58</f>
        <v>290.8121</v>
      </c>
      <c r="F70" s="543" t="n">
        <f aca="false">F64+F52+F46+F43</f>
        <v>0</v>
      </c>
      <c r="G70" s="543" t="n">
        <f aca="false">G64+G52+G46+G43</f>
        <v>0</v>
      </c>
      <c r="H70" s="543" t="n">
        <f aca="false">H64+H52+H46+H43</f>
        <v>534.576</v>
      </c>
      <c r="I70" s="543"/>
      <c r="J70" s="543" t="n">
        <f aca="false">J64+J52+J46+J43</f>
        <v>0</v>
      </c>
      <c r="K70" s="563"/>
      <c r="L70" s="561"/>
      <c r="M70" s="562"/>
      <c r="N70" s="106" t="s">
        <v>46</v>
      </c>
      <c r="O70" s="543" t="n">
        <f aca="false">O64+O52+O46+O43+O58</f>
        <v>825.3881</v>
      </c>
      <c r="P70" s="543" t="n">
        <f aca="false">P64+P52+P46+P43+P58</f>
        <v>290.8121</v>
      </c>
      <c r="Q70" s="543" t="n">
        <f aca="false">Q64+Q52+Q46+Q43</f>
        <v>0</v>
      </c>
      <c r="R70" s="543" t="n">
        <f aca="false">R64+R52+R46+R43</f>
        <v>0</v>
      </c>
      <c r="S70" s="543" t="n">
        <f aca="false">S64+S52+S46+S43</f>
        <v>534.576</v>
      </c>
      <c r="T70" s="543"/>
      <c r="U70" s="543" t="n">
        <f aca="false">U64+U52+U46+U43</f>
        <v>0</v>
      </c>
      <c r="V70" s="563"/>
    </row>
    <row r="71" customFormat="false" ht="27" hidden="false" customHeight="true" outlineLevel="0" collapsed="false">
      <c r="A71" s="561"/>
      <c r="B71" s="562"/>
      <c r="C71" s="106" t="s">
        <v>47</v>
      </c>
      <c r="D71" s="543" t="n">
        <f aca="false">SUM(E71:J71)</f>
        <v>1010.4855</v>
      </c>
      <c r="E71" s="543" t="n">
        <f aca="false">E65+E53+E47+E44+E59</f>
        <v>286.9205</v>
      </c>
      <c r="F71" s="543" t="n">
        <f aca="false">F65+F53+F47</f>
        <v>0</v>
      </c>
      <c r="G71" s="543" t="n">
        <f aca="false">G65+G53+G47</f>
        <v>0</v>
      </c>
      <c r="H71" s="543" t="n">
        <f aca="false">H65+H53+H47</f>
        <v>570.079</v>
      </c>
      <c r="I71" s="543"/>
      <c r="J71" s="543" t="n">
        <f aca="false">J65+J53+J47</f>
        <v>153.486</v>
      </c>
      <c r="K71" s="563"/>
      <c r="L71" s="561"/>
      <c r="M71" s="562"/>
      <c r="N71" s="106" t="s">
        <v>47</v>
      </c>
      <c r="O71" s="543" t="n">
        <f aca="false">SUM(P71:U71)</f>
        <v>1010.4855</v>
      </c>
      <c r="P71" s="543" t="n">
        <f aca="false">P65+P53+P47+P44+P59</f>
        <v>286.9205</v>
      </c>
      <c r="Q71" s="543" t="n">
        <f aca="false">Q65+Q53+Q47</f>
        <v>0</v>
      </c>
      <c r="R71" s="543" t="n">
        <f aca="false">R65+R53+R47</f>
        <v>0</v>
      </c>
      <c r="S71" s="543" t="n">
        <f aca="false">S65+S53+S47</f>
        <v>570.079</v>
      </c>
      <c r="T71" s="543"/>
      <c r="U71" s="543" t="n">
        <f aca="false">U65+U53+U47</f>
        <v>153.486</v>
      </c>
      <c r="V71" s="563"/>
    </row>
    <row r="72" customFormat="false" ht="27" hidden="false" customHeight="true" outlineLevel="0" collapsed="false">
      <c r="A72" s="561"/>
      <c r="B72" s="562"/>
      <c r="C72" s="106" t="s">
        <v>48</v>
      </c>
      <c r="D72" s="543" t="n">
        <f aca="false">SUM(E72:J72)</f>
        <v>1071.095</v>
      </c>
      <c r="E72" s="543" t="n">
        <f aca="false">E66+E54+E48+E45+E60</f>
        <v>347.53</v>
      </c>
      <c r="F72" s="543" t="n">
        <f aca="false">F66+F54+F48</f>
        <v>0</v>
      </c>
      <c r="G72" s="543" t="n">
        <f aca="false">G66+G54+G48</f>
        <v>0</v>
      </c>
      <c r="H72" s="543" t="n">
        <f aca="false">H66+H54+H48</f>
        <v>570.079</v>
      </c>
      <c r="I72" s="543"/>
      <c r="J72" s="543" t="n">
        <f aca="false">J66+J54+J48</f>
        <v>153.486</v>
      </c>
      <c r="K72" s="563"/>
      <c r="L72" s="561"/>
      <c r="M72" s="562"/>
      <c r="N72" s="106" t="s">
        <v>48</v>
      </c>
      <c r="O72" s="543" t="n">
        <f aca="false">SUM(P72:U72)</f>
        <v>1071.095</v>
      </c>
      <c r="P72" s="543" t="n">
        <f aca="false">P66+P54+P48+P45+P60</f>
        <v>347.53</v>
      </c>
      <c r="Q72" s="543" t="n">
        <f aca="false">Q66+Q54+Q48</f>
        <v>0</v>
      </c>
      <c r="R72" s="543" t="n">
        <f aca="false">R66+R54+R48</f>
        <v>0</v>
      </c>
      <c r="S72" s="543" t="n">
        <f aca="false">S66+S54+S48</f>
        <v>570.079</v>
      </c>
      <c r="T72" s="543"/>
      <c r="U72" s="543" t="n">
        <f aca="false">U66+U54+U48</f>
        <v>153.486</v>
      </c>
      <c r="V72" s="563"/>
    </row>
    <row r="73" customFormat="false" ht="27" hidden="false" customHeight="true" outlineLevel="0" collapsed="false">
      <c r="A73" s="561"/>
      <c r="B73" s="562"/>
      <c r="C73" s="106" t="s">
        <v>49</v>
      </c>
      <c r="D73" s="543" t="n">
        <f aca="false">SUM(E73:J73)</f>
        <v>1116.4933</v>
      </c>
      <c r="E73" s="543" t="n">
        <f aca="false">E67+E55+E49+E46+E61</f>
        <v>392.9283</v>
      </c>
      <c r="F73" s="543" t="n">
        <f aca="false">F67+F55+F49</f>
        <v>0</v>
      </c>
      <c r="G73" s="543" t="n">
        <f aca="false">G67+G55+G49</f>
        <v>0</v>
      </c>
      <c r="H73" s="543" t="n">
        <f aca="false">H67+H55+H49</f>
        <v>570.079</v>
      </c>
      <c r="I73" s="543"/>
      <c r="J73" s="543" t="n">
        <f aca="false">J67+J55+J49</f>
        <v>153.486</v>
      </c>
      <c r="K73" s="563"/>
      <c r="L73" s="561"/>
      <c r="M73" s="562"/>
      <c r="N73" s="106" t="s">
        <v>49</v>
      </c>
      <c r="O73" s="543" t="n">
        <f aca="false">SUM(P73:U73)</f>
        <v>1116.4933</v>
      </c>
      <c r="P73" s="543" t="n">
        <f aca="false">P67+P55+P49+P46+P61</f>
        <v>392.9283</v>
      </c>
      <c r="Q73" s="543" t="n">
        <f aca="false">Q67+Q55+Q49</f>
        <v>0</v>
      </c>
      <c r="R73" s="543" t="n">
        <f aca="false">R67+R55+R49</f>
        <v>0</v>
      </c>
      <c r="S73" s="543" t="n">
        <f aca="false">S67+S55+S49</f>
        <v>570.079</v>
      </c>
      <c r="T73" s="543"/>
      <c r="U73" s="543" t="n">
        <f aca="false">U67+U55+U49</f>
        <v>153.486</v>
      </c>
      <c r="V73" s="563"/>
    </row>
    <row r="74" customFormat="false" ht="27" hidden="false" customHeight="true" outlineLevel="0" collapsed="false">
      <c r="A74" s="561"/>
      <c r="B74" s="562"/>
      <c r="C74" s="108" t="s">
        <v>50</v>
      </c>
      <c r="D74" s="533" t="n">
        <f aca="false">SUM(E74:J74)</f>
        <v>1366.4353</v>
      </c>
      <c r="E74" s="543" t="n">
        <f aca="false">E68+E56+E50+E47+E62</f>
        <v>642.8703</v>
      </c>
      <c r="F74" s="533" t="n">
        <f aca="false">F68+F56+F50</f>
        <v>0</v>
      </c>
      <c r="G74" s="533" t="n">
        <f aca="false">G68+G56+G50</f>
        <v>0</v>
      </c>
      <c r="H74" s="533" t="n">
        <f aca="false">H68+H56+H50</f>
        <v>570.079</v>
      </c>
      <c r="I74" s="533"/>
      <c r="J74" s="537" t="n">
        <f aca="false">J68+J56+J50</f>
        <v>153.486</v>
      </c>
      <c r="K74" s="564"/>
      <c r="L74" s="561"/>
      <c r="M74" s="562"/>
      <c r="N74" s="108" t="s">
        <v>50</v>
      </c>
      <c r="O74" s="533" t="n">
        <f aca="false">SUM(P74:U74)</f>
        <v>1366.4353</v>
      </c>
      <c r="P74" s="543" t="n">
        <f aca="false">P68+P56+P50+P47+P62</f>
        <v>642.8703</v>
      </c>
      <c r="Q74" s="533" t="n">
        <f aca="false">Q68+Q56+Q50</f>
        <v>0</v>
      </c>
      <c r="R74" s="533" t="n">
        <f aca="false">R68+R56+R50</f>
        <v>0</v>
      </c>
      <c r="S74" s="533" t="n">
        <f aca="false">S68+S56+S50</f>
        <v>570.079</v>
      </c>
      <c r="T74" s="533"/>
      <c r="U74" s="537" t="n">
        <f aca="false">U68+U56+U50</f>
        <v>153.486</v>
      </c>
      <c r="V74" s="564"/>
    </row>
    <row r="75" customFormat="false" ht="27" hidden="false" customHeight="true" outlineLevel="0" collapsed="false">
      <c r="A75" s="110" t="s">
        <v>77</v>
      </c>
      <c r="B75" s="111" t="s">
        <v>78</v>
      </c>
      <c r="C75" s="111"/>
      <c r="D75" s="111"/>
      <c r="E75" s="111"/>
      <c r="F75" s="111"/>
      <c r="G75" s="111"/>
      <c r="H75" s="111"/>
      <c r="I75" s="111"/>
      <c r="J75" s="111"/>
      <c r="K75" s="541"/>
      <c r="L75" s="110" t="s">
        <v>77</v>
      </c>
      <c r="M75" s="111" t="s">
        <v>78</v>
      </c>
      <c r="N75" s="111"/>
      <c r="O75" s="111"/>
      <c r="P75" s="111"/>
      <c r="Q75" s="111"/>
      <c r="R75" s="111"/>
      <c r="S75" s="111"/>
      <c r="T75" s="111"/>
      <c r="U75" s="111"/>
      <c r="V75" s="541"/>
    </row>
    <row r="76" customFormat="false" ht="27" hidden="false" customHeight="true" outlineLevel="0" collapsed="false">
      <c r="A76" s="28" t="s">
        <v>79</v>
      </c>
      <c r="B76" s="565" t="s">
        <v>80</v>
      </c>
      <c r="C76" s="56" t="s">
        <v>45</v>
      </c>
      <c r="D76" s="557" t="n">
        <f aca="false">SUM(D77:D81)</f>
        <v>4785.729</v>
      </c>
      <c r="E76" s="532"/>
      <c r="F76" s="532" t="n">
        <f aca="false">SUM(F77:F81)</f>
        <v>0</v>
      </c>
      <c r="G76" s="532" t="n">
        <f aca="false">SUM(G77:G81)</f>
        <v>0</v>
      </c>
      <c r="H76" s="532" t="n">
        <f aca="false">SUM(H77:H81)</f>
        <v>4785.729</v>
      </c>
      <c r="I76" s="532"/>
      <c r="J76" s="532" t="n">
        <f aca="false">SUM(J77:J81)</f>
        <v>0</v>
      </c>
      <c r="K76" s="566" t="s">
        <v>81</v>
      </c>
      <c r="L76" s="28" t="s">
        <v>79</v>
      </c>
      <c r="M76" s="565" t="s">
        <v>80</v>
      </c>
      <c r="N76" s="56" t="s">
        <v>45</v>
      </c>
      <c r="O76" s="557" t="n">
        <f aca="false">SUM(O77:O81)</f>
        <v>4785.729</v>
      </c>
      <c r="P76" s="532"/>
      <c r="Q76" s="532" t="n">
        <f aca="false">SUM(Q77:Q81)</f>
        <v>0</v>
      </c>
      <c r="R76" s="532" t="n">
        <f aca="false">SUM(R77:R81)</f>
        <v>0</v>
      </c>
      <c r="S76" s="532" t="n">
        <f aca="false">SUM(S77:S81)</f>
        <v>4785.729</v>
      </c>
      <c r="T76" s="532"/>
      <c r="U76" s="532" t="n">
        <f aca="false">SUM(U77:U81)</f>
        <v>0</v>
      </c>
      <c r="V76" s="566" t="s">
        <v>81</v>
      </c>
    </row>
    <row r="77" customFormat="false" ht="27" hidden="false" customHeight="true" outlineLevel="0" collapsed="false">
      <c r="A77" s="28"/>
      <c r="B77" s="565"/>
      <c r="C77" s="38" t="s">
        <v>46</v>
      </c>
      <c r="D77" s="543" t="n">
        <f aca="false">SUM(F77:J77)</f>
        <v>983.805</v>
      </c>
      <c r="E77" s="114"/>
      <c r="F77" s="543"/>
      <c r="G77" s="543"/>
      <c r="H77" s="550" t="n">
        <f aca="false">983805/1000</f>
        <v>983.805</v>
      </c>
      <c r="I77" s="550"/>
      <c r="J77" s="70"/>
      <c r="K77" s="566"/>
      <c r="L77" s="28"/>
      <c r="M77" s="565"/>
      <c r="N77" s="38" t="s">
        <v>46</v>
      </c>
      <c r="O77" s="543" t="n">
        <f aca="false">SUM(Q77:U77)</f>
        <v>983.805</v>
      </c>
      <c r="P77" s="114"/>
      <c r="Q77" s="543"/>
      <c r="R77" s="543"/>
      <c r="S77" s="550" t="n">
        <f aca="false">983805/1000</f>
        <v>983.805</v>
      </c>
      <c r="T77" s="550"/>
      <c r="U77" s="70"/>
      <c r="V77" s="566"/>
    </row>
    <row r="78" customFormat="false" ht="27" hidden="false" customHeight="true" outlineLevel="0" collapsed="false">
      <c r="A78" s="28"/>
      <c r="B78" s="565"/>
      <c r="C78" s="38" t="s">
        <v>47</v>
      </c>
      <c r="D78" s="543" t="n">
        <f aca="false">SUM(F78:J78)</f>
        <v>950.481</v>
      </c>
      <c r="E78" s="114"/>
      <c r="F78" s="543"/>
      <c r="G78" s="543"/>
      <c r="H78" s="550" t="n">
        <f aca="false">950481/1000</f>
        <v>950.481</v>
      </c>
      <c r="I78" s="550"/>
      <c r="J78" s="86"/>
      <c r="K78" s="566"/>
      <c r="L78" s="28"/>
      <c r="M78" s="565"/>
      <c r="N78" s="38" t="s">
        <v>47</v>
      </c>
      <c r="O78" s="543" t="n">
        <f aca="false">SUM(Q78:U78)</f>
        <v>950.481</v>
      </c>
      <c r="P78" s="114"/>
      <c r="Q78" s="543"/>
      <c r="R78" s="543"/>
      <c r="S78" s="550" t="n">
        <f aca="false">950481/1000</f>
        <v>950.481</v>
      </c>
      <c r="T78" s="550"/>
      <c r="U78" s="86"/>
      <c r="V78" s="566"/>
    </row>
    <row r="79" customFormat="false" ht="27" hidden="false" customHeight="true" outlineLevel="0" collapsed="false">
      <c r="A79" s="28"/>
      <c r="B79" s="565"/>
      <c r="C79" s="38" t="s">
        <v>48</v>
      </c>
      <c r="D79" s="543" t="n">
        <f aca="false">SUM(F79:J79)</f>
        <v>950.481</v>
      </c>
      <c r="E79" s="114"/>
      <c r="F79" s="543"/>
      <c r="G79" s="543"/>
      <c r="H79" s="550" t="n">
        <f aca="false">950481/1000</f>
        <v>950.481</v>
      </c>
      <c r="I79" s="550"/>
      <c r="J79" s="86"/>
      <c r="K79" s="566"/>
      <c r="L79" s="28"/>
      <c r="M79" s="565"/>
      <c r="N79" s="38" t="s">
        <v>48</v>
      </c>
      <c r="O79" s="543" t="n">
        <f aca="false">SUM(Q79:U79)</f>
        <v>950.481</v>
      </c>
      <c r="P79" s="114"/>
      <c r="Q79" s="543"/>
      <c r="R79" s="543"/>
      <c r="S79" s="550" t="n">
        <f aca="false">950481/1000</f>
        <v>950.481</v>
      </c>
      <c r="T79" s="550"/>
      <c r="U79" s="86"/>
      <c r="V79" s="566"/>
    </row>
    <row r="80" customFormat="false" ht="27" hidden="false" customHeight="true" outlineLevel="0" collapsed="false">
      <c r="A80" s="28"/>
      <c r="B80" s="565"/>
      <c r="C80" s="38" t="s">
        <v>49</v>
      </c>
      <c r="D80" s="543" t="n">
        <f aca="false">SUM(F80:J80)</f>
        <v>950.481</v>
      </c>
      <c r="E80" s="114"/>
      <c r="F80" s="543"/>
      <c r="G80" s="543"/>
      <c r="H80" s="550" t="n">
        <f aca="false">950481/1000</f>
        <v>950.481</v>
      </c>
      <c r="I80" s="550"/>
      <c r="J80" s="86"/>
      <c r="K80" s="566"/>
      <c r="L80" s="28"/>
      <c r="M80" s="565"/>
      <c r="N80" s="38" t="s">
        <v>49</v>
      </c>
      <c r="O80" s="543" t="n">
        <f aca="false">SUM(Q80:U80)</f>
        <v>950.481</v>
      </c>
      <c r="P80" s="114"/>
      <c r="Q80" s="543"/>
      <c r="R80" s="543"/>
      <c r="S80" s="550" t="n">
        <f aca="false">950481/1000</f>
        <v>950.481</v>
      </c>
      <c r="T80" s="550"/>
      <c r="U80" s="86"/>
      <c r="V80" s="566"/>
    </row>
    <row r="81" customFormat="false" ht="27" hidden="false" customHeight="true" outlineLevel="0" collapsed="false">
      <c r="A81" s="28"/>
      <c r="B81" s="565"/>
      <c r="C81" s="40" t="s">
        <v>50</v>
      </c>
      <c r="D81" s="537" t="n">
        <f aca="false">SUM(F81:J81)</f>
        <v>950.481</v>
      </c>
      <c r="E81" s="115"/>
      <c r="F81" s="537"/>
      <c r="G81" s="537"/>
      <c r="H81" s="537" t="n">
        <v>950.481</v>
      </c>
      <c r="I81" s="537"/>
      <c r="J81" s="93"/>
      <c r="K81" s="566"/>
      <c r="L81" s="28"/>
      <c r="M81" s="565"/>
      <c r="N81" s="40" t="s">
        <v>50</v>
      </c>
      <c r="O81" s="537" t="n">
        <f aca="false">SUM(Q81:U81)</f>
        <v>950.481</v>
      </c>
      <c r="P81" s="115"/>
      <c r="Q81" s="537"/>
      <c r="R81" s="537"/>
      <c r="S81" s="537" t="n">
        <v>950.481</v>
      </c>
      <c r="T81" s="537"/>
      <c r="U81" s="93"/>
      <c r="V81" s="566"/>
    </row>
    <row r="82" customFormat="false" ht="27" hidden="false" customHeight="true" outlineLevel="0" collapsed="false">
      <c r="A82" s="19" t="s">
        <v>82</v>
      </c>
      <c r="B82" s="567" t="s">
        <v>83</v>
      </c>
      <c r="C82" s="76" t="s">
        <v>45</v>
      </c>
      <c r="D82" s="532" t="n">
        <f aca="false">SUM(D83:D87)</f>
        <v>153.343</v>
      </c>
      <c r="E82" s="532" t="n">
        <f aca="false">SUM(E83:E87)</f>
        <v>0</v>
      </c>
      <c r="F82" s="532" t="n">
        <f aca="false">SUM(F83:F87)</f>
        <v>0</v>
      </c>
      <c r="G82" s="532" t="n">
        <f aca="false">SUM(G83:G87)</f>
        <v>0</v>
      </c>
      <c r="H82" s="532" t="n">
        <f aca="false">SUM(H83:H87)</f>
        <v>153.343</v>
      </c>
      <c r="I82" s="532"/>
      <c r="J82" s="532" t="n">
        <f aca="false">SUM(J83:J87)</f>
        <v>0</v>
      </c>
      <c r="K82" s="117" t="s">
        <v>84</v>
      </c>
      <c r="L82" s="19" t="s">
        <v>82</v>
      </c>
      <c r="M82" s="567" t="s">
        <v>83</v>
      </c>
      <c r="N82" s="76" t="s">
        <v>45</v>
      </c>
      <c r="O82" s="532" t="n">
        <f aca="false">SUM(O83:O87)</f>
        <v>153.343</v>
      </c>
      <c r="P82" s="532" t="n">
        <f aca="false">SUM(P83:P87)</f>
        <v>0</v>
      </c>
      <c r="Q82" s="532" t="n">
        <f aca="false">SUM(Q83:Q87)</f>
        <v>0</v>
      </c>
      <c r="R82" s="532" t="n">
        <f aca="false">SUM(R83:R87)</f>
        <v>0</v>
      </c>
      <c r="S82" s="532" t="n">
        <f aca="false">SUM(S83:S87)</f>
        <v>153.343</v>
      </c>
      <c r="T82" s="532"/>
      <c r="U82" s="532" t="n">
        <f aca="false">SUM(U83:U87)</f>
        <v>0</v>
      </c>
      <c r="V82" s="117" t="s">
        <v>84</v>
      </c>
    </row>
    <row r="83" customFormat="false" ht="27" hidden="false" customHeight="true" outlineLevel="0" collapsed="false">
      <c r="A83" s="19"/>
      <c r="B83" s="567"/>
      <c r="C83" s="38" t="s">
        <v>46</v>
      </c>
      <c r="D83" s="543" t="n">
        <f aca="false">SUM(E83:J83)</f>
        <v>30.719</v>
      </c>
      <c r="E83" s="533"/>
      <c r="F83" s="543"/>
      <c r="G83" s="543"/>
      <c r="H83" s="543" t="n">
        <v>30.719</v>
      </c>
      <c r="I83" s="543"/>
      <c r="J83" s="86"/>
      <c r="K83" s="117"/>
      <c r="L83" s="19"/>
      <c r="M83" s="567"/>
      <c r="N83" s="38" t="s">
        <v>46</v>
      </c>
      <c r="O83" s="543" t="n">
        <f aca="false">SUM(P83:U83)</f>
        <v>30.719</v>
      </c>
      <c r="P83" s="533"/>
      <c r="Q83" s="543"/>
      <c r="R83" s="543"/>
      <c r="S83" s="543" t="n">
        <v>30.719</v>
      </c>
      <c r="T83" s="543"/>
      <c r="U83" s="86"/>
      <c r="V83" s="117"/>
    </row>
    <row r="84" customFormat="false" ht="27" hidden="false" customHeight="true" outlineLevel="0" collapsed="false">
      <c r="A84" s="19"/>
      <c r="B84" s="567"/>
      <c r="C84" s="38" t="s">
        <v>47</v>
      </c>
      <c r="D84" s="543" t="n">
        <f aca="false">SUM(E84:J84)</f>
        <v>30.656</v>
      </c>
      <c r="E84" s="533"/>
      <c r="F84" s="543"/>
      <c r="G84" s="543"/>
      <c r="H84" s="543" t="n">
        <v>30.656</v>
      </c>
      <c r="I84" s="543"/>
      <c r="J84" s="86"/>
      <c r="K84" s="117"/>
      <c r="L84" s="19"/>
      <c r="M84" s="567"/>
      <c r="N84" s="38" t="s">
        <v>47</v>
      </c>
      <c r="O84" s="543" t="n">
        <f aca="false">SUM(P84:U84)</f>
        <v>30.656</v>
      </c>
      <c r="P84" s="533"/>
      <c r="Q84" s="543"/>
      <c r="R84" s="543"/>
      <c r="S84" s="543" t="n">
        <v>30.656</v>
      </c>
      <c r="T84" s="543"/>
      <c r="U84" s="86"/>
      <c r="V84" s="117"/>
    </row>
    <row r="85" customFormat="false" ht="27" hidden="false" customHeight="true" outlineLevel="0" collapsed="false">
      <c r="A85" s="19"/>
      <c r="B85" s="567"/>
      <c r="C85" s="38" t="s">
        <v>48</v>
      </c>
      <c r="D85" s="543" t="n">
        <f aca="false">SUM(E85:J85)</f>
        <v>30.656</v>
      </c>
      <c r="E85" s="533"/>
      <c r="F85" s="543"/>
      <c r="G85" s="543"/>
      <c r="H85" s="543" t="n">
        <v>30.656</v>
      </c>
      <c r="I85" s="543"/>
      <c r="J85" s="86"/>
      <c r="K85" s="568"/>
      <c r="L85" s="19"/>
      <c r="M85" s="567"/>
      <c r="N85" s="38" t="s">
        <v>48</v>
      </c>
      <c r="O85" s="543" t="n">
        <f aca="false">SUM(P85:U85)</f>
        <v>30.656</v>
      </c>
      <c r="P85" s="533"/>
      <c r="Q85" s="543"/>
      <c r="R85" s="543"/>
      <c r="S85" s="543" t="n">
        <v>30.656</v>
      </c>
      <c r="T85" s="543"/>
      <c r="U85" s="86"/>
      <c r="V85" s="568"/>
    </row>
    <row r="86" customFormat="false" ht="27" hidden="false" customHeight="true" outlineLevel="0" collapsed="false">
      <c r="A86" s="19"/>
      <c r="B86" s="567"/>
      <c r="C86" s="38" t="s">
        <v>49</v>
      </c>
      <c r="D86" s="543" t="n">
        <f aca="false">SUM(E86:J86)</f>
        <v>30.656</v>
      </c>
      <c r="E86" s="533"/>
      <c r="F86" s="543"/>
      <c r="G86" s="543"/>
      <c r="H86" s="543" t="n">
        <v>30.656</v>
      </c>
      <c r="I86" s="543"/>
      <c r="J86" s="86"/>
      <c r="K86" s="119"/>
      <c r="L86" s="19"/>
      <c r="M86" s="567"/>
      <c r="N86" s="38" t="s">
        <v>49</v>
      </c>
      <c r="O86" s="543" t="n">
        <f aca="false">SUM(P86:U86)</f>
        <v>30.656</v>
      </c>
      <c r="P86" s="533"/>
      <c r="Q86" s="543"/>
      <c r="R86" s="543"/>
      <c r="S86" s="543" t="n">
        <v>30.656</v>
      </c>
      <c r="T86" s="543"/>
      <c r="U86" s="86"/>
      <c r="V86" s="119"/>
    </row>
    <row r="87" customFormat="false" ht="27" hidden="false" customHeight="true" outlineLevel="0" collapsed="false">
      <c r="A87" s="19"/>
      <c r="B87" s="567"/>
      <c r="C87" s="40" t="s">
        <v>50</v>
      </c>
      <c r="D87" s="537" t="n">
        <f aca="false">SUM(E87:J87)</f>
        <v>30.656</v>
      </c>
      <c r="E87" s="537"/>
      <c r="F87" s="537"/>
      <c r="G87" s="537"/>
      <c r="H87" s="537" t="n">
        <v>30.656</v>
      </c>
      <c r="I87" s="537"/>
      <c r="J87" s="93"/>
      <c r="K87" s="569"/>
      <c r="L87" s="19"/>
      <c r="M87" s="567"/>
      <c r="N87" s="40" t="s">
        <v>50</v>
      </c>
      <c r="O87" s="537" t="n">
        <f aca="false">SUM(P87:U87)</f>
        <v>30.656</v>
      </c>
      <c r="P87" s="537"/>
      <c r="Q87" s="537"/>
      <c r="R87" s="537"/>
      <c r="S87" s="537" t="n">
        <v>30.656</v>
      </c>
      <c r="T87" s="537"/>
      <c r="U87" s="93"/>
      <c r="V87" s="569"/>
    </row>
    <row r="88" customFormat="false" ht="27" hidden="false" customHeight="true" outlineLevel="0" collapsed="false">
      <c r="A88" s="19" t="s">
        <v>85</v>
      </c>
      <c r="B88" s="567" t="s">
        <v>86</v>
      </c>
      <c r="C88" s="76" t="s">
        <v>87</v>
      </c>
      <c r="D88" s="532" t="n">
        <f aca="false">SUM(D89:D93)</f>
        <v>1143.279</v>
      </c>
      <c r="E88" s="532" t="n">
        <f aca="false">SUM(E89:E93)</f>
        <v>0</v>
      </c>
      <c r="F88" s="532" t="n">
        <f aca="false">SUM(F89:F93)</f>
        <v>0</v>
      </c>
      <c r="G88" s="532" t="n">
        <f aca="false">SUM(G89:G93)</f>
        <v>0</v>
      </c>
      <c r="H88" s="532" t="n">
        <f aca="false">SUM(H89:H93)</f>
        <v>1143.279</v>
      </c>
      <c r="I88" s="532"/>
      <c r="J88" s="532" t="n">
        <f aca="false">SUM(J89:J93)</f>
        <v>0</v>
      </c>
      <c r="K88" s="553" t="s">
        <v>88</v>
      </c>
      <c r="L88" s="19" t="s">
        <v>85</v>
      </c>
      <c r="M88" s="567" t="s">
        <v>86</v>
      </c>
      <c r="N88" s="76" t="s">
        <v>87</v>
      </c>
      <c r="O88" s="532" t="n">
        <f aca="false">SUM(O89:O93)</f>
        <v>1143.279</v>
      </c>
      <c r="P88" s="532" t="n">
        <f aca="false">SUM(P89:P93)</f>
        <v>0</v>
      </c>
      <c r="Q88" s="532" t="n">
        <f aca="false">SUM(Q89:Q93)</f>
        <v>0</v>
      </c>
      <c r="R88" s="532" t="n">
        <f aca="false">SUM(R89:R93)</f>
        <v>0</v>
      </c>
      <c r="S88" s="532" t="n">
        <f aca="false">SUM(S89:S93)</f>
        <v>1143.279</v>
      </c>
      <c r="T88" s="532"/>
      <c r="U88" s="532" t="n">
        <f aca="false">SUM(U89:U93)</f>
        <v>0</v>
      </c>
      <c r="V88" s="553" t="s">
        <v>88</v>
      </c>
    </row>
    <row r="89" customFormat="false" ht="27" hidden="false" customHeight="true" outlineLevel="0" collapsed="false">
      <c r="A89" s="19"/>
      <c r="B89" s="567"/>
      <c r="C89" s="38" t="s">
        <v>46</v>
      </c>
      <c r="D89" s="543" t="n">
        <f aca="false">SUM(E89:J89)</f>
        <v>235.391</v>
      </c>
      <c r="E89" s="533"/>
      <c r="F89" s="543"/>
      <c r="G89" s="543"/>
      <c r="H89" s="543" t="n">
        <v>235.391</v>
      </c>
      <c r="I89" s="543"/>
      <c r="J89" s="86"/>
      <c r="K89" s="553"/>
      <c r="L89" s="19"/>
      <c r="M89" s="567"/>
      <c r="N89" s="38" t="s">
        <v>46</v>
      </c>
      <c r="O89" s="543" t="n">
        <f aca="false">SUM(P89:U89)</f>
        <v>235.391</v>
      </c>
      <c r="P89" s="533"/>
      <c r="Q89" s="543"/>
      <c r="R89" s="543"/>
      <c r="S89" s="543" t="n">
        <v>235.391</v>
      </c>
      <c r="T89" s="543"/>
      <c r="U89" s="86"/>
      <c r="V89" s="553"/>
    </row>
    <row r="90" customFormat="false" ht="27" hidden="false" customHeight="true" outlineLevel="0" collapsed="false">
      <c r="A90" s="19"/>
      <c r="B90" s="567"/>
      <c r="C90" s="38" t="s">
        <v>47</v>
      </c>
      <c r="D90" s="543" t="n">
        <f aca="false">SUM(E90:J90)</f>
        <v>226.972</v>
      </c>
      <c r="E90" s="533"/>
      <c r="F90" s="543"/>
      <c r="G90" s="543"/>
      <c r="H90" s="543" t="n">
        <v>226.972</v>
      </c>
      <c r="I90" s="543"/>
      <c r="J90" s="86"/>
      <c r="K90" s="553"/>
      <c r="L90" s="19"/>
      <c r="M90" s="567"/>
      <c r="N90" s="38" t="s">
        <v>47</v>
      </c>
      <c r="O90" s="543" t="n">
        <f aca="false">SUM(P90:U90)</f>
        <v>226.972</v>
      </c>
      <c r="P90" s="533"/>
      <c r="Q90" s="543"/>
      <c r="R90" s="543"/>
      <c r="S90" s="543" t="n">
        <v>226.972</v>
      </c>
      <c r="T90" s="543"/>
      <c r="U90" s="86"/>
      <c r="V90" s="553"/>
    </row>
    <row r="91" customFormat="false" ht="27" hidden="false" customHeight="true" outlineLevel="0" collapsed="false">
      <c r="A91" s="19"/>
      <c r="B91" s="567"/>
      <c r="C91" s="38" t="s">
        <v>48</v>
      </c>
      <c r="D91" s="543" t="n">
        <f aca="false">SUM(E91:J91)</f>
        <v>226.972</v>
      </c>
      <c r="E91" s="533"/>
      <c r="F91" s="543"/>
      <c r="G91" s="543"/>
      <c r="H91" s="543" t="n">
        <v>226.972</v>
      </c>
      <c r="I91" s="543"/>
      <c r="J91" s="86"/>
      <c r="K91" s="553"/>
      <c r="L91" s="19"/>
      <c r="M91" s="567"/>
      <c r="N91" s="38" t="s">
        <v>48</v>
      </c>
      <c r="O91" s="543" t="n">
        <f aca="false">SUM(P91:U91)</f>
        <v>226.972</v>
      </c>
      <c r="P91" s="533"/>
      <c r="Q91" s="543"/>
      <c r="R91" s="543"/>
      <c r="S91" s="543" t="n">
        <v>226.972</v>
      </c>
      <c r="T91" s="543"/>
      <c r="U91" s="86"/>
      <c r="V91" s="553"/>
    </row>
    <row r="92" customFormat="false" ht="27" hidden="false" customHeight="true" outlineLevel="0" collapsed="false">
      <c r="A92" s="19"/>
      <c r="B92" s="567"/>
      <c r="C92" s="38" t="s">
        <v>49</v>
      </c>
      <c r="D92" s="543" t="n">
        <f aca="false">SUM(E92:J92)</f>
        <v>226.972</v>
      </c>
      <c r="E92" s="533"/>
      <c r="F92" s="543"/>
      <c r="G92" s="543"/>
      <c r="H92" s="543" t="n">
        <v>226.972</v>
      </c>
      <c r="I92" s="543"/>
      <c r="J92" s="86"/>
      <c r="K92" s="553"/>
      <c r="L92" s="19"/>
      <c r="M92" s="567"/>
      <c r="N92" s="38" t="s">
        <v>49</v>
      </c>
      <c r="O92" s="543" t="n">
        <f aca="false">SUM(P92:U92)</f>
        <v>226.972</v>
      </c>
      <c r="P92" s="533"/>
      <c r="Q92" s="543"/>
      <c r="R92" s="543"/>
      <c r="S92" s="543" t="n">
        <v>226.972</v>
      </c>
      <c r="T92" s="543"/>
      <c r="U92" s="86"/>
      <c r="V92" s="553"/>
    </row>
    <row r="93" customFormat="false" ht="27" hidden="false" customHeight="true" outlineLevel="0" collapsed="false">
      <c r="A93" s="19"/>
      <c r="B93" s="567"/>
      <c r="C93" s="40" t="s">
        <v>50</v>
      </c>
      <c r="D93" s="537" t="n">
        <f aca="false">SUM(E93:J93)</f>
        <v>226.972</v>
      </c>
      <c r="E93" s="537"/>
      <c r="F93" s="537"/>
      <c r="G93" s="537"/>
      <c r="H93" s="537" t="n">
        <v>226.972</v>
      </c>
      <c r="I93" s="537"/>
      <c r="J93" s="93"/>
      <c r="K93" s="553"/>
      <c r="L93" s="19"/>
      <c r="M93" s="567"/>
      <c r="N93" s="40" t="s">
        <v>50</v>
      </c>
      <c r="O93" s="537" t="n">
        <f aca="false">SUM(P93:U93)</f>
        <v>226.972</v>
      </c>
      <c r="P93" s="537"/>
      <c r="Q93" s="537"/>
      <c r="R93" s="537"/>
      <c r="S93" s="537" t="n">
        <v>226.972</v>
      </c>
      <c r="T93" s="537"/>
      <c r="U93" s="93"/>
      <c r="V93" s="553"/>
    </row>
    <row r="94" customFormat="false" ht="27" hidden="false" customHeight="true" outlineLevel="0" collapsed="false">
      <c r="A94" s="84" t="s">
        <v>89</v>
      </c>
      <c r="B94" s="567" t="s">
        <v>90</v>
      </c>
      <c r="C94" s="76" t="s">
        <v>87</v>
      </c>
      <c r="D94" s="532" t="n">
        <f aca="false">SUM(D95:D99)</f>
        <v>4</v>
      </c>
      <c r="E94" s="532" t="n">
        <f aca="false">SUM(E95:E99)</f>
        <v>2</v>
      </c>
      <c r="F94" s="532" t="n">
        <f aca="false">SUM(F95:F99)</f>
        <v>0</v>
      </c>
      <c r="G94" s="532" t="n">
        <f aca="false">SUM(G95:G99)</f>
        <v>0</v>
      </c>
      <c r="H94" s="532" t="n">
        <f aca="false">SUM(H95:H99)</f>
        <v>2</v>
      </c>
      <c r="I94" s="532"/>
      <c r="J94" s="532" t="n">
        <f aca="false">SUM(J95:J99)</f>
        <v>0</v>
      </c>
      <c r="K94" s="568"/>
      <c r="L94" s="84" t="s">
        <v>89</v>
      </c>
      <c r="M94" s="567" t="s">
        <v>90</v>
      </c>
      <c r="N94" s="76" t="s">
        <v>87</v>
      </c>
      <c r="O94" s="532" t="n">
        <f aca="false">SUM(O95:O99)</f>
        <v>4</v>
      </c>
      <c r="P94" s="532" t="n">
        <f aca="false">SUM(P95:P99)</f>
        <v>2</v>
      </c>
      <c r="Q94" s="532" t="n">
        <f aca="false">SUM(Q95:Q99)</f>
        <v>0</v>
      </c>
      <c r="R94" s="532" t="n">
        <f aca="false">SUM(R95:R99)</f>
        <v>0</v>
      </c>
      <c r="S94" s="532" t="n">
        <f aca="false">SUM(S95:S99)</f>
        <v>2</v>
      </c>
      <c r="T94" s="532"/>
      <c r="U94" s="532" t="n">
        <f aca="false">SUM(U95:U99)</f>
        <v>0</v>
      </c>
      <c r="V94" s="568"/>
    </row>
    <row r="95" customFormat="false" ht="27" hidden="false" customHeight="true" outlineLevel="0" collapsed="false">
      <c r="A95" s="84"/>
      <c r="B95" s="567"/>
      <c r="C95" s="38" t="s">
        <v>46</v>
      </c>
      <c r="D95" s="543" t="n">
        <f aca="false">SUM(E95:J95)</f>
        <v>2.4</v>
      </c>
      <c r="E95" s="550" t="n">
        <f aca="false">400/1000</f>
        <v>0.4</v>
      </c>
      <c r="F95" s="543"/>
      <c r="G95" s="543"/>
      <c r="H95" s="543" t="n">
        <v>2</v>
      </c>
      <c r="I95" s="543"/>
      <c r="J95" s="86"/>
      <c r="K95" s="568"/>
      <c r="L95" s="84"/>
      <c r="M95" s="567"/>
      <c r="N95" s="38" t="s">
        <v>46</v>
      </c>
      <c r="O95" s="543" t="n">
        <f aca="false">SUM(P95:U95)</f>
        <v>2.4</v>
      </c>
      <c r="P95" s="550" t="n">
        <f aca="false">400/1000</f>
        <v>0.4</v>
      </c>
      <c r="Q95" s="543"/>
      <c r="R95" s="543"/>
      <c r="S95" s="543" t="n">
        <v>2</v>
      </c>
      <c r="T95" s="543"/>
      <c r="U95" s="86"/>
      <c r="V95" s="568"/>
    </row>
    <row r="96" customFormat="false" ht="27" hidden="false" customHeight="true" outlineLevel="0" collapsed="false">
      <c r="A96" s="84"/>
      <c r="B96" s="567"/>
      <c r="C96" s="38" t="s">
        <v>47</v>
      </c>
      <c r="D96" s="543" t="n">
        <f aca="false">SUM(E96:J96)</f>
        <v>0.4</v>
      </c>
      <c r="E96" s="550" t="n">
        <f aca="false">400/1000</f>
        <v>0.4</v>
      </c>
      <c r="F96" s="543"/>
      <c r="G96" s="543"/>
      <c r="H96" s="543"/>
      <c r="I96" s="543"/>
      <c r="J96" s="86"/>
      <c r="K96" s="568"/>
      <c r="L96" s="84"/>
      <c r="M96" s="567"/>
      <c r="N96" s="38" t="s">
        <v>47</v>
      </c>
      <c r="O96" s="543" t="n">
        <f aca="false">SUM(P96:U96)</f>
        <v>0.4</v>
      </c>
      <c r="P96" s="550" t="n">
        <f aca="false">400/1000</f>
        <v>0.4</v>
      </c>
      <c r="Q96" s="543"/>
      <c r="R96" s="543"/>
      <c r="S96" s="543"/>
      <c r="T96" s="543"/>
      <c r="U96" s="86"/>
      <c r="V96" s="568"/>
    </row>
    <row r="97" customFormat="false" ht="27" hidden="false" customHeight="true" outlineLevel="0" collapsed="false">
      <c r="A97" s="84"/>
      <c r="B97" s="567"/>
      <c r="C97" s="38" t="s">
        <v>48</v>
      </c>
      <c r="D97" s="543" t="n">
        <f aca="false">SUM(E97:J97)</f>
        <v>0.4</v>
      </c>
      <c r="E97" s="550" t="n">
        <f aca="false">400/1000</f>
        <v>0.4</v>
      </c>
      <c r="F97" s="543"/>
      <c r="G97" s="543"/>
      <c r="H97" s="543"/>
      <c r="I97" s="543"/>
      <c r="J97" s="86"/>
      <c r="K97" s="568"/>
      <c r="L97" s="84"/>
      <c r="M97" s="567"/>
      <c r="N97" s="38" t="s">
        <v>48</v>
      </c>
      <c r="O97" s="543" t="n">
        <f aca="false">SUM(P97:U97)</f>
        <v>0.4</v>
      </c>
      <c r="P97" s="550" t="n">
        <f aca="false">400/1000</f>
        <v>0.4</v>
      </c>
      <c r="Q97" s="543"/>
      <c r="R97" s="543"/>
      <c r="S97" s="543"/>
      <c r="T97" s="543"/>
      <c r="U97" s="86"/>
      <c r="V97" s="568"/>
    </row>
    <row r="98" customFormat="false" ht="27" hidden="false" customHeight="true" outlineLevel="0" collapsed="false">
      <c r="A98" s="84"/>
      <c r="B98" s="567"/>
      <c r="C98" s="38" t="s">
        <v>49</v>
      </c>
      <c r="D98" s="543" t="n">
        <f aca="false">SUM(E98:J98)</f>
        <v>0.4</v>
      </c>
      <c r="E98" s="550" t="n">
        <f aca="false">400/1000</f>
        <v>0.4</v>
      </c>
      <c r="F98" s="543"/>
      <c r="G98" s="543"/>
      <c r="H98" s="543"/>
      <c r="I98" s="543"/>
      <c r="J98" s="86"/>
      <c r="K98" s="568"/>
      <c r="L98" s="84"/>
      <c r="M98" s="567"/>
      <c r="N98" s="38" t="s">
        <v>49</v>
      </c>
      <c r="O98" s="543" t="n">
        <f aca="false">SUM(P98:U98)</f>
        <v>0.4</v>
      </c>
      <c r="P98" s="550" t="n">
        <f aca="false">400/1000</f>
        <v>0.4</v>
      </c>
      <c r="Q98" s="543"/>
      <c r="R98" s="543"/>
      <c r="S98" s="543"/>
      <c r="T98" s="543"/>
      <c r="U98" s="86"/>
      <c r="V98" s="568"/>
    </row>
    <row r="99" customFormat="false" ht="27" hidden="false" customHeight="true" outlineLevel="0" collapsed="false">
      <c r="A99" s="84"/>
      <c r="B99" s="567"/>
      <c r="C99" s="40" t="s">
        <v>50</v>
      </c>
      <c r="D99" s="537" t="n">
        <f aca="false">SUM(E99:J99)</f>
        <v>0.4</v>
      </c>
      <c r="E99" s="537" t="n">
        <f aca="false">400/1000</f>
        <v>0.4</v>
      </c>
      <c r="F99" s="537"/>
      <c r="G99" s="537"/>
      <c r="H99" s="537"/>
      <c r="I99" s="537"/>
      <c r="J99" s="93"/>
      <c r="K99" s="119"/>
      <c r="L99" s="84"/>
      <c r="M99" s="567"/>
      <c r="N99" s="40" t="s">
        <v>50</v>
      </c>
      <c r="O99" s="537" t="n">
        <f aca="false">SUM(P99:U99)</f>
        <v>0.4</v>
      </c>
      <c r="P99" s="537" t="n">
        <f aca="false">400/1000</f>
        <v>0.4</v>
      </c>
      <c r="Q99" s="537"/>
      <c r="R99" s="537"/>
      <c r="S99" s="537"/>
      <c r="T99" s="537"/>
      <c r="U99" s="93"/>
      <c r="V99" s="119"/>
    </row>
    <row r="100" customFormat="false" ht="27" hidden="false" customHeight="true" outlineLevel="0" collapsed="false">
      <c r="A100" s="121" t="s">
        <v>91</v>
      </c>
      <c r="B100" s="570" t="s">
        <v>92</v>
      </c>
      <c r="C100" s="76" t="s">
        <v>87</v>
      </c>
      <c r="D100" s="532" t="n">
        <f aca="false">SUM(D101:D105)</f>
        <v>365.94448</v>
      </c>
      <c r="E100" s="532" t="n">
        <f aca="false">SUM(E101:E105)</f>
        <v>335.4656</v>
      </c>
      <c r="F100" s="532" t="n">
        <f aca="false">SUM(F101:F105)</f>
        <v>0</v>
      </c>
      <c r="G100" s="532" t="n">
        <f aca="false">SUM(G101:G105)</f>
        <v>0</v>
      </c>
      <c r="H100" s="532" t="n">
        <f aca="false">SUM(H101:H105)</f>
        <v>0</v>
      </c>
      <c r="I100" s="532"/>
      <c r="J100" s="556" t="n">
        <f aca="false">SUM(J101:J105)</f>
        <v>30.47888</v>
      </c>
      <c r="K100" s="553" t="s">
        <v>93</v>
      </c>
      <c r="L100" s="121" t="s">
        <v>91</v>
      </c>
      <c r="M100" s="570" t="s">
        <v>92</v>
      </c>
      <c r="N100" s="76" t="s">
        <v>87</v>
      </c>
      <c r="O100" s="532" t="n">
        <f aca="false">SUM(O101:O105)</f>
        <v>365.94448</v>
      </c>
      <c r="P100" s="532" t="n">
        <f aca="false">SUM(P101:P105)</f>
        <v>335.4656</v>
      </c>
      <c r="Q100" s="532" t="n">
        <f aca="false">SUM(Q101:Q105)</f>
        <v>0</v>
      </c>
      <c r="R100" s="532" t="n">
        <f aca="false">SUM(R101:R105)</f>
        <v>0</v>
      </c>
      <c r="S100" s="532" t="n">
        <f aca="false">SUM(S101:S105)</f>
        <v>0</v>
      </c>
      <c r="T100" s="532"/>
      <c r="U100" s="556" t="n">
        <f aca="false">SUM(U101:U105)</f>
        <v>30.47888</v>
      </c>
      <c r="V100" s="553" t="s">
        <v>93</v>
      </c>
    </row>
    <row r="101" customFormat="false" ht="27" hidden="false" customHeight="true" outlineLevel="0" collapsed="false">
      <c r="A101" s="121"/>
      <c r="B101" s="570"/>
      <c r="C101" s="38" t="s">
        <v>46</v>
      </c>
      <c r="D101" s="543" t="n">
        <f aca="false">SUM(E101:J101)</f>
        <v>34.18018</v>
      </c>
      <c r="E101" s="550" t="n">
        <f aca="false">32025.3/1000</f>
        <v>32.0253</v>
      </c>
      <c r="F101" s="543"/>
      <c r="G101" s="543"/>
      <c r="H101" s="543"/>
      <c r="I101" s="543"/>
      <c r="J101" s="92" t="n">
        <v>2.15488</v>
      </c>
      <c r="K101" s="553"/>
      <c r="L101" s="121"/>
      <c r="M101" s="570"/>
      <c r="N101" s="38" t="s">
        <v>46</v>
      </c>
      <c r="O101" s="543" t="n">
        <f aca="false">SUM(P101:U101)</f>
        <v>34.18018</v>
      </c>
      <c r="P101" s="550" t="n">
        <f aca="false">32025.3/1000</f>
        <v>32.0253</v>
      </c>
      <c r="Q101" s="543"/>
      <c r="R101" s="543"/>
      <c r="S101" s="543"/>
      <c r="T101" s="543"/>
      <c r="U101" s="92" t="n">
        <v>2.15488</v>
      </c>
      <c r="V101" s="553"/>
    </row>
    <row r="102" customFormat="false" ht="27" hidden="false" customHeight="true" outlineLevel="0" collapsed="false">
      <c r="A102" s="121"/>
      <c r="B102" s="570"/>
      <c r="C102" s="38" t="s">
        <v>47</v>
      </c>
      <c r="D102" s="543" t="n">
        <f aca="false">SUM(E102:J102)</f>
        <v>31.9696</v>
      </c>
      <c r="E102" s="550" t="n">
        <f aca="false">24888.6/1000</f>
        <v>24.8886</v>
      </c>
      <c r="F102" s="543"/>
      <c r="G102" s="543"/>
      <c r="H102" s="543"/>
      <c r="I102" s="543"/>
      <c r="J102" s="92" t="n">
        <v>7.081</v>
      </c>
      <c r="K102" s="553"/>
      <c r="L102" s="121"/>
      <c r="M102" s="570"/>
      <c r="N102" s="38" t="s">
        <v>47</v>
      </c>
      <c r="O102" s="543" t="n">
        <f aca="false">SUM(P102:U102)</f>
        <v>31.9696</v>
      </c>
      <c r="P102" s="550" t="n">
        <f aca="false">24888.6/1000</f>
        <v>24.8886</v>
      </c>
      <c r="Q102" s="543"/>
      <c r="R102" s="543"/>
      <c r="S102" s="543"/>
      <c r="T102" s="543"/>
      <c r="U102" s="92" t="n">
        <v>7.081</v>
      </c>
      <c r="V102" s="553"/>
    </row>
    <row r="103" customFormat="false" ht="27" hidden="false" customHeight="true" outlineLevel="0" collapsed="false">
      <c r="A103" s="121"/>
      <c r="B103" s="570"/>
      <c r="C103" s="38" t="s">
        <v>48</v>
      </c>
      <c r="D103" s="543" t="n">
        <f aca="false">SUM(E103:J103)</f>
        <v>72.3987</v>
      </c>
      <c r="E103" s="550" t="n">
        <f aca="false">65317.7/1000</f>
        <v>65.3177</v>
      </c>
      <c r="F103" s="543"/>
      <c r="G103" s="543"/>
      <c r="H103" s="543"/>
      <c r="I103" s="543"/>
      <c r="J103" s="92" t="n">
        <v>7.081</v>
      </c>
      <c r="K103" s="553"/>
      <c r="L103" s="121"/>
      <c r="M103" s="570"/>
      <c r="N103" s="38" t="s">
        <v>48</v>
      </c>
      <c r="O103" s="543" t="n">
        <f aca="false">SUM(P103:U103)</f>
        <v>72.3987</v>
      </c>
      <c r="P103" s="550" t="n">
        <f aca="false">65317.7/1000</f>
        <v>65.3177</v>
      </c>
      <c r="Q103" s="543"/>
      <c r="R103" s="543"/>
      <c r="S103" s="543"/>
      <c r="T103" s="543"/>
      <c r="U103" s="92" t="n">
        <v>7.081</v>
      </c>
      <c r="V103" s="553"/>
    </row>
    <row r="104" customFormat="false" ht="27" hidden="false" customHeight="true" outlineLevel="0" collapsed="false">
      <c r="A104" s="121"/>
      <c r="B104" s="570"/>
      <c r="C104" s="38" t="s">
        <v>49</v>
      </c>
      <c r="D104" s="543" t="n">
        <f aca="false">SUM(E104:J104)</f>
        <v>113.698</v>
      </c>
      <c r="E104" s="550" t="n">
        <f aca="false">106617/1000</f>
        <v>106.617</v>
      </c>
      <c r="F104" s="543"/>
      <c r="G104" s="543"/>
      <c r="H104" s="543"/>
      <c r="I104" s="543"/>
      <c r="J104" s="92" t="n">
        <v>7.081</v>
      </c>
      <c r="K104" s="553"/>
      <c r="L104" s="121"/>
      <c r="M104" s="570"/>
      <c r="N104" s="38" t="s">
        <v>49</v>
      </c>
      <c r="O104" s="543" t="n">
        <f aca="false">SUM(P104:U104)</f>
        <v>113.698</v>
      </c>
      <c r="P104" s="550" t="n">
        <f aca="false">106617/1000</f>
        <v>106.617</v>
      </c>
      <c r="Q104" s="543"/>
      <c r="R104" s="543"/>
      <c r="S104" s="543"/>
      <c r="T104" s="543"/>
      <c r="U104" s="92" t="n">
        <v>7.081</v>
      </c>
      <c r="V104" s="553"/>
    </row>
    <row r="105" customFormat="false" ht="27" hidden="false" customHeight="true" outlineLevel="0" collapsed="false">
      <c r="A105" s="121"/>
      <c r="B105" s="570"/>
      <c r="C105" s="49" t="s">
        <v>50</v>
      </c>
      <c r="D105" s="533" t="n">
        <f aca="false">SUM(E105:J105)</f>
        <v>113.698</v>
      </c>
      <c r="E105" s="533" t="n">
        <v>106.617</v>
      </c>
      <c r="F105" s="533"/>
      <c r="G105" s="533"/>
      <c r="H105" s="533"/>
      <c r="I105" s="533"/>
      <c r="J105" s="571" t="n">
        <v>7.081</v>
      </c>
      <c r="K105" s="553"/>
      <c r="L105" s="121"/>
      <c r="M105" s="570"/>
      <c r="N105" s="49" t="s">
        <v>50</v>
      </c>
      <c r="O105" s="533" t="n">
        <f aca="false">SUM(P105:U105)</f>
        <v>113.698</v>
      </c>
      <c r="P105" s="533" t="n">
        <v>106.617</v>
      </c>
      <c r="Q105" s="533"/>
      <c r="R105" s="533"/>
      <c r="S105" s="533"/>
      <c r="T105" s="533"/>
      <c r="U105" s="571" t="n">
        <v>7.081</v>
      </c>
      <c r="V105" s="553"/>
    </row>
    <row r="106" customFormat="false" ht="27" hidden="false" customHeight="true" outlineLevel="0" collapsed="false">
      <c r="A106" s="19" t="s">
        <v>94</v>
      </c>
      <c r="B106" s="572" t="s">
        <v>95</v>
      </c>
      <c r="C106" s="76" t="s">
        <v>87</v>
      </c>
      <c r="D106" s="532" t="n">
        <f aca="false">SUM(D107:D111)</f>
        <v>8.777</v>
      </c>
      <c r="E106" s="532" t="n">
        <f aca="false">SUM(E107:E111)</f>
        <v>6.304</v>
      </c>
      <c r="F106" s="532" t="n">
        <f aca="false">SUM(F107:F111)</f>
        <v>0</v>
      </c>
      <c r="G106" s="532" t="n">
        <f aca="false">SUM(G107:G111)</f>
        <v>0</v>
      </c>
      <c r="H106" s="532" t="n">
        <f aca="false">SUM(H107:H111)</f>
        <v>0</v>
      </c>
      <c r="I106" s="532"/>
      <c r="J106" s="556" t="n">
        <f aca="false">SUM(J107:J111)</f>
        <v>2.473</v>
      </c>
      <c r="K106" s="573"/>
      <c r="L106" s="19" t="s">
        <v>94</v>
      </c>
      <c r="M106" s="572" t="s">
        <v>95</v>
      </c>
      <c r="N106" s="76" t="s">
        <v>87</v>
      </c>
      <c r="O106" s="532" t="n">
        <f aca="false">SUM(O107:O111)</f>
        <v>8.777</v>
      </c>
      <c r="P106" s="532" t="n">
        <f aca="false">SUM(P107:P111)</f>
        <v>6.304</v>
      </c>
      <c r="Q106" s="532" t="n">
        <f aca="false">SUM(Q107:Q111)</f>
        <v>0</v>
      </c>
      <c r="R106" s="532" t="n">
        <f aca="false">SUM(R107:R111)</f>
        <v>0</v>
      </c>
      <c r="S106" s="532" t="n">
        <f aca="false">SUM(S107:S111)</f>
        <v>0</v>
      </c>
      <c r="T106" s="532"/>
      <c r="U106" s="556" t="n">
        <f aca="false">SUM(U107:U111)</f>
        <v>2.473</v>
      </c>
      <c r="V106" s="573"/>
    </row>
    <row r="107" customFormat="false" ht="27" hidden="false" customHeight="true" outlineLevel="0" collapsed="false">
      <c r="A107" s="19"/>
      <c r="B107" s="572"/>
      <c r="C107" s="38" t="s">
        <v>46</v>
      </c>
      <c r="D107" s="543" t="n">
        <f aca="false">SUM(E107:J107)</f>
        <v>1.145</v>
      </c>
      <c r="E107" s="550"/>
      <c r="F107" s="543"/>
      <c r="G107" s="543"/>
      <c r="H107" s="543"/>
      <c r="I107" s="543"/>
      <c r="J107" s="92" t="n">
        <v>1.145</v>
      </c>
      <c r="K107" s="573"/>
      <c r="L107" s="19"/>
      <c r="M107" s="572"/>
      <c r="N107" s="38" t="s">
        <v>46</v>
      </c>
      <c r="O107" s="543" t="n">
        <f aca="false">SUM(P107:U107)</f>
        <v>1.145</v>
      </c>
      <c r="P107" s="550"/>
      <c r="Q107" s="543"/>
      <c r="R107" s="543"/>
      <c r="S107" s="543"/>
      <c r="T107" s="543"/>
      <c r="U107" s="92" t="n">
        <v>1.145</v>
      </c>
      <c r="V107" s="573"/>
    </row>
    <row r="108" customFormat="false" ht="27" hidden="false" customHeight="true" outlineLevel="0" collapsed="false">
      <c r="A108" s="19"/>
      <c r="B108" s="572"/>
      <c r="C108" s="38" t="s">
        <v>47</v>
      </c>
      <c r="D108" s="543" t="n">
        <f aca="false">SUM(E108:J108)</f>
        <v>7.632</v>
      </c>
      <c r="E108" s="550" t="n">
        <v>6.304</v>
      </c>
      <c r="F108" s="543"/>
      <c r="G108" s="543"/>
      <c r="H108" s="543"/>
      <c r="I108" s="543"/>
      <c r="J108" s="92" t="n">
        <v>1.328</v>
      </c>
      <c r="K108" s="573"/>
      <c r="L108" s="19"/>
      <c r="M108" s="572"/>
      <c r="N108" s="38" t="s">
        <v>47</v>
      </c>
      <c r="O108" s="543" t="n">
        <f aca="false">SUM(P108:U108)</f>
        <v>7.632</v>
      </c>
      <c r="P108" s="550" t="n">
        <v>6.304</v>
      </c>
      <c r="Q108" s="543"/>
      <c r="R108" s="543"/>
      <c r="S108" s="543"/>
      <c r="T108" s="543"/>
      <c r="U108" s="92" t="n">
        <v>1.328</v>
      </c>
      <c r="V108" s="573"/>
    </row>
    <row r="109" customFormat="false" ht="27" hidden="true" customHeight="true" outlineLevel="0" collapsed="false">
      <c r="A109" s="19"/>
      <c r="B109" s="572"/>
      <c r="C109" s="38" t="s">
        <v>48</v>
      </c>
      <c r="D109" s="543" t="n">
        <f aca="false">SUM(E109:J109)</f>
        <v>0</v>
      </c>
      <c r="E109" s="550"/>
      <c r="F109" s="543"/>
      <c r="G109" s="543"/>
      <c r="H109" s="543"/>
      <c r="I109" s="543"/>
      <c r="J109" s="92"/>
      <c r="K109" s="573"/>
      <c r="L109" s="19"/>
      <c r="M109" s="572"/>
      <c r="N109" s="38" t="s">
        <v>48</v>
      </c>
      <c r="O109" s="543" t="n">
        <f aca="false">SUM(P109:U109)</f>
        <v>0</v>
      </c>
      <c r="P109" s="550"/>
      <c r="Q109" s="543"/>
      <c r="R109" s="543"/>
      <c r="S109" s="543"/>
      <c r="T109" s="543"/>
      <c r="U109" s="92"/>
      <c r="V109" s="573"/>
    </row>
    <row r="110" customFormat="false" ht="27" hidden="true" customHeight="true" outlineLevel="0" collapsed="false">
      <c r="A110" s="19"/>
      <c r="B110" s="572"/>
      <c r="C110" s="38" t="s">
        <v>49</v>
      </c>
      <c r="D110" s="543" t="n">
        <f aca="false">SUM(E110:J110)</f>
        <v>0</v>
      </c>
      <c r="E110" s="550"/>
      <c r="F110" s="543"/>
      <c r="G110" s="543"/>
      <c r="H110" s="543"/>
      <c r="I110" s="543"/>
      <c r="J110" s="92"/>
      <c r="K110" s="573"/>
      <c r="L110" s="19"/>
      <c r="M110" s="572"/>
      <c r="N110" s="38" t="s">
        <v>49</v>
      </c>
      <c r="O110" s="543" t="n">
        <f aca="false">SUM(P110:U110)</f>
        <v>0</v>
      </c>
      <c r="P110" s="550"/>
      <c r="Q110" s="543"/>
      <c r="R110" s="543"/>
      <c r="S110" s="543"/>
      <c r="T110" s="543"/>
      <c r="U110" s="92"/>
      <c r="V110" s="573"/>
    </row>
    <row r="111" customFormat="false" ht="27" hidden="true" customHeight="true" outlineLevel="0" collapsed="false">
      <c r="A111" s="19"/>
      <c r="B111" s="572"/>
      <c r="C111" s="40" t="s">
        <v>50</v>
      </c>
      <c r="D111" s="537" t="n">
        <f aca="false">SUM(E111:J111)</f>
        <v>0</v>
      </c>
      <c r="E111" s="537"/>
      <c r="F111" s="537"/>
      <c r="G111" s="537"/>
      <c r="H111" s="537"/>
      <c r="I111" s="537"/>
      <c r="J111" s="94"/>
      <c r="K111" s="573"/>
      <c r="L111" s="19"/>
      <c r="M111" s="572"/>
      <c r="N111" s="40" t="s">
        <v>50</v>
      </c>
      <c r="O111" s="537" t="n">
        <f aca="false">SUM(P111:U111)</f>
        <v>0</v>
      </c>
      <c r="P111" s="537"/>
      <c r="Q111" s="537"/>
      <c r="R111" s="537"/>
      <c r="S111" s="537"/>
      <c r="T111" s="537"/>
      <c r="U111" s="94"/>
      <c r="V111" s="573"/>
    </row>
    <row r="112" customFormat="false" ht="27" hidden="false" customHeight="true" outlineLevel="0" collapsed="false">
      <c r="A112" s="574"/>
      <c r="B112" s="130" t="s">
        <v>96</v>
      </c>
      <c r="C112" s="131" t="s">
        <v>45</v>
      </c>
      <c r="D112" s="549" t="n">
        <f aca="false">SUM(D113:D117)</f>
        <v>5164.45048</v>
      </c>
      <c r="E112" s="549" t="n">
        <f aca="false">SUM(E113:E117)</f>
        <v>343.7696</v>
      </c>
      <c r="F112" s="549" t="n">
        <f aca="false">SUM(F113:F117)</f>
        <v>0</v>
      </c>
      <c r="G112" s="549" t="n">
        <f aca="false">SUM(G113:G117)</f>
        <v>0</v>
      </c>
      <c r="H112" s="549" t="n">
        <f aca="false">SUM(H113:H117)</f>
        <v>4787.729</v>
      </c>
      <c r="I112" s="549"/>
      <c r="J112" s="575" t="n">
        <f aca="false">SUM(J113:J117)</f>
        <v>32.95188</v>
      </c>
      <c r="K112" s="573"/>
      <c r="L112" s="574"/>
      <c r="M112" s="130" t="s">
        <v>96</v>
      </c>
      <c r="N112" s="131" t="s">
        <v>45</v>
      </c>
      <c r="O112" s="549" t="n">
        <f aca="false">SUM(O113:O117)</f>
        <v>5164.45048</v>
      </c>
      <c r="P112" s="549" t="n">
        <f aca="false">SUM(P113:P117)</f>
        <v>343.7696</v>
      </c>
      <c r="Q112" s="549" t="n">
        <f aca="false">SUM(Q113:Q117)</f>
        <v>0</v>
      </c>
      <c r="R112" s="549" t="n">
        <f aca="false">SUM(R113:R117)</f>
        <v>0</v>
      </c>
      <c r="S112" s="549" t="n">
        <f aca="false">SUM(S113:S117)</f>
        <v>4787.729</v>
      </c>
      <c r="T112" s="549"/>
      <c r="U112" s="575" t="n">
        <f aca="false">SUM(U113:U117)</f>
        <v>32.95188</v>
      </c>
      <c r="V112" s="573"/>
    </row>
    <row r="113" customFormat="false" ht="27" hidden="false" customHeight="true" outlineLevel="0" collapsed="false">
      <c r="A113" s="576"/>
      <c r="B113" s="562"/>
      <c r="C113" s="106" t="s">
        <v>46</v>
      </c>
      <c r="D113" s="543" t="n">
        <f aca="false">SUM(E113:J113)</f>
        <v>1021.53018</v>
      </c>
      <c r="E113" s="543" t="n">
        <f aca="false">E77+E101+E95+E107</f>
        <v>32.4253</v>
      </c>
      <c r="F113" s="543" t="n">
        <f aca="false">F77+F101+F95+F107</f>
        <v>0</v>
      </c>
      <c r="G113" s="543" t="n">
        <f aca="false">G77+G101+G95+G107</f>
        <v>0</v>
      </c>
      <c r="H113" s="543" t="n">
        <f aca="false">H77+H101+H95+H107</f>
        <v>985.805</v>
      </c>
      <c r="I113" s="543" t="n">
        <f aca="false">I77+I101+I95+I107</f>
        <v>0</v>
      </c>
      <c r="J113" s="543" t="n">
        <f aca="false">J77+J101+J95+J107</f>
        <v>3.29988</v>
      </c>
      <c r="K113" s="563"/>
      <c r="L113" s="576"/>
      <c r="M113" s="562"/>
      <c r="N113" s="106" t="s">
        <v>46</v>
      </c>
      <c r="O113" s="543" t="n">
        <f aca="false">SUM(P113:U113)</f>
        <v>1021.53018</v>
      </c>
      <c r="P113" s="543" t="n">
        <f aca="false">P77+P101+P95+P107</f>
        <v>32.4253</v>
      </c>
      <c r="Q113" s="543" t="n">
        <f aca="false">Q77+Q101+Q95+Q107</f>
        <v>0</v>
      </c>
      <c r="R113" s="543" t="n">
        <f aca="false">R77+R101+R95+R107</f>
        <v>0</v>
      </c>
      <c r="S113" s="543" t="n">
        <f aca="false">S77+S101+S95+S107</f>
        <v>985.805</v>
      </c>
      <c r="T113" s="543" t="n">
        <f aca="false">T77+T101+T95+T107</f>
        <v>0</v>
      </c>
      <c r="U113" s="543" t="n">
        <f aca="false">U77+U101+U95+U107</f>
        <v>3.29988</v>
      </c>
      <c r="V113" s="563"/>
    </row>
    <row r="114" customFormat="false" ht="27" hidden="false" customHeight="true" outlineLevel="0" collapsed="false">
      <c r="A114" s="576"/>
      <c r="B114" s="562"/>
      <c r="C114" s="106" t="s">
        <v>47</v>
      </c>
      <c r="D114" s="543" t="n">
        <f aca="false">SUM(E114:J114)</f>
        <v>990.4826</v>
      </c>
      <c r="E114" s="543" t="n">
        <f aca="false">E78+E102+E96+E108</f>
        <v>31.5926</v>
      </c>
      <c r="F114" s="543" t="n">
        <f aca="false">F78+F102+F96+F108</f>
        <v>0</v>
      </c>
      <c r="G114" s="543" t="n">
        <f aca="false">G78+G102+G96+G108</f>
        <v>0</v>
      </c>
      <c r="H114" s="543" t="n">
        <f aca="false">H78+H102+H96+H108</f>
        <v>950.481</v>
      </c>
      <c r="I114" s="543" t="n">
        <f aca="false">I78+I102+I96+I108</f>
        <v>0</v>
      </c>
      <c r="J114" s="543" t="n">
        <f aca="false">J78+J102+J96+J108</f>
        <v>8.409</v>
      </c>
      <c r="K114" s="563"/>
      <c r="L114" s="576"/>
      <c r="M114" s="562"/>
      <c r="N114" s="106" t="s">
        <v>47</v>
      </c>
      <c r="O114" s="543" t="n">
        <f aca="false">SUM(P114:U114)</f>
        <v>990.4826</v>
      </c>
      <c r="P114" s="543" t="n">
        <f aca="false">P78+P102+P96+P108</f>
        <v>31.5926</v>
      </c>
      <c r="Q114" s="543" t="n">
        <f aca="false">Q78+Q102+Q96+Q108</f>
        <v>0</v>
      </c>
      <c r="R114" s="543" t="n">
        <f aca="false">R78+R102+R96+R108</f>
        <v>0</v>
      </c>
      <c r="S114" s="543" t="n">
        <f aca="false">S78+S102+S96+S108</f>
        <v>950.481</v>
      </c>
      <c r="T114" s="543" t="n">
        <f aca="false">T78+T102+T96+T108</f>
        <v>0</v>
      </c>
      <c r="U114" s="543" t="n">
        <f aca="false">U78+U102+U96+U108</f>
        <v>8.409</v>
      </c>
      <c r="V114" s="563"/>
    </row>
    <row r="115" customFormat="false" ht="27" hidden="false" customHeight="true" outlineLevel="0" collapsed="false">
      <c r="A115" s="576"/>
      <c r="B115" s="562"/>
      <c r="C115" s="106" t="s">
        <v>48</v>
      </c>
      <c r="D115" s="543" t="n">
        <f aca="false">SUM(E115:J115)</f>
        <v>1023.2797</v>
      </c>
      <c r="E115" s="543" t="n">
        <f aca="false">E79+E103+E97+E109</f>
        <v>65.7177</v>
      </c>
      <c r="F115" s="543" t="n">
        <f aca="false">F79+F103+F97+F109</f>
        <v>0</v>
      </c>
      <c r="G115" s="543" t="n">
        <f aca="false">G79+G103+G97+G109</f>
        <v>0</v>
      </c>
      <c r="H115" s="543" t="n">
        <f aca="false">H79+H103+H97+H109</f>
        <v>950.481</v>
      </c>
      <c r="I115" s="543" t="n">
        <f aca="false">I79+I103+I97+I109</f>
        <v>0</v>
      </c>
      <c r="J115" s="543" t="n">
        <f aca="false">J79+J103+J97+J109</f>
        <v>7.081</v>
      </c>
      <c r="K115" s="563"/>
      <c r="L115" s="576"/>
      <c r="M115" s="562"/>
      <c r="N115" s="106" t="s">
        <v>48</v>
      </c>
      <c r="O115" s="543" t="n">
        <f aca="false">SUM(P115:U115)</f>
        <v>1023.2797</v>
      </c>
      <c r="P115" s="543" t="n">
        <f aca="false">P79+P103+P97+P109</f>
        <v>65.7177</v>
      </c>
      <c r="Q115" s="543" t="n">
        <f aca="false">Q79+Q103+Q97+Q109</f>
        <v>0</v>
      </c>
      <c r="R115" s="543" t="n">
        <f aca="false">R79+R103+R97+R109</f>
        <v>0</v>
      </c>
      <c r="S115" s="543" t="n">
        <f aca="false">S79+S103+S97+S109</f>
        <v>950.481</v>
      </c>
      <c r="T115" s="543" t="n">
        <f aca="false">T79+T103+T97+T109</f>
        <v>0</v>
      </c>
      <c r="U115" s="543" t="n">
        <f aca="false">U79+U103+U97+U109</f>
        <v>7.081</v>
      </c>
      <c r="V115" s="563"/>
    </row>
    <row r="116" customFormat="false" ht="27" hidden="false" customHeight="true" outlineLevel="0" collapsed="false">
      <c r="A116" s="576"/>
      <c r="B116" s="562"/>
      <c r="C116" s="106" t="s">
        <v>49</v>
      </c>
      <c r="D116" s="543" t="n">
        <f aca="false">SUM(E116:J116)</f>
        <v>1064.579</v>
      </c>
      <c r="E116" s="543" t="n">
        <f aca="false">E80+E104+E98+E110</f>
        <v>107.017</v>
      </c>
      <c r="F116" s="543" t="n">
        <f aca="false">F80+F104+F98+F110</f>
        <v>0</v>
      </c>
      <c r="G116" s="543" t="n">
        <f aca="false">G80+G104+G98+G110</f>
        <v>0</v>
      </c>
      <c r="H116" s="543" t="n">
        <f aca="false">H80+H104+H98+H110</f>
        <v>950.481</v>
      </c>
      <c r="I116" s="543" t="n">
        <f aca="false">I80+I104+I98+I110</f>
        <v>0</v>
      </c>
      <c r="J116" s="543" t="n">
        <f aca="false">J80+J104+J98+J110</f>
        <v>7.081</v>
      </c>
      <c r="K116" s="563"/>
      <c r="L116" s="576"/>
      <c r="M116" s="562"/>
      <c r="N116" s="106" t="s">
        <v>49</v>
      </c>
      <c r="O116" s="543" t="n">
        <f aca="false">SUM(P116:U116)</f>
        <v>1064.579</v>
      </c>
      <c r="P116" s="543" t="n">
        <f aca="false">P80+P104+P98+P110</f>
        <v>107.017</v>
      </c>
      <c r="Q116" s="543" t="n">
        <f aca="false">Q80+Q104+Q98+Q110</f>
        <v>0</v>
      </c>
      <c r="R116" s="543" t="n">
        <f aca="false">R80+R104+R98+R110</f>
        <v>0</v>
      </c>
      <c r="S116" s="543" t="n">
        <f aca="false">S80+S104+S98+S110</f>
        <v>950.481</v>
      </c>
      <c r="T116" s="543" t="n">
        <f aca="false">T80+T104+T98+T110</f>
        <v>0</v>
      </c>
      <c r="U116" s="543" t="n">
        <f aca="false">U80+U104+U98+U110</f>
        <v>7.081</v>
      </c>
      <c r="V116" s="563"/>
    </row>
    <row r="117" customFormat="false" ht="27" hidden="false" customHeight="true" outlineLevel="0" collapsed="false">
      <c r="A117" s="577"/>
      <c r="B117" s="578"/>
      <c r="C117" s="135" t="s">
        <v>50</v>
      </c>
      <c r="D117" s="537" t="n">
        <f aca="false">SUM(E117:J117)</f>
        <v>1064.579</v>
      </c>
      <c r="E117" s="543" t="n">
        <f aca="false">E81+E105+E99+E111</f>
        <v>107.017</v>
      </c>
      <c r="F117" s="543" t="n">
        <f aca="false">F81+F105+F99+F111</f>
        <v>0</v>
      </c>
      <c r="G117" s="543" t="n">
        <f aca="false">G81+G105+G99+G111</f>
        <v>0</v>
      </c>
      <c r="H117" s="543" t="n">
        <f aca="false">H81+H105+H99+H111</f>
        <v>950.481</v>
      </c>
      <c r="I117" s="543" t="n">
        <f aca="false">I81+I105+I99+I111</f>
        <v>0</v>
      </c>
      <c r="J117" s="543" t="n">
        <f aca="false">J81+J105+J99+J111</f>
        <v>7.081</v>
      </c>
      <c r="K117" s="564"/>
      <c r="L117" s="577"/>
      <c r="M117" s="578"/>
      <c r="N117" s="135" t="s">
        <v>50</v>
      </c>
      <c r="O117" s="537" t="n">
        <f aca="false">SUM(P117:U117)</f>
        <v>1064.579</v>
      </c>
      <c r="P117" s="543" t="n">
        <f aca="false">P81+P105+P99+P111</f>
        <v>107.017</v>
      </c>
      <c r="Q117" s="543" t="n">
        <f aca="false">Q81+Q105+Q99+Q111</f>
        <v>0</v>
      </c>
      <c r="R117" s="543" t="n">
        <f aca="false">R81+R105+R99+R111</f>
        <v>0</v>
      </c>
      <c r="S117" s="543" t="n">
        <f aca="false">S81+S105+S99+S111</f>
        <v>950.481</v>
      </c>
      <c r="T117" s="543" t="n">
        <f aca="false">T81+T105+T99+T111</f>
        <v>0</v>
      </c>
      <c r="U117" s="543" t="n">
        <f aca="false">U81+U105+U99+U111</f>
        <v>7.081</v>
      </c>
      <c r="V117" s="564"/>
    </row>
    <row r="118" customFormat="false" ht="27" hidden="false" customHeight="true" outlineLevel="0" collapsed="false">
      <c r="A118" s="579" t="s">
        <v>97</v>
      </c>
      <c r="B118" s="111" t="s">
        <v>98</v>
      </c>
      <c r="C118" s="111"/>
      <c r="D118" s="111"/>
      <c r="E118" s="111"/>
      <c r="F118" s="111"/>
      <c r="G118" s="111"/>
      <c r="H118" s="111"/>
      <c r="I118" s="111"/>
      <c r="J118" s="111"/>
      <c r="K118" s="564"/>
      <c r="L118" s="579" t="s">
        <v>97</v>
      </c>
      <c r="M118" s="111" t="s">
        <v>98</v>
      </c>
      <c r="N118" s="111"/>
      <c r="O118" s="111"/>
      <c r="P118" s="111"/>
      <c r="Q118" s="111"/>
      <c r="R118" s="111"/>
      <c r="S118" s="111"/>
      <c r="T118" s="111"/>
      <c r="U118" s="111"/>
      <c r="V118" s="564"/>
    </row>
    <row r="119" customFormat="false" ht="27" hidden="false" customHeight="true" outlineLevel="0" collapsed="false">
      <c r="A119" s="19" t="s">
        <v>99</v>
      </c>
      <c r="B119" s="580" t="s">
        <v>100</v>
      </c>
      <c r="C119" s="76" t="s">
        <v>87</v>
      </c>
      <c r="D119" s="532" t="n">
        <f aca="false">SUM(D120:D124)</f>
        <v>199.308</v>
      </c>
      <c r="E119" s="532" t="n">
        <f aca="false">SUM(E120:E124)</f>
        <v>199.308</v>
      </c>
      <c r="F119" s="532" t="n">
        <f aca="false">SUM(F120:F124)</f>
        <v>0</v>
      </c>
      <c r="G119" s="532" t="n">
        <f aca="false">SUM(G120:G124)</f>
        <v>0</v>
      </c>
      <c r="H119" s="532" t="n">
        <f aca="false">SUM(H120:H124)</f>
        <v>0</v>
      </c>
      <c r="I119" s="532"/>
      <c r="J119" s="532" t="n">
        <f aca="false">SUM(J120:J124)</f>
        <v>0</v>
      </c>
      <c r="K119" s="581" t="s">
        <v>101</v>
      </c>
      <c r="L119" s="19" t="s">
        <v>99</v>
      </c>
      <c r="M119" s="580" t="s">
        <v>100</v>
      </c>
      <c r="N119" s="76" t="s">
        <v>87</v>
      </c>
      <c r="O119" s="532" t="n">
        <f aca="false">SUM(O120:O124)</f>
        <v>199.308</v>
      </c>
      <c r="P119" s="532" t="n">
        <f aca="false">SUM(P120:P124)</f>
        <v>199.308</v>
      </c>
      <c r="Q119" s="532" t="n">
        <f aca="false">SUM(Q120:Q124)</f>
        <v>0</v>
      </c>
      <c r="R119" s="532" t="n">
        <f aca="false">SUM(R120:R124)</f>
        <v>0</v>
      </c>
      <c r="S119" s="532" t="n">
        <f aca="false">SUM(S120:S124)</f>
        <v>0</v>
      </c>
      <c r="T119" s="532"/>
      <c r="U119" s="532" t="n">
        <f aca="false">SUM(U120:U124)</f>
        <v>0</v>
      </c>
      <c r="V119" s="581" t="s">
        <v>101</v>
      </c>
    </row>
    <row r="120" customFormat="false" ht="27" hidden="false" customHeight="true" outlineLevel="0" collapsed="false">
      <c r="A120" s="19"/>
      <c r="B120" s="580"/>
      <c r="C120" s="38" t="s">
        <v>46</v>
      </c>
      <c r="D120" s="543" t="n">
        <f aca="false">SUM(E120:J120)</f>
        <v>33.918</v>
      </c>
      <c r="E120" s="69" t="n">
        <v>33.918</v>
      </c>
      <c r="F120" s="543"/>
      <c r="G120" s="543"/>
      <c r="H120" s="543"/>
      <c r="I120" s="543"/>
      <c r="J120" s="86"/>
      <c r="K120" s="581"/>
      <c r="L120" s="19"/>
      <c r="M120" s="580"/>
      <c r="N120" s="38" t="s">
        <v>46</v>
      </c>
      <c r="O120" s="543" t="n">
        <f aca="false">SUM(P120:U120)</f>
        <v>33.918</v>
      </c>
      <c r="P120" s="69" t="n">
        <v>33.918</v>
      </c>
      <c r="Q120" s="543"/>
      <c r="R120" s="543"/>
      <c r="S120" s="543"/>
      <c r="T120" s="543"/>
      <c r="U120" s="86"/>
      <c r="V120" s="581"/>
    </row>
    <row r="121" customFormat="false" ht="27" hidden="false" customHeight="true" outlineLevel="0" collapsed="false">
      <c r="A121" s="19"/>
      <c r="B121" s="580"/>
      <c r="C121" s="38" t="s">
        <v>47</v>
      </c>
      <c r="D121" s="543" t="n">
        <f aca="false">SUM(E121:J121)</f>
        <v>36.5741</v>
      </c>
      <c r="E121" s="550" t="n">
        <f aca="false">36574.1/1000</f>
        <v>36.5741</v>
      </c>
      <c r="F121" s="543"/>
      <c r="G121" s="543"/>
      <c r="H121" s="543"/>
      <c r="I121" s="543"/>
      <c r="J121" s="86"/>
      <c r="K121" s="581"/>
      <c r="L121" s="19"/>
      <c r="M121" s="580"/>
      <c r="N121" s="38" t="s">
        <v>47</v>
      </c>
      <c r="O121" s="543" t="n">
        <f aca="false">SUM(P121:U121)</f>
        <v>36.5741</v>
      </c>
      <c r="P121" s="550" t="n">
        <f aca="false">36574.1/1000</f>
        <v>36.5741</v>
      </c>
      <c r="Q121" s="543"/>
      <c r="R121" s="543"/>
      <c r="S121" s="543"/>
      <c r="T121" s="543"/>
      <c r="U121" s="86"/>
      <c r="V121" s="581"/>
    </row>
    <row r="122" customFormat="false" ht="27" hidden="false" customHeight="true" outlineLevel="0" collapsed="false">
      <c r="A122" s="19"/>
      <c r="B122" s="580"/>
      <c r="C122" s="38" t="s">
        <v>48</v>
      </c>
      <c r="D122" s="543" t="n">
        <f aca="false">SUM(E122:J122)</f>
        <v>40.2552</v>
      </c>
      <c r="E122" s="550" t="n">
        <f aca="false">40255.2/1000</f>
        <v>40.2552</v>
      </c>
      <c r="F122" s="543"/>
      <c r="G122" s="543"/>
      <c r="H122" s="543"/>
      <c r="I122" s="543"/>
      <c r="J122" s="86"/>
      <c r="K122" s="581"/>
      <c r="L122" s="19"/>
      <c r="M122" s="580"/>
      <c r="N122" s="38" t="s">
        <v>48</v>
      </c>
      <c r="O122" s="543" t="n">
        <f aca="false">SUM(P122:U122)</f>
        <v>40.2552</v>
      </c>
      <c r="P122" s="550" t="n">
        <f aca="false">40255.2/1000</f>
        <v>40.2552</v>
      </c>
      <c r="Q122" s="543"/>
      <c r="R122" s="543"/>
      <c r="S122" s="543"/>
      <c r="T122" s="543"/>
      <c r="U122" s="86"/>
      <c r="V122" s="581"/>
    </row>
    <row r="123" customFormat="false" ht="27" hidden="false" customHeight="true" outlineLevel="0" collapsed="false">
      <c r="A123" s="19"/>
      <c r="B123" s="580"/>
      <c r="C123" s="38" t="s">
        <v>49</v>
      </c>
      <c r="D123" s="543" t="n">
        <f aca="false">SUM(E123:J123)</f>
        <v>44.2807</v>
      </c>
      <c r="E123" s="550" t="n">
        <f aca="false">44280.7/1000</f>
        <v>44.2807</v>
      </c>
      <c r="F123" s="543"/>
      <c r="G123" s="543"/>
      <c r="H123" s="543"/>
      <c r="I123" s="543"/>
      <c r="J123" s="86"/>
      <c r="K123" s="581"/>
      <c r="L123" s="19"/>
      <c r="M123" s="580"/>
      <c r="N123" s="38" t="s">
        <v>49</v>
      </c>
      <c r="O123" s="543" t="n">
        <f aca="false">SUM(P123:U123)</f>
        <v>44.2807</v>
      </c>
      <c r="P123" s="550" t="n">
        <f aca="false">44280.7/1000</f>
        <v>44.2807</v>
      </c>
      <c r="Q123" s="543"/>
      <c r="R123" s="543"/>
      <c r="S123" s="543"/>
      <c r="T123" s="543"/>
      <c r="U123" s="86"/>
      <c r="V123" s="581"/>
    </row>
    <row r="124" customFormat="false" ht="27" hidden="false" customHeight="true" outlineLevel="0" collapsed="false">
      <c r="A124" s="19"/>
      <c r="B124" s="580"/>
      <c r="C124" s="40" t="s">
        <v>50</v>
      </c>
      <c r="D124" s="537" t="n">
        <f aca="false">SUM(E124:J124)</f>
        <v>44.28</v>
      </c>
      <c r="E124" s="543" t="n">
        <v>44.28</v>
      </c>
      <c r="F124" s="537"/>
      <c r="G124" s="537"/>
      <c r="H124" s="537"/>
      <c r="I124" s="537"/>
      <c r="J124" s="93"/>
      <c r="K124" s="581"/>
      <c r="L124" s="19"/>
      <c r="M124" s="580"/>
      <c r="N124" s="40" t="s">
        <v>50</v>
      </c>
      <c r="O124" s="537" t="n">
        <f aca="false">SUM(P124:U124)</f>
        <v>44.28</v>
      </c>
      <c r="P124" s="543" t="n">
        <v>44.28</v>
      </c>
      <c r="Q124" s="537"/>
      <c r="R124" s="537"/>
      <c r="S124" s="537"/>
      <c r="T124" s="537"/>
      <c r="U124" s="93"/>
      <c r="V124" s="581"/>
    </row>
    <row r="125" customFormat="false" ht="27" hidden="false" customHeight="true" outlineLevel="0" collapsed="false">
      <c r="A125" s="19" t="s">
        <v>102</v>
      </c>
      <c r="B125" s="580" t="s">
        <v>103</v>
      </c>
      <c r="C125" s="76" t="s">
        <v>87</v>
      </c>
      <c r="D125" s="532" t="n">
        <f aca="false">SUM(D126:D130)</f>
        <v>653.7993</v>
      </c>
      <c r="E125" s="532" t="n">
        <f aca="false">SUM(E126:E130)</f>
        <v>636.3401</v>
      </c>
      <c r="F125" s="532" t="n">
        <f aca="false">SUM(F126:F130)</f>
        <v>0</v>
      </c>
      <c r="G125" s="532" t="n">
        <f aca="false">SUM(G126:G130)</f>
        <v>0</v>
      </c>
      <c r="H125" s="532" t="n">
        <f aca="false">SUM(H126:H130)</f>
        <v>0</v>
      </c>
      <c r="I125" s="532"/>
      <c r="J125" s="532" t="n">
        <f aca="false">SUM(J126:J130)</f>
        <v>17.4592</v>
      </c>
      <c r="K125" s="581"/>
      <c r="L125" s="19" t="s">
        <v>102</v>
      </c>
      <c r="M125" s="580" t="s">
        <v>103</v>
      </c>
      <c r="N125" s="76" t="s">
        <v>87</v>
      </c>
      <c r="O125" s="532" t="n">
        <f aca="false">SUM(O126:O130)</f>
        <v>653.7993</v>
      </c>
      <c r="P125" s="532" t="n">
        <f aca="false">SUM(P126:P130)</f>
        <v>636.3401</v>
      </c>
      <c r="Q125" s="532" t="n">
        <f aca="false">SUM(Q126:Q130)</f>
        <v>0</v>
      </c>
      <c r="R125" s="532" t="n">
        <f aca="false">SUM(R126:R130)</f>
        <v>0</v>
      </c>
      <c r="S125" s="532" t="n">
        <f aca="false">SUM(S126:S130)</f>
        <v>0</v>
      </c>
      <c r="T125" s="532"/>
      <c r="U125" s="532" t="n">
        <f aca="false">SUM(U126:U130)</f>
        <v>17.4592</v>
      </c>
      <c r="V125" s="581"/>
    </row>
    <row r="126" customFormat="false" ht="27" hidden="false" customHeight="true" outlineLevel="0" collapsed="false">
      <c r="A126" s="19"/>
      <c r="B126" s="580"/>
      <c r="C126" s="38" t="s">
        <v>46</v>
      </c>
      <c r="D126" s="543" t="n">
        <f aca="false">SUM(E126:J126)</f>
        <v>124.952</v>
      </c>
      <c r="E126" s="139" t="n">
        <v>124.952</v>
      </c>
      <c r="F126" s="543"/>
      <c r="G126" s="543"/>
      <c r="H126" s="543"/>
      <c r="I126" s="543"/>
      <c r="J126" s="86"/>
      <c r="K126" s="553" t="s">
        <v>104</v>
      </c>
      <c r="L126" s="19"/>
      <c r="M126" s="580"/>
      <c r="N126" s="38" t="s">
        <v>46</v>
      </c>
      <c r="O126" s="543" t="n">
        <f aca="false">SUM(P126:U126)</f>
        <v>124.952</v>
      </c>
      <c r="P126" s="139" t="n">
        <v>124.952</v>
      </c>
      <c r="Q126" s="543"/>
      <c r="R126" s="543"/>
      <c r="S126" s="543"/>
      <c r="T126" s="543"/>
      <c r="U126" s="86"/>
      <c r="V126" s="553" t="s">
        <v>104</v>
      </c>
    </row>
    <row r="127" customFormat="false" ht="27" hidden="false" customHeight="true" outlineLevel="0" collapsed="false">
      <c r="A127" s="19"/>
      <c r="B127" s="580"/>
      <c r="C127" s="38" t="s">
        <v>47</v>
      </c>
      <c r="D127" s="543" t="n">
        <f aca="false">SUM(E127:J127)</f>
        <v>131.5861</v>
      </c>
      <c r="E127" s="550" t="n">
        <f aca="false">127846.1/1000</f>
        <v>127.8461</v>
      </c>
      <c r="F127" s="543"/>
      <c r="G127" s="543"/>
      <c r="H127" s="543"/>
      <c r="I127" s="543"/>
      <c r="J127" s="87" t="n">
        <v>3.74</v>
      </c>
      <c r="K127" s="553"/>
      <c r="L127" s="19"/>
      <c r="M127" s="580"/>
      <c r="N127" s="38" t="s">
        <v>47</v>
      </c>
      <c r="O127" s="543" t="n">
        <f aca="false">SUM(P127:U127)</f>
        <v>131.5861</v>
      </c>
      <c r="P127" s="550" t="n">
        <f aca="false">127846.1/1000</f>
        <v>127.8461</v>
      </c>
      <c r="Q127" s="543"/>
      <c r="R127" s="543"/>
      <c r="S127" s="543"/>
      <c r="T127" s="543"/>
      <c r="U127" s="87" t="n">
        <v>3.74</v>
      </c>
      <c r="V127" s="553"/>
    </row>
    <row r="128" customFormat="false" ht="27" hidden="false" customHeight="true" outlineLevel="0" collapsed="false">
      <c r="A128" s="19"/>
      <c r="B128" s="580"/>
      <c r="C128" s="38" t="s">
        <v>48</v>
      </c>
      <c r="D128" s="543" t="n">
        <f aca="false">SUM(E128:J128)</f>
        <v>132.2976</v>
      </c>
      <c r="E128" s="550" t="n">
        <f aca="false">127846/1000</f>
        <v>127.846</v>
      </c>
      <c r="F128" s="543"/>
      <c r="G128" s="543"/>
      <c r="H128" s="543"/>
      <c r="I128" s="543"/>
      <c r="J128" s="87" t="n">
        <v>4.4516</v>
      </c>
      <c r="K128" s="553"/>
      <c r="L128" s="19"/>
      <c r="M128" s="580"/>
      <c r="N128" s="38" t="s">
        <v>48</v>
      </c>
      <c r="O128" s="543" t="n">
        <f aca="false">SUM(P128:U128)</f>
        <v>132.2976</v>
      </c>
      <c r="P128" s="550" t="n">
        <f aca="false">127846/1000</f>
        <v>127.846</v>
      </c>
      <c r="Q128" s="543"/>
      <c r="R128" s="543"/>
      <c r="S128" s="543"/>
      <c r="T128" s="543"/>
      <c r="U128" s="87" t="n">
        <v>4.4516</v>
      </c>
      <c r="V128" s="553"/>
    </row>
    <row r="129" customFormat="false" ht="27" hidden="false" customHeight="true" outlineLevel="0" collapsed="false">
      <c r="A129" s="19"/>
      <c r="B129" s="580"/>
      <c r="C129" s="38" t="s">
        <v>49</v>
      </c>
      <c r="D129" s="543" t="n">
        <f aca="false">SUM(E129:J129)</f>
        <v>132.4798</v>
      </c>
      <c r="E129" s="550" t="n">
        <f aca="false">127846/1000</f>
        <v>127.846</v>
      </c>
      <c r="F129" s="543"/>
      <c r="G129" s="543"/>
      <c r="H129" s="543"/>
      <c r="I129" s="543"/>
      <c r="J129" s="87" t="n">
        <v>4.6338</v>
      </c>
      <c r="K129" s="553"/>
      <c r="L129" s="19"/>
      <c r="M129" s="580"/>
      <c r="N129" s="38" t="s">
        <v>49</v>
      </c>
      <c r="O129" s="543" t="n">
        <f aca="false">SUM(P129:U129)</f>
        <v>132.4798</v>
      </c>
      <c r="P129" s="550" t="n">
        <f aca="false">127846/1000</f>
        <v>127.846</v>
      </c>
      <c r="Q129" s="543"/>
      <c r="R129" s="543"/>
      <c r="S129" s="543"/>
      <c r="T129" s="543"/>
      <c r="U129" s="87" t="n">
        <v>4.6338</v>
      </c>
      <c r="V129" s="553"/>
    </row>
    <row r="130" customFormat="false" ht="27" hidden="false" customHeight="true" outlineLevel="0" collapsed="false">
      <c r="A130" s="19"/>
      <c r="B130" s="580"/>
      <c r="C130" s="40" t="s">
        <v>50</v>
      </c>
      <c r="D130" s="537" t="n">
        <f aca="false">SUM(E130:J130)</f>
        <v>132.4838</v>
      </c>
      <c r="E130" s="139" t="n">
        <v>127.85</v>
      </c>
      <c r="F130" s="537"/>
      <c r="G130" s="537"/>
      <c r="H130" s="537"/>
      <c r="I130" s="537"/>
      <c r="J130" s="140" t="n">
        <v>4.6338</v>
      </c>
      <c r="K130" s="553"/>
      <c r="L130" s="19"/>
      <c r="M130" s="580"/>
      <c r="N130" s="40" t="s">
        <v>50</v>
      </c>
      <c r="O130" s="537" t="n">
        <f aca="false">SUM(P130:U130)</f>
        <v>132.4838</v>
      </c>
      <c r="P130" s="139" t="n">
        <v>127.85</v>
      </c>
      <c r="Q130" s="537"/>
      <c r="R130" s="537"/>
      <c r="S130" s="537"/>
      <c r="T130" s="537"/>
      <c r="U130" s="140" t="n">
        <v>4.6338</v>
      </c>
      <c r="V130" s="553"/>
    </row>
    <row r="131" customFormat="false" ht="27" hidden="false" customHeight="true" outlineLevel="0" collapsed="false">
      <c r="A131" s="19" t="s">
        <v>105</v>
      </c>
      <c r="B131" s="580" t="s">
        <v>106</v>
      </c>
      <c r="C131" s="76" t="s">
        <v>87</v>
      </c>
      <c r="D131" s="532" t="n">
        <f aca="false">SUM(D132:D136)</f>
        <v>115.6</v>
      </c>
      <c r="E131" s="532" t="n">
        <f aca="false">SUM(E132:E136)</f>
        <v>11.56</v>
      </c>
      <c r="F131" s="532" t="n">
        <f aca="false">SUM(F132:F136)</f>
        <v>0</v>
      </c>
      <c r="G131" s="532" t="n">
        <f aca="false">SUM(G132:G136)</f>
        <v>0</v>
      </c>
      <c r="H131" s="532" t="n">
        <f aca="false">SUM(H132:H136)</f>
        <v>104.04</v>
      </c>
      <c r="I131" s="532"/>
      <c r="J131" s="532" t="n">
        <f aca="false">SUM(J132:J136)</f>
        <v>0</v>
      </c>
      <c r="K131" s="553"/>
      <c r="L131" s="19" t="s">
        <v>105</v>
      </c>
      <c r="M131" s="580" t="s">
        <v>106</v>
      </c>
      <c r="N131" s="76" t="s">
        <v>87</v>
      </c>
      <c r="O131" s="532" t="n">
        <f aca="false">SUM(O132:O136)</f>
        <v>115.6</v>
      </c>
      <c r="P131" s="532" t="n">
        <f aca="false">SUM(P132:P136)</f>
        <v>11.56</v>
      </c>
      <c r="Q131" s="532" t="n">
        <f aca="false">SUM(Q132:Q136)</f>
        <v>0</v>
      </c>
      <c r="R131" s="532" t="n">
        <f aca="false">SUM(R132:R136)</f>
        <v>0</v>
      </c>
      <c r="S131" s="532" t="n">
        <f aca="false">SUM(S132:S136)</f>
        <v>104.04</v>
      </c>
      <c r="T131" s="532"/>
      <c r="U131" s="532" t="n">
        <f aca="false">SUM(U132:U136)</f>
        <v>0</v>
      </c>
      <c r="V131" s="553"/>
    </row>
    <row r="132" customFormat="false" ht="27" hidden="false" customHeight="true" outlineLevel="0" collapsed="false">
      <c r="A132" s="19"/>
      <c r="B132" s="580"/>
      <c r="C132" s="38" t="s">
        <v>46</v>
      </c>
      <c r="D132" s="543" t="n">
        <f aca="false">SUM(E132:J132)</f>
        <v>0</v>
      </c>
      <c r="E132" s="139"/>
      <c r="F132" s="543"/>
      <c r="G132" s="543"/>
      <c r="H132" s="543"/>
      <c r="I132" s="543"/>
      <c r="J132" s="86"/>
      <c r="K132" s="553"/>
      <c r="L132" s="19"/>
      <c r="M132" s="580"/>
      <c r="N132" s="38" t="s">
        <v>46</v>
      </c>
      <c r="O132" s="543" t="n">
        <f aca="false">SUM(P132:U132)</f>
        <v>0</v>
      </c>
      <c r="P132" s="139"/>
      <c r="Q132" s="543"/>
      <c r="R132" s="543"/>
      <c r="S132" s="543"/>
      <c r="T132" s="543"/>
      <c r="U132" s="86"/>
      <c r="V132" s="553"/>
    </row>
    <row r="133" customFormat="false" ht="27" hidden="false" customHeight="true" outlineLevel="0" collapsed="false">
      <c r="A133" s="19"/>
      <c r="B133" s="580"/>
      <c r="C133" s="38" t="s">
        <v>47</v>
      </c>
      <c r="D133" s="543" t="n">
        <f aca="false">SUM(E133:J133)</f>
        <v>0</v>
      </c>
      <c r="E133" s="550"/>
      <c r="F133" s="543"/>
      <c r="G133" s="543"/>
      <c r="H133" s="543"/>
      <c r="I133" s="543"/>
      <c r="J133" s="87"/>
      <c r="K133" s="553"/>
      <c r="L133" s="19"/>
      <c r="M133" s="580"/>
      <c r="N133" s="38" t="s">
        <v>47</v>
      </c>
      <c r="O133" s="543" t="n">
        <f aca="false">SUM(P133:U133)</f>
        <v>0</v>
      </c>
      <c r="P133" s="550"/>
      <c r="Q133" s="543"/>
      <c r="R133" s="543"/>
      <c r="S133" s="543"/>
      <c r="T133" s="543"/>
      <c r="U133" s="87"/>
      <c r="V133" s="553"/>
    </row>
    <row r="134" customFormat="false" ht="27" hidden="false" customHeight="true" outlineLevel="0" collapsed="false">
      <c r="A134" s="19"/>
      <c r="B134" s="580"/>
      <c r="C134" s="38" t="s">
        <v>48</v>
      </c>
      <c r="D134" s="543" t="n">
        <f aca="false">SUM(E134:J134)</f>
        <v>18.413</v>
      </c>
      <c r="E134" s="550" t="n">
        <v>1.653</v>
      </c>
      <c r="F134" s="543"/>
      <c r="G134" s="543"/>
      <c r="H134" s="543" t="n">
        <v>16.76</v>
      </c>
      <c r="I134" s="543"/>
      <c r="J134" s="87"/>
      <c r="K134" s="553"/>
      <c r="L134" s="19"/>
      <c r="M134" s="580"/>
      <c r="N134" s="38" t="s">
        <v>48</v>
      </c>
      <c r="O134" s="543" t="n">
        <f aca="false">SUM(P134:U134)</f>
        <v>18.413</v>
      </c>
      <c r="P134" s="550" t="n">
        <v>1.653</v>
      </c>
      <c r="Q134" s="543"/>
      <c r="R134" s="543"/>
      <c r="S134" s="543" t="n">
        <v>16.76</v>
      </c>
      <c r="T134" s="543"/>
      <c r="U134" s="87"/>
      <c r="V134" s="553"/>
    </row>
    <row r="135" customFormat="false" ht="27" hidden="false" customHeight="true" outlineLevel="0" collapsed="false">
      <c r="A135" s="19"/>
      <c r="B135" s="580"/>
      <c r="C135" s="38" t="s">
        <v>49</v>
      </c>
      <c r="D135" s="543" t="n">
        <f aca="false">SUM(E135:J135)</f>
        <v>97.187</v>
      </c>
      <c r="E135" s="550" t="n">
        <v>9.907</v>
      </c>
      <c r="F135" s="543"/>
      <c r="G135" s="543"/>
      <c r="H135" s="543" t="n">
        <v>87.28</v>
      </c>
      <c r="I135" s="543"/>
      <c r="J135" s="87"/>
      <c r="K135" s="553"/>
      <c r="L135" s="19"/>
      <c r="M135" s="580"/>
      <c r="N135" s="38" t="s">
        <v>49</v>
      </c>
      <c r="O135" s="543" t="n">
        <f aca="false">SUM(P135:U135)</f>
        <v>97.187</v>
      </c>
      <c r="P135" s="550" t="n">
        <v>9.907</v>
      </c>
      <c r="Q135" s="543"/>
      <c r="R135" s="543"/>
      <c r="S135" s="543" t="n">
        <v>87.28</v>
      </c>
      <c r="T135" s="543"/>
      <c r="U135" s="87"/>
      <c r="V135" s="553"/>
    </row>
    <row r="136" customFormat="false" ht="27" hidden="false" customHeight="true" outlineLevel="0" collapsed="false">
      <c r="A136" s="19"/>
      <c r="B136" s="580"/>
      <c r="C136" s="40" t="s">
        <v>50</v>
      </c>
      <c r="D136" s="537" t="n">
        <f aca="false">SUM(E136:J136)</f>
        <v>0</v>
      </c>
      <c r="E136" s="139"/>
      <c r="F136" s="537"/>
      <c r="G136" s="537"/>
      <c r="H136" s="537"/>
      <c r="I136" s="537"/>
      <c r="J136" s="140"/>
      <c r="K136" s="553"/>
      <c r="L136" s="19"/>
      <c r="M136" s="580"/>
      <c r="N136" s="40" t="s">
        <v>50</v>
      </c>
      <c r="O136" s="537" t="n">
        <f aca="false">SUM(P136:U136)</f>
        <v>0</v>
      </c>
      <c r="P136" s="139"/>
      <c r="Q136" s="537"/>
      <c r="R136" s="537"/>
      <c r="S136" s="537"/>
      <c r="T136" s="537"/>
      <c r="U136" s="140"/>
      <c r="V136" s="553"/>
    </row>
    <row r="137" customFormat="false" ht="27" hidden="false" customHeight="true" outlineLevel="0" collapsed="false">
      <c r="A137" s="19" t="s">
        <v>107</v>
      </c>
      <c r="B137" s="580" t="s">
        <v>575</v>
      </c>
      <c r="C137" s="76" t="s">
        <v>87</v>
      </c>
      <c r="D137" s="532" t="n">
        <f aca="false">SUM(D138:D142)</f>
        <v>476.903</v>
      </c>
      <c r="E137" s="532" t="n">
        <f aca="false">SUM(E138:E142)</f>
        <v>476.903</v>
      </c>
      <c r="F137" s="532" t="n">
        <f aca="false">SUM(F138:F142)</f>
        <v>0</v>
      </c>
      <c r="G137" s="532" t="n">
        <f aca="false">SUM(G138:G142)</f>
        <v>0</v>
      </c>
      <c r="H137" s="532" t="n">
        <f aca="false">SUM(H138:H142)</f>
        <v>0</v>
      </c>
      <c r="I137" s="532"/>
      <c r="J137" s="556" t="n">
        <f aca="false">SUM(J138:J142)</f>
        <v>0</v>
      </c>
      <c r="K137" s="553"/>
      <c r="L137" s="19" t="s">
        <v>107</v>
      </c>
      <c r="M137" s="580" t="s">
        <v>575</v>
      </c>
      <c r="N137" s="76" t="s">
        <v>87</v>
      </c>
      <c r="O137" s="532" t="n">
        <f aca="false">SUM(O138:O142)</f>
        <v>476.903</v>
      </c>
      <c r="P137" s="532" t="n">
        <f aca="false">SUM(P138:P142)</f>
        <v>476.903</v>
      </c>
      <c r="Q137" s="532" t="n">
        <f aca="false">SUM(Q138:Q142)</f>
        <v>0</v>
      </c>
      <c r="R137" s="532" t="n">
        <f aca="false">SUM(R138:R142)</f>
        <v>0</v>
      </c>
      <c r="S137" s="532" t="n">
        <f aca="false">SUM(S138:S142)</f>
        <v>0</v>
      </c>
      <c r="T137" s="532"/>
      <c r="U137" s="556" t="n">
        <f aca="false">SUM(U138:U142)</f>
        <v>0</v>
      </c>
      <c r="V137" s="553"/>
    </row>
    <row r="138" customFormat="false" ht="27" hidden="false" customHeight="true" outlineLevel="0" collapsed="false">
      <c r="A138" s="19"/>
      <c r="B138" s="580"/>
      <c r="C138" s="38" t="s">
        <v>46</v>
      </c>
      <c r="D138" s="543" t="n">
        <f aca="false">SUM(E138:J138)</f>
        <v>91.397</v>
      </c>
      <c r="E138" s="139" t="n">
        <v>91.397</v>
      </c>
      <c r="F138" s="543"/>
      <c r="G138" s="543"/>
      <c r="H138" s="543"/>
      <c r="I138" s="543"/>
      <c r="J138" s="141"/>
      <c r="K138" s="553" t="s">
        <v>109</v>
      </c>
      <c r="L138" s="19"/>
      <c r="M138" s="580"/>
      <c r="N138" s="38" t="s">
        <v>46</v>
      </c>
      <c r="O138" s="543" t="n">
        <f aca="false">SUM(P138:U138)</f>
        <v>91.397</v>
      </c>
      <c r="P138" s="139" t="n">
        <v>91.397</v>
      </c>
      <c r="Q138" s="543"/>
      <c r="R138" s="543"/>
      <c r="S138" s="543"/>
      <c r="T138" s="543"/>
      <c r="U138" s="141"/>
      <c r="V138" s="553" t="s">
        <v>109</v>
      </c>
    </row>
    <row r="139" customFormat="false" ht="27" hidden="false" customHeight="true" outlineLevel="0" collapsed="false">
      <c r="A139" s="19"/>
      <c r="B139" s="580"/>
      <c r="C139" s="38" t="s">
        <v>47</v>
      </c>
      <c r="D139" s="543" t="n">
        <f aca="false">SUM(E139:J139)</f>
        <v>95.104</v>
      </c>
      <c r="E139" s="550" t="n">
        <f aca="false">95104/1000</f>
        <v>95.104</v>
      </c>
      <c r="F139" s="543"/>
      <c r="G139" s="543"/>
      <c r="H139" s="543"/>
      <c r="I139" s="543"/>
      <c r="J139" s="141"/>
      <c r="K139" s="553"/>
      <c r="L139" s="19"/>
      <c r="M139" s="580"/>
      <c r="N139" s="38" t="s">
        <v>47</v>
      </c>
      <c r="O139" s="543" t="n">
        <f aca="false">SUM(P139:U139)</f>
        <v>95.104</v>
      </c>
      <c r="P139" s="550" t="n">
        <f aca="false">95104/1000</f>
        <v>95.104</v>
      </c>
      <c r="Q139" s="543"/>
      <c r="R139" s="543"/>
      <c r="S139" s="543"/>
      <c r="T139" s="543"/>
      <c r="U139" s="141"/>
      <c r="V139" s="553"/>
    </row>
    <row r="140" customFormat="false" ht="27" hidden="false" customHeight="true" outlineLevel="0" collapsed="false">
      <c r="A140" s="19"/>
      <c r="B140" s="580"/>
      <c r="C140" s="38" t="s">
        <v>48</v>
      </c>
      <c r="D140" s="543" t="n">
        <f aca="false">SUM(E140:J140)</f>
        <v>96.082</v>
      </c>
      <c r="E140" s="550" t="n">
        <f aca="false">96082/1000</f>
        <v>96.082</v>
      </c>
      <c r="F140" s="543"/>
      <c r="G140" s="543"/>
      <c r="H140" s="543"/>
      <c r="I140" s="543"/>
      <c r="J140" s="141"/>
      <c r="K140" s="553"/>
      <c r="L140" s="19"/>
      <c r="M140" s="580"/>
      <c r="N140" s="38" t="s">
        <v>48</v>
      </c>
      <c r="O140" s="543" t="n">
        <f aca="false">SUM(P140:U140)</f>
        <v>96.082</v>
      </c>
      <c r="P140" s="550" t="n">
        <f aca="false">96082/1000</f>
        <v>96.082</v>
      </c>
      <c r="Q140" s="543"/>
      <c r="R140" s="543"/>
      <c r="S140" s="543"/>
      <c r="T140" s="543"/>
      <c r="U140" s="141"/>
      <c r="V140" s="553"/>
    </row>
    <row r="141" customFormat="false" ht="27" hidden="false" customHeight="true" outlineLevel="0" collapsed="false">
      <c r="A141" s="19"/>
      <c r="B141" s="580"/>
      <c r="C141" s="38" t="s">
        <v>49</v>
      </c>
      <c r="D141" s="543" t="n">
        <f aca="false">SUM(E141:J141)</f>
        <v>97.16</v>
      </c>
      <c r="E141" s="550" t="n">
        <f aca="false">97160/1000</f>
        <v>97.16</v>
      </c>
      <c r="F141" s="543"/>
      <c r="G141" s="543"/>
      <c r="H141" s="543"/>
      <c r="I141" s="543"/>
      <c r="J141" s="141"/>
      <c r="K141" s="553"/>
      <c r="L141" s="19"/>
      <c r="M141" s="580"/>
      <c r="N141" s="38" t="s">
        <v>49</v>
      </c>
      <c r="O141" s="543" t="n">
        <f aca="false">SUM(P141:U141)</f>
        <v>97.16</v>
      </c>
      <c r="P141" s="550" t="n">
        <f aca="false">97160/1000</f>
        <v>97.16</v>
      </c>
      <c r="Q141" s="543"/>
      <c r="R141" s="543"/>
      <c r="S141" s="543"/>
      <c r="T141" s="543"/>
      <c r="U141" s="141"/>
      <c r="V141" s="553"/>
    </row>
    <row r="142" customFormat="false" ht="27" hidden="false" customHeight="true" outlineLevel="0" collapsed="false">
      <c r="A142" s="19"/>
      <c r="B142" s="580"/>
      <c r="C142" s="40" t="s">
        <v>50</v>
      </c>
      <c r="D142" s="537" t="n">
        <f aca="false">SUM(E142:J142)</f>
        <v>97.16</v>
      </c>
      <c r="E142" s="142" t="n">
        <v>97.16</v>
      </c>
      <c r="F142" s="537"/>
      <c r="G142" s="537"/>
      <c r="H142" s="537"/>
      <c r="I142" s="537"/>
      <c r="J142" s="582"/>
      <c r="K142" s="553"/>
      <c r="L142" s="19"/>
      <c r="M142" s="580"/>
      <c r="N142" s="40" t="s">
        <v>50</v>
      </c>
      <c r="O142" s="537" t="n">
        <f aca="false">SUM(P142:U142)</f>
        <v>97.16</v>
      </c>
      <c r="P142" s="142" t="n">
        <v>97.16</v>
      </c>
      <c r="Q142" s="537"/>
      <c r="R142" s="537"/>
      <c r="S142" s="537"/>
      <c r="T142" s="537"/>
      <c r="U142" s="582"/>
      <c r="V142" s="553"/>
    </row>
    <row r="143" customFormat="false" ht="27" hidden="false" customHeight="true" outlineLevel="0" collapsed="false">
      <c r="A143" s="576"/>
      <c r="B143" s="99" t="s">
        <v>110</v>
      </c>
      <c r="C143" s="100" t="s">
        <v>45</v>
      </c>
      <c r="D143" s="143" t="n">
        <f aca="false">SUM(D144:D148)</f>
        <v>1445.6103</v>
      </c>
      <c r="E143" s="143" t="n">
        <f aca="false">SUM(E144:E148)</f>
        <v>1324.1111</v>
      </c>
      <c r="F143" s="143" t="n">
        <f aca="false">SUM(F144:F148)</f>
        <v>0</v>
      </c>
      <c r="G143" s="143" t="n">
        <f aca="false">SUM(G144:G148)</f>
        <v>0</v>
      </c>
      <c r="H143" s="143" t="n">
        <f aca="false">SUM(H144:H148)</f>
        <v>104.04</v>
      </c>
      <c r="I143" s="143" t="n">
        <f aca="false">SUM(I144:I148)</f>
        <v>0</v>
      </c>
      <c r="J143" s="143" t="n">
        <f aca="false">SUM(J144:J148)</f>
        <v>17.4592</v>
      </c>
      <c r="K143" s="583"/>
      <c r="L143" s="576"/>
      <c r="M143" s="99" t="s">
        <v>110</v>
      </c>
      <c r="N143" s="100" t="s">
        <v>45</v>
      </c>
      <c r="O143" s="143" t="n">
        <f aca="false">SUM(O144:O148)</f>
        <v>1445.6103</v>
      </c>
      <c r="P143" s="143" t="n">
        <f aca="false">SUM(P144:P148)</f>
        <v>1324.1111</v>
      </c>
      <c r="Q143" s="143" t="n">
        <f aca="false">SUM(Q144:Q148)</f>
        <v>0</v>
      </c>
      <c r="R143" s="143" t="n">
        <f aca="false">SUM(R144:R148)</f>
        <v>0</v>
      </c>
      <c r="S143" s="143" t="n">
        <f aca="false">SUM(S144:S148)</f>
        <v>104.04</v>
      </c>
      <c r="T143" s="143" t="n">
        <f aca="false">SUM(T144:T148)</f>
        <v>0</v>
      </c>
      <c r="U143" s="143" t="n">
        <f aca="false">SUM(U144:U148)</f>
        <v>17.4592</v>
      </c>
      <c r="V143" s="583"/>
    </row>
    <row r="144" customFormat="false" ht="27" hidden="false" customHeight="true" outlineLevel="0" collapsed="false">
      <c r="A144" s="576"/>
      <c r="B144" s="562"/>
      <c r="C144" s="106" t="s">
        <v>46</v>
      </c>
      <c r="D144" s="533" t="n">
        <f aca="false">SUM(E144:J144)</f>
        <v>250.267</v>
      </c>
      <c r="E144" s="145" t="n">
        <f aca="false">SUM(E120,E126,E138)+E132</f>
        <v>250.267</v>
      </c>
      <c r="F144" s="145" t="n">
        <f aca="false">SUM(F120,F126,F138)+F132</f>
        <v>0</v>
      </c>
      <c r="G144" s="145" t="n">
        <f aca="false">SUM(G120,G126,G138)+G132</f>
        <v>0</v>
      </c>
      <c r="H144" s="145" t="n">
        <f aca="false">SUM(H120,H126,H138)+H132</f>
        <v>0</v>
      </c>
      <c r="I144" s="145" t="n">
        <f aca="false">SUM(I120,I126,I138)+I132</f>
        <v>0</v>
      </c>
      <c r="J144" s="145" t="n">
        <f aca="false">SUM(J120,J126,J138)+J132</f>
        <v>0</v>
      </c>
      <c r="K144" s="584"/>
      <c r="L144" s="576"/>
      <c r="M144" s="562"/>
      <c r="N144" s="106" t="s">
        <v>46</v>
      </c>
      <c r="O144" s="533" t="n">
        <f aca="false">SUM(P144:U144)</f>
        <v>250.267</v>
      </c>
      <c r="P144" s="145" t="n">
        <f aca="false">SUM(P120,P126,P138)+P132</f>
        <v>250.267</v>
      </c>
      <c r="Q144" s="145" t="n">
        <f aca="false">SUM(Q120,Q126,Q138)+Q132</f>
        <v>0</v>
      </c>
      <c r="R144" s="145" t="n">
        <f aca="false">SUM(R120,R126,R138)+R132</f>
        <v>0</v>
      </c>
      <c r="S144" s="145" t="n">
        <f aca="false">SUM(S120,S126,S138)+S132</f>
        <v>0</v>
      </c>
      <c r="T144" s="145" t="n">
        <f aca="false">SUM(T120,T126,T138)+T132</f>
        <v>0</v>
      </c>
      <c r="U144" s="145" t="n">
        <f aca="false">SUM(U120,U126,U138)+U132</f>
        <v>0</v>
      </c>
      <c r="V144" s="584"/>
    </row>
    <row r="145" customFormat="false" ht="27" hidden="false" customHeight="true" outlineLevel="0" collapsed="false">
      <c r="A145" s="576"/>
      <c r="B145" s="562"/>
      <c r="C145" s="106" t="s">
        <v>47</v>
      </c>
      <c r="D145" s="533" t="n">
        <f aca="false">SUM(E145:J145)</f>
        <v>263.2642</v>
      </c>
      <c r="E145" s="145" t="n">
        <f aca="false">SUM(E121,E127,E139)+E133</f>
        <v>259.5242</v>
      </c>
      <c r="F145" s="145" t="n">
        <f aca="false">SUM(F121,F127,F139)+F133</f>
        <v>0</v>
      </c>
      <c r="G145" s="145" t="n">
        <f aca="false">SUM(G121,G127,G139)+G133</f>
        <v>0</v>
      </c>
      <c r="H145" s="145" t="n">
        <f aca="false">SUM(H121,H127,H139)+H133</f>
        <v>0</v>
      </c>
      <c r="I145" s="145" t="n">
        <f aca="false">SUM(I121,I127,I139)+I133</f>
        <v>0</v>
      </c>
      <c r="J145" s="145" t="n">
        <f aca="false">SUM(J121,J127,J139)+J133</f>
        <v>3.74</v>
      </c>
      <c r="K145" s="584"/>
      <c r="L145" s="576"/>
      <c r="M145" s="562"/>
      <c r="N145" s="106" t="s">
        <v>47</v>
      </c>
      <c r="O145" s="533" t="n">
        <f aca="false">SUM(P145:U145)</f>
        <v>263.2642</v>
      </c>
      <c r="P145" s="145" t="n">
        <f aca="false">SUM(P121,P127,P139)+P133</f>
        <v>259.5242</v>
      </c>
      <c r="Q145" s="145" t="n">
        <f aca="false">SUM(Q121,Q127,Q139)+Q133</f>
        <v>0</v>
      </c>
      <c r="R145" s="145" t="n">
        <f aca="false">SUM(R121,R127,R139)+R133</f>
        <v>0</v>
      </c>
      <c r="S145" s="145" t="n">
        <f aca="false">SUM(S121,S127,S139)+S133</f>
        <v>0</v>
      </c>
      <c r="T145" s="145" t="n">
        <f aca="false">SUM(T121,T127,T139)+T133</f>
        <v>0</v>
      </c>
      <c r="U145" s="145" t="n">
        <f aca="false">SUM(U121,U127,U139)+U133</f>
        <v>3.74</v>
      </c>
      <c r="V145" s="584"/>
    </row>
    <row r="146" customFormat="false" ht="27" hidden="false" customHeight="true" outlineLevel="0" collapsed="false">
      <c r="A146" s="576"/>
      <c r="B146" s="562"/>
      <c r="C146" s="106" t="s">
        <v>48</v>
      </c>
      <c r="D146" s="533" t="n">
        <f aca="false">SUM(E146:J146)</f>
        <v>287.0478</v>
      </c>
      <c r="E146" s="145" t="n">
        <f aca="false">SUM(E122,E128,E140)+E134</f>
        <v>265.8362</v>
      </c>
      <c r="F146" s="145" t="n">
        <f aca="false">SUM(F122,F128,F140)+F134</f>
        <v>0</v>
      </c>
      <c r="G146" s="145" t="n">
        <f aca="false">SUM(G122,G128,G140)+G134</f>
        <v>0</v>
      </c>
      <c r="H146" s="145" t="n">
        <f aca="false">SUM(H122,H128,H140)+H134</f>
        <v>16.76</v>
      </c>
      <c r="I146" s="145" t="n">
        <f aca="false">SUM(I122,I128,I140)+I134</f>
        <v>0</v>
      </c>
      <c r="J146" s="145" t="n">
        <f aca="false">SUM(J122,J128,J140)+J134</f>
        <v>4.4516</v>
      </c>
      <c r="K146" s="584"/>
      <c r="L146" s="576"/>
      <c r="M146" s="562"/>
      <c r="N146" s="106" t="s">
        <v>48</v>
      </c>
      <c r="O146" s="533" t="n">
        <f aca="false">SUM(P146:U146)</f>
        <v>287.0478</v>
      </c>
      <c r="P146" s="145" t="n">
        <f aca="false">SUM(P122,P128,P140)+P134</f>
        <v>265.8362</v>
      </c>
      <c r="Q146" s="145" t="n">
        <f aca="false">SUM(Q122,Q128,Q140)+Q134</f>
        <v>0</v>
      </c>
      <c r="R146" s="145" t="n">
        <f aca="false">SUM(R122,R128,R140)+R134</f>
        <v>0</v>
      </c>
      <c r="S146" s="145" t="n">
        <f aca="false">SUM(S122,S128,S140)+S134</f>
        <v>16.76</v>
      </c>
      <c r="T146" s="145" t="n">
        <f aca="false">SUM(T122,T128,T140)+T134</f>
        <v>0</v>
      </c>
      <c r="U146" s="145" t="n">
        <f aca="false">SUM(U122,U128,U140)+U134</f>
        <v>4.4516</v>
      </c>
      <c r="V146" s="584"/>
    </row>
    <row r="147" customFormat="false" ht="27" hidden="false" customHeight="true" outlineLevel="0" collapsed="false">
      <c r="A147" s="576"/>
      <c r="B147" s="562"/>
      <c r="C147" s="106" t="s">
        <v>49</v>
      </c>
      <c r="D147" s="533" t="n">
        <f aca="false">SUM(E147:J147)</f>
        <v>371.1075</v>
      </c>
      <c r="E147" s="145" t="n">
        <f aca="false">SUM(E123,E129,E141)+E135</f>
        <v>279.1937</v>
      </c>
      <c r="F147" s="145" t="n">
        <f aca="false">SUM(F123,F129,F141)+F135</f>
        <v>0</v>
      </c>
      <c r="G147" s="145" t="n">
        <f aca="false">SUM(G123,G129,G141)+G135</f>
        <v>0</v>
      </c>
      <c r="H147" s="145" t="n">
        <f aca="false">SUM(H123,H129,H141)+H135</f>
        <v>87.28</v>
      </c>
      <c r="I147" s="145" t="n">
        <f aca="false">SUM(I123,I129,I141)+I135</f>
        <v>0</v>
      </c>
      <c r="J147" s="145" t="n">
        <f aca="false">SUM(J123,J129,J141)+J135</f>
        <v>4.6338</v>
      </c>
      <c r="K147" s="584"/>
      <c r="L147" s="576"/>
      <c r="M147" s="562"/>
      <c r="N147" s="106" t="s">
        <v>49</v>
      </c>
      <c r="O147" s="533" t="n">
        <f aca="false">SUM(P147:U147)</f>
        <v>371.1075</v>
      </c>
      <c r="P147" s="145" t="n">
        <f aca="false">SUM(P123,P129,P141)+P135</f>
        <v>279.1937</v>
      </c>
      <c r="Q147" s="145" t="n">
        <f aca="false">SUM(Q123,Q129,Q141)+Q135</f>
        <v>0</v>
      </c>
      <c r="R147" s="145" t="n">
        <f aca="false">SUM(R123,R129,R141)+R135</f>
        <v>0</v>
      </c>
      <c r="S147" s="145" t="n">
        <f aca="false">SUM(S123,S129,S141)+S135</f>
        <v>87.28</v>
      </c>
      <c r="T147" s="145" t="n">
        <f aca="false">SUM(T123,T129,T141)+T135</f>
        <v>0</v>
      </c>
      <c r="U147" s="145" t="n">
        <f aca="false">SUM(U123,U129,U141)+U135</f>
        <v>4.6338</v>
      </c>
      <c r="V147" s="584"/>
    </row>
    <row r="148" customFormat="false" ht="27" hidden="false" customHeight="true" outlineLevel="0" collapsed="false">
      <c r="A148" s="576"/>
      <c r="B148" s="562"/>
      <c r="C148" s="108" t="s">
        <v>50</v>
      </c>
      <c r="D148" s="533" t="n">
        <f aca="false">SUM(E148:J148)</f>
        <v>273.9238</v>
      </c>
      <c r="E148" s="145" t="n">
        <f aca="false">SUM(E124,E130,E142)+E136</f>
        <v>269.29</v>
      </c>
      <c r="F148" s="145" t="n">
        <f aca="false">SUM(F124,F130,F142)+F136</f>
        <v>0</v>
      </c>
      <c r="G148" s="145" t="n">
        <f aca="false">SUM(G124,G130,G142)+G136</f>
        <v>0</v>
      </c>
      <c r="H148" s="145" t="n">
        <f aca="false">SUM(H124,H130,H142)+H136</f>
        <v>0</v>
      </c>
      <c r="I148" s="145" t="n">
        <f aca="false">SUM(I124,I130,I142)+I136</f>
        <v>0</v>
      </c>
      <c r="J148" s="145" t="n">
        <f aca="false">SUM(J124,J130,J142)+J136</f>
        <v>4.6338</v>
      </c>
      <c r="K148" s="584"/>
      <c r="L148" s="576"/>
      <c r="M148" s="562"/>
      <c r="N148" s="108" t="s">
        <v>50</v>
      </c>
      <c r="O148" s="533" t="n">
        <f aca="false">SUM(P148:U148)</f>
        <v>273.9238</v>
      </c>
      <c r="P148" s="145" t="n">
        <f aca="false">SUM(P124,P130,P142)+P136</f>
        <v>269.29</v>
      </c>
      <c r="Q148" s="145" t="n">
        <f aca="false">SUM(Q124,Q130,Q142)+Q136</f>
        <v>0</v>
      </c>
      <c r="R148" s="145" t="n">
        <f aca="false">SUM(R124,R130,R142)+R136</f>
        <v>0</v>
      </c>
      <c r="S148" s="145" t="n">
        <f aca="false">SUM(S124,S130,S142)+S136</f>
        <v>0</v>
      </c>
      <c r="T148" s="145" t="n">
        <f aca="false">SUM(T124,T130,T142)+T136</f>
        <v>0</v>
      </c>
      <c r="U148" s="145" t="n">
        <f aca="false">SUM(U124,U130,U142)+U136</f>
        <v>4.6338</v>
      </c>
      <c r="V148" s="584"/>
    </row>
    <row r="149" customFormat="false" ht="27" hidden="false" customHeight="true" outlineLevel="0" collapsed="false">
      <c r="A149" s="574"/>
      <c r="B149" s="585" t="s">
        <v>111</v>
      </c>
      <c r="C149" s="148" t="s">
        <v>112</v>
      </c>
      <c r="D149" s="531" t="n">
        <f aca="false">D143+D112+D69</f>
        <v>11999.95798</v>
      </c>
      <c r="E149" s="531" t="n">
        <f aca="false">E143+E112+E69</f>
        <v>3628.9419</v>
      </c>
      <c r="F149" s="531" t="n">
        <f aca="false">F143+F112+F69</f>
        <v>0</v>
      </c>
      <c r="G149" s="531" t="n">
        <f aca="false">G143+G112+G69</f>
        <v>0</v>
      </c>
      <c r="H149" s="531" t="n">
        <f aca="false">H143+H112+H69</f>
        <v>7706.661</v>
      </c>
      <c r="I149" s="531"/>
      <c r="J149" s="531" t="n">
        <f aca="false">J143+J112+J69</f>
        <v>664.35508</v>
      </c>
      <c r="K149" s="583"/>
      <c r="L149" s="574"/>
      <c r="M149" s="585" t="s">
        <v>111</v>
      </c>
      <c r="N149" s="148" t="s">
        <v>112</v>
      </c>
      <c r="O149" s="531" t="n">
        <f aca="false">O143+O112+O69</f>
        <v>11999.95798</v>
      </c>
      <c r="P149" s="531" t="n">
        <f aca="false">P143+P112+P69</f>
        <v>3628.9419</v>
      </c>
      <c r="Q149" s="531" t="n">
        <f aca="false">Q143+Q112+Q69</f>
        <v>0</v>
      </c>
      <c r="R149" s="531" t="n">
        <f aca="false">R143+R112+R69</f>
        <v>0</v>
      </c>
      <c r="S149" s="531" t="n">
        <f aca="false">S143+S112+S69</f>
        <v>7706.661</v>
      </c>
      <c r="T149" s="531"/>
      <c r="U149" s="531" t="n">
        <f aca="false">U143+U112+U69</f>
        <v>664.35508</v>
      </c>
      <c r="V149" s="583"/>
    </row>
    <row r="150" customFormat="false" ht="27" hidden="false" customHeight="true" outlineLevel="0" collapsed="false">
      <c r="A150" s="576"/>
      <c r="B150" s="586"/>
      <c r="C150" s="106" t="s">
        <v>46</v>
      </c>
      <c r="D150" s="543" t="n">
        <f aca="false">D144+D113+D70</f>
        <v>2097.18528</v>
      </c>
      <c r="E150" s="543" t="n">
        <f aca="false">E144+E113+E70</f>
        <v>573.5044</v>
      </c>
      <c r="F150" s="543" t="n">
        <f aca="false">F144+F113+F70</f>
        <v>0</v>
      </c>
      <c r="G150" s="543" t="n">
        <f aca="false">G144+G113+G70</f>
        <v>0</v>
      </c>
      <c r="H150" s="543" t="n">
        <f aca="false">H144+H113+H70</f>
        <v>1520.381</v>
      </c>
      <c r="I150" s="543"/>
      <c r="J150" s="543" t="n">
        <f aca="false">J144+J113+J70</f>
        <v>3.29988</v>
      </c>
      <c r="K150" s="584"/>
      <c r="L150" s="576"/>
      <c r="M150" s="586"/>
      <c r="N150" s="106" t="s">
        <v>46</v>
      </c>
      <c r="O150" s="543" t="n">
        <f aca="false">O144+O113+O70</f>
        <v>2097.18528</v>
      </c>
      <c r="P150" s="543" t="n">
        <f aca="false">P144+P113+P70</f>
        <v>573.5044</v>
      </c>
      <c r="Q150" s="543" t="n">
        <f aca="false">Q144+Q113+Q70</f>
        <v>0</v>
      </c>
      <c r="R150" s="543" t="n">
        <f aca="false">R144+R113+R70</f>
        <v>0</v>
      </c>
      <c r="S150" s="543" t="n">
        <f aca="false">S144+S113+S70</f>
        <v>1520.381</v>
      </c>
      <c r="T150" s="543"/>
      <c r="U150" s="543" t="n">
        <f aca="false">U144+U113+U70</f>
        <v>3.29988</v>
      </c>
      <c r="V150" s="584"/>
    </row>
    <row r="151" customFormat="false" ht="27" hidden="false" customHeight="true" outlineLevel="0" collapsed="false">
      <c r="A151" s="576"/>
      <c r="B151" s="586"/>
      <c r="C151" s="106" t="s">
        <v>47</v>
      </c>
      <c r="D151" s="543" t="n">
        <f aca="false">D145+D114+D71</f>
        <v>2264.2323</v>
      </c>
      <c r="E151" s="543" t="n">
        <f aca="false">E145+E114+E71</f>
        <v>578.0373</v>
      </c>
      <c r="F151" s="543" t="n">
        <f aca="false">F145+F114+F71</f>
        <v>0</v>
      </c>
      <c r="G151" s="543" t="n">
        <f aca="false">G145+G114+G71</f>
        <v>0</v>
      </c>
      <c r="H151" s="543" t="n">
        <f aca="false">H145+H114+H71</f>
        <v>1520.56</v>
      </c>
      <c r="I151" s="543"/>
      <c r="J151" s="543" t="n">
        <f aca="false">J145+J114+J71</f>
        <v>165.635</v>
      </c>
      <c r="K151" s="584"/>
      <c r="L151" s="576"/>
      <c r="M151" s="586"/>
      <c r="N151" s="106" t="s">
        <v>47</v>
      </c>
      <c r="O151" s="543" t="n">
        <f aca="false">O145+O114+O71</f>
        <v>2264.2323</v>
      </c>
      <c r="P151" s="543" t="n">
        <f aca="false">P145+P114+P71</f>
        <v>578.0373</v>
      </c>
      <c r="Q151" s="543" t="n">
        <f aca="false">Q145+Q114+Q71</f>
        <v>0</v>
      </c>
      <c r="R151" s="543" t="n">
        <f aca="false">R145+R114+R71</f>
        <v>0</v>
      </c>
      <c r="S151" s="543" t="n">
        <f aca="false">S145+S114+S71</f>
        <v>1520.56</v>
      </c>
      <c r="T151" s="543"/>
      <c r="U151" s="543" t="n">
        <f aca="false">U145+U114+U71</f>
        <v>165.635</v>
      </c>
      <c r="V151" s="584"/>
    </row>
    <row r="152" customFormat="false" ht="27" hidden="false" customHeight="true" outlineLevel="0" collapsed="false">
      <c r="A152" s="576"/>
      <c r="B152" s="586"/>
      <c r="C152" s="106" t="s">
        <v>48</v>
      </c>
      <c r="D152" s="543" t="n">
        <f aca="false">D146+D115+D72</f>
        <v>2381.4225</v>
      </c>
      <c r="E152" s="543" t="n">
        <f aca="false">E146+E115+E72</f>
        <v>679.0839</v>
      </c>
      <c r="F152" s="543" t="n">
        <f aca="false">F146+F115+F72</f>
        <v>0</v>
      </c>
      <c r="G152" s="543" t="n">
        <f aca="false">G146+G115+G72</f>
        <v>0</v>
      </c>
      <c r="H152" s="543" t="n">
        <f aca="false">H146+H115+H72</f>
        <v>1537.32</v>
      </c>
      <c r="I152" s="543"/>
      <c r="J152" s="543" t="n">
        <f aca="false">J146+J115+J72</f>
        <v>165.0186</v>
      </c>
      <c r="K152" s="584"/>
      <c r="L152" s="576"/>
      <c r="M152" s="586"/>
      <c r="N152" s="106" t="s">
        <v>48</v>
      </c>
      <c r="O152" s="543" t="n">
        <f aca="false">O146+O115+O72</f>
        <v>2381.4225</v>
      </c>
      <c r="P152" s="543" t="n">
        <f aca="false">P146+P115+P72</f>
        <v>679.0839</v>
      </c>
      <c r="Q152" s="543" t="n">
        <f aca="false">Q146+Q115+Q72</f>
        <v>0</v>
      </c>
      <c r="R152" s="543" t="n">
        <f aca="false">R146+R115+R72</f>
        <v>0</v>
      </c>
      <c r="S152" s="543" t="n">
        <f aca="false">S146+S115+S72</f>
        <v>1537.32</v>
      </c>
      <c r="T152" s="543"/>
      <c r="U152" s="543" t="n">
        <f aca="false">U146+U115+U72</f>
        <v>165.0186</v>
      </c>
      <c r="V152" s="584"/>
    </row>
    <row r="153" customFormat="false" ht="27" hidden="false" customHeight="true" outlineLevel="0" collapsed="false">
      <c r="A153" s="576"/>
      <c r="B153" s="586"/>
      <c r="C153" s="106" t="s">
        <v>49</v>
      </c>
      <c r="D153" s="543" t="n">
        <f aca="false">D147+D116+D73</f>
        <v>2552.1798</v>
      </c>
      <c r="E153" s="543" t="n">
        <f aca="false">E147+E116+E73</f>
        <v>779.139</v>
      </c>
      <c r="F153" s="543" t="n">
        <f aca="false">F147+F116+F73</f>
        <v>0</v>
      </c>
      <c r="G153" s="543" t="n">
        <f aca="false">G147+G116+G73</f>
        <v>0</v>
      </c>
      <c r="H153" s="543" t="n">
        <f aca="false">H147+H116+H73</f>
        <v>1607.84</v>
      </c>
      <c r="I153" s="543"/>
      <c r="J153" s="543" t="n">
        <f aca="false">J147+J116+J73</f>
        <v>165.2008</v>
      </c>
      <c r="K153" s="584"/>
      <c r="L153" s="576"/>
      <c r="M153" s="586"/>
      <c r="N153" s="106" t="s">
        <v>49</v>
      </c>
      <c r="O153" s="543" t="n">
        <f aca="false">O147+O116+O73</f>
        <v>2552.1798</v>
      </c>
      <c r="P153" s="543" t="n">
        <f aca="false">P147+P116+P73</f>
        <v>779.139</v>
      </c>
      <c r="Q153" s="543" t="n">
        <f aca="false">Q147+Q116+Q73</f>
        <v>0</v>
      </c>
      <c r="R153" s="543" t="n">
        <f aca="false">R147+R116+R73</f>
        <v>0</v>
      </c>
      <c r="S153" s="543" t="n">
        <f aca="false">S147+S116+S73</f>
        <v>1607.84</v>
      </c>
      <c r="T153" s="543"/>
      <c r="U153" s="543" t="n">
        <f aca="false">U147+U116+U73</f>
        <v>165.2008</v>
      </c>
      <c r="V153" s="584"/>
    </row>
    <row r="154" customFormat="false" ht="27" hidden="false" customHeight="true" outlineLevel="0" collapsed="false">
      <c r="A154" s="577"/>
      <c r="B154" s="587"/>
      <c r="C154" s="135" t="s">
        <v>50</v>
      </c>
      <c r="D154" s="537" t="n">
        <f aca="false">D148+D117+D74</f>
        <v>2704.9381</v>
      </c>
      <c r="E154" s="537" t="n">
        <f aca="false">E148+E117+E74</f>
        <v>1019.1773</v>
      </c>
      <c r="F154" s="537" t="n">
        <f aca="false">F148+F117+F74</f>
        <v>0</v>
      </c>
      <c r="G154" s="537" t="n">
        <f aca="false">G148+G117+G74</f>
        <v>0</v>
      </c>
      <c r="H154" s="537" t="n">
        <f aca="false">H148+H117+H74</f>
        <v>1520.56</v>
      </c>
      <c r="I154" s="537"/>
      <c r="J154" s="537" t="n">
        <f aca="false">J148+J117+J74</f>
        <v>165.2008</v>
      </c>
      <c r="K154" s="588"/>
      <c r="L154" s="577"/>
      <c r="M154" s="587"/>
      <c r="N154" s="135" t="s">
        <v>50</v>
      </c>
      <c r="O154" s="537" t="n">
        <f aca="false">O148+O117+O74</f>
        <v>2704.9381</v>
      </c>
      <c r="P154" s="537" t="n">
        <f aca="false">P148+P117+P74</f>
        <v>1019.1773</v>
      </c>
      <c r="Q154" s="537" t="n">
        <f aca="false">Q148+Q117+Q74</f>
        <v>0</v>
      </c>
      <c r="R154" s="537" t="n">
        <f aca="false">R148+R117+R74</f>
        <v>0</v>
      </c>
      <c r="S154" s="537" t="n">
        <f aca="false">S148+S117+S74</f>
        <v>1520.56</v>
      </c>
      <c r="T154" s="537"/>
      <c r="U154" s="537" t="n">
        <f aca="false">U148+U117+U74</f>
        <v>165.2008</v>
      </c>
      <c r="V154" s="588"/>
    </row>
    <row r="155" customFormat="false" ht="27" hidden="false" customHeight="true" outlineLevel="0" collapsed="false">
      <c r="A155" s="589"/>
      <c r="B155" s="153" t="s">
        <v>113</v>
      </c>
      <c r="C155" s="153"/>
      <c r="D155" s="153"/>
      <c r="E155" s="153"/>
      <c r="F155" s="153"/>
      <c r="G155" s="153"/>
      <c r="H155" s="153"/>
      <c r="I155" s="153"/>
      <c r="J155" s="153"/>
      <c r="K155" s="568"/>
      <c r="L155" s="589"/>
      <c r="M155" s="153" t="s">
        <v>113</v>
      </c>
      <c r="N155" s="153"/>
      <c r="O155" s="153"/>
      <c r="P155" s="153"/>
      <c r="Q155" s="153"/>
      <c r="R155" s="153"/>
      <c r="S155" s="153"/>
      <c r="T155" s="153"/>
      <c r="U155" s="153"/>
      <c r="V155" s="568"/>
    </row>
    <row r="156" customFormat="false" ht="27" hidden="false" customHeight="true" outlineLevel="0" collapsed="false">
      <c r="A156" s="19" t="s">
        <v>114</v>
      </c>
      <c r="B156" s="580" t="s">
        <v>115</v>
      </c>
      <c r="C156" s="76" t="s">
        <v>87</v>
      </c>
      <c r="D156" s="532" t="n">
        <f aca="false">SUM(D157:D161)</f>
        <v>1.8093</v>
      </c>
      <c r="E156" s="532" t="n">
        <f aca="false">SUM(E157:E161)</f>
        <v>0.8328</v>
      </c>
      <c r="F156" s="532" t="n">
        <f aca="false">SUM(F157:F161)</f>
        <v>0.909</v>
      </c>
      <c r="G156" s="532" t="n">
        <f aca="false">SUM(G157:G161)</f>
        <v>0.0675</v>
      </c>
      <c r="H156" s="532" t="n">
        <f aca="false">SUM(H157:H161)</f>
        <v>0</v>
      </c>
      <c r="I156" s="532"/>
      <c r="J156" s="532" t="n">
        <f aca="false">SUM(J157:J161)</f>
        <v>0</v>
      </c>
      <c r="K156" s="590" t="s">
        <v>116</v>
      </c>
      <c r="L156" s="19" t="s">
        <v>114</v>
      </c>
      <c r="M156" s="580" t="s">
        <v>115</v>
      </c>
      <c r="N156" s="76" t="s">
        <v>87</v>
      </c>
      <c r="O156" s="532" t="n">
        <f aca="false">SUM(O157:O161)</f>
        <v>1.8093</v>
      </c>
      <c r="P156" s="532" t="n">
        <f aca="false">SUM(P157:P161)</f>
        <v>0.8328</v>
      </c>
      <c r="Q156" s="532" t="n">
        <f aca="false">SUM(Q157:Q161)</f>
        <v>0.909</v>
      </c>
      <c r="R156" s="532" t="n">
        <f aca="false">SUM(R157:R161)</f>
        <v>0.0675</v>
      </c>
      <c r="S156" s="532" t="n">
        <f aca="false">SUM(S157:S161)</f>
        <v>0</v>
      </c>
      <c r="T156" s="532"/>
      <c r="U156" s="532" t="n">
        <f aca="false">SUM(U157:U161)</f>
        <v>0</v>
      </c>
      <c r="V156" s="590" t="s">
        <v>116</v>
      </c>
    </row>
    <row r="157" customFormat="false" ht="27" hidden="false" customHeight="true" outlineLevel="0" collapsed="false">
      <c r="A157" s="19"/>
      <c r="B157" s="580"/>
      <c r="C157" s="38" t="s">
        <v>46</v>
      </c>
      <c r="D157" s="543" t="n">
        <f aca="false">SUM(E157:J157)</f>
        <v>0.6165</v>
      </c>
      <c r="E157" s="550" t="n">
        <v>0.21</v>
      </c>
      <c r="F157" s="550" t="n">
        <v>0.339</v>
      </c>
      <c r="G157" s="543" t="n">
        <v>0.0675</v>
      </c>
      <c r="H157" s="543"/>
      <c r="I157" s="543"/>
      <c r="J157" s="86"/>
      <c r="K157" s="590"/>
      <c r="L157" s="19"/>
      <c r="M157" s="580"/>
      <c r="N157" s="38" t="s">
        <v>46</v>
      </c>
      <c r="O157" s="543" t="n">
        <f aca="false">SUM(P157:U157)</f>
        <v>0.6165</v>
      </c>
      <c r="P157" s="550" t="n">
        <v>0.21</v>
      </c>
      <c r="Q157" s="550" t="n">
        <v>0.339</v>
      </c>
      <c r="R157" s="543" t="n">
        <v>0.0675</v>
      </c>
      <c r="S157" s="543"/>
      <c r="T157" s="543"/>
      <c r="U157" s="86"/>
      <c r="V157" s="590"/>
    </row>
    <row r="158" customFormat="false" ht="27" hidden="false" customHeight="true" outlineLevel="0" collapsed="false">
      <c r="A158" s="19"/>
      <c r="B158" s="580"/>
      <c r="C158" s="38" t="s">
        <v>47</v>
      </c>
      <c r="D158" s="543" t="n">
        <f aca="false">SUM(E158:J158)</f>
        <v>0.5376</v>
      </c>
      <c r="E158" s="550" t="n">
        <f aca="false">207.6/1000</f>
        <v>0.2076</v>
      </c>
      <c r="F158" s="550" t="n">
        <v>0.33</v>
      </c>
      <c r="G158" s="543"/>
      <c r="H158" s="543"/>
      <c r="I158" s="543"/>
      <c r="J158" s="86"/>
      <c r="K158" s="590"/>
      <c r="L158" s="19"/>
      <c r="M158" s="580"/>
      <c r="N158" s="38" t="s">
        <v>47</v>
      </c>
      <c r="O158" s="543" t="n">
        <f aca="false">SUM(P158:U158)</f>
        <v>0.5376</v>
      </c>
      <c r="P158" s="550" t="n">
        <f aca="false">207.6/1000</f>
        <v>0.2076</v>
      </c>
      <c r="Q158" s="550" t="n">
        <v>0.33</v>
      </c>
      <c r="R158" s="543"/>
      <c r="S158" s="543"/>
      <c r="T158" s="543"/>
      <c r="U158" s="86"/>
      <c r="V158" s="590"/>
    </row>
    <row r="159" customFormat="false" ht="27" hidden="false" customHeight="true" outlineLevel="0" collapsed="false">
      <c r="A159" s="19"/>
      <c r="B159" s="580"/>
      <c r="C159" s="38" t="s">
        <v>48</v>
      </c>
      <c r="D159" s="543" t="n">
        <f aca="false">SUM(E159:J159)</f>
        <v>0.3276</v>
      </c>
      <c r="E159" s="550" t="n">
        <f aca="false">207.6/1000</f>
        <v>0.2076</v>
      </c>
      <c r="F159" s="550" t="n">
        <v>0.12</v>
      </c>
      <c r="G159" s="70"/>
      <c r="H159" s="70"/>
      <c r="I159" s="70"/>
      <c r="J159" s="70"/>
      <c r="K159" s="590"/>
      <c r="L159" s="19"/>
      <c r="M159" s="580"/>
      <c r="N159" s="38" t="s">
        <v>48</v>
      </c>
      <c r="O159" s="543" t="n">
        <f aca="false">SUM(P159:U159)</f>
        <v>0.3276</v>
      </c>
      <c r="P159" s="550" t="n">
        <f aca="false">207.6/1000</f>
        <v>0.2076</v>
      </c>
      <c r="Q159" s="550" t="n">
        <v>0.12</v>
      </c>
      <c r="R159" s="70"/>
      <c r="S159" s="70"/>
      <c r="T159" s="70"/>
      <c r="U159" s="70"/>
      <c r="V159" s="590"/>
    </row>
    <row r="160" customFormat="false" ht="27" hidden="false" customHeight="true" outlineLevel="0" collapsed="false">
      <c r="A160" s="19"/>
      <c r="B160" s="580"/>
      <c r="C160" s="38" t="s">
        <v>49</v>
      </c>
      <c r="D160" s="543" t="n">
        <f aca="false">SUM(E160:J160)</f>
        <v>0.3276</v>
      </c>
      <c r="E160" s="550" t="n">
        <f aca="false">207.6/1000</f>
        <v>0.2076</v>
      </c>
      <c r="F160" s="550" t="n">
        <v>0.12</v>
      </c>
      <c r="G160" s="70"/>
      <c r="H160" s="70"/>
      <c r="I160" s="70"/>
      <c r="J160" s="70"/>
      <c r="K160" s="590"/>
      <c r="L160" s="19"/>
      <c r="M160" s="580"/>
      <c r="N160" s="38" t="s">
        <v>49</v>
      </c>
      <c r="O160" s="543" t="n">
        <f aca="false">SUM(P160:U160)</f>
        <v>0.3276</v>
      </c>
      <c r="P160" s="550" t="n">
        <f aca="false">207.6/1000</f>
        <v>0.2076</v>
      </c>
      <c r="Q160" s="550" t="n">
        <v>0.12</v>
      </c>
      <c r="R160" s="70"/>
      <c r="S160" s="70"/>
      <c r="T160" s="70"/>
      <c r="U160" s="70"/>
      <c r="V160" s="590"/>
    </row>
    <row r="161" customFormat="false" ht="27" hidden="false" customHeight="true" outlineLevel="0" collapsed="false">
      <c r="A161" s="19"/>
      <c r="B161" s="580"/>
      <c r="C161" s="40" t="s">
        <v>50</v>
      </c>
      <c r="D161" s="537"/>
      <c r="E161" s="537"/>
      <c r="F161" s="83"/>
      <c r="G161" s="83"/>
      <c r="H161" s="83"/>
      <c r="I161" s="83"/>
      <c r="J161" s="83"/>
      <c r="K161" s="590"/>
      <c r="L161" s="19"/>
      <c r="M161" s="580"/>
      <c r="N161" s="40" t="s">
        <v>50</v>
      </c>
      <c r="O161" s="537"/>
      <c r="P161" s="537"/>
      <c r="Q161" s="83"/>
      <c r="R161" s="83"/>
      <c r="S161" s="83"/>
      <c r="T161" s="83"/>
      <c r="U161" s="83"/>
      <c r="V161" s="590"/>
    </row>
    <row r="162" customFormat="false" ht="27" hidden="false" customHeight="true" outlineLevel="0" collapsed="false">
      <c r="A162" s="19" t="s">
        <v>117</v>
      </c>
      <c r="B162" s="580" t="s">
        <v>118</v>
      </c>
      <c r="C162" s="76" t="s">
        <v>87</v>
      </c>
      <c r="D162" s="532" t="n">
        <f aca="false">SUM(D163:D167)</f>
        <v>149.3932</v>
      </c>
      <c r="E162" s="532" t="n">
        <f aca="false">SUM(E163:E167)</f>
        <v>84.6368</v>
      </c>
      <c r="F162" s="532" t="n">
        <f aca="false">SUM(F163:F167)</f>
        <v>64.67</v>
      </c>
      <c r="G162" s="532" t="n">
        <f aca="false">SUM(G163:G167)</f>
        <v>0</v>
      </c>
      <c r="H162" s="532" t="n">
        <f aca="false">SUM(H163:H167)</f>
        <v>0</v>
      </c>
      <c r="I162" s="532"/>
      <c r="J162" s="532" t="n">
        <f aca="false">SUM(J163:J167)</f>
        <v>0.0864</v>
      </c>
      <c r="K162" s="590"/>
      <c r="L162" s="19" t="s">
        <v>117</v>
      </c>
      <c r="M162" s="580" t="s">
        <v>118</v>
      </c>
      <c r="N162" s="76" t="s">
        <v>87</v>
      </c>
      <c r="O162" s="532" t="n">
        <f aca="false">SUM(O163:O167)</f>
        <v>149.3932</v>
      </c>
      <c r="P162" s="532" t="n">
        <f aca="false">SUM(P163:P167)</f>
        <v>84.6368</v>
      </c>
      <c r="Q162" s="532" t="n">
        <f aca="false">SUM(Q163:Q167)</f>
        <v>64.67</v>
      </c>
      <c r="R162" s="532" t="n">
        <f aca="false">SUM(R163:R167)</f>
        <v>0</v>
      </c>
      <c r="S162" s="532" t="n">
        <f aca="false">SUM(S163:S167)</f>
        <v>0</v>
      </c>
      <c r="T162" s="532"/>
      <c r="U162" s="532" t="n">
        <f aca="false">SUM(U163:U167)</f>
        <v>0.0864</v>
      </c>
      <c r="V162" s="590"/>
    </row>
    <row r="163" customFormat="false" ht="27" hidden="false" customHeight="true" outlineLevel="0" collapsed="false">
      <c r="A163" s="19"/>
      <c r="B163" s="580"/>
      <c r="C163" s="38" t="s">
        <v>46</v>
      </c>
      <c r="D163" s="543" t="n">
        <f aca="false">SUM(E163:J163)</f>
        <v>46.1741</v>
      </c>
      <c r="E163" s="550" t="n">
        <f aca="false">19334.1/1000</f>
        <v>19.3341</v>
      </c>
      <c r="F163" s="543" t="n">
        <v>26.84</v>
      </c>
      <c r="G163" s="70"/>
      <c r="H163" s="70"/>
      <c r="I163" s="70"/>
      <c r="J163" s="155"/>
      <c r="K163" s="590"/>
      <c r="L163" s="19"/>
      <c r="M163" s="580"/>
      <c r="N163" s="38" t="s">
        <v>46</v>
      </c>
      <c r="O163" s="543" t="n">
        <f aca="false">SUM(P163:U163)</f>
        <v>46.1741</v>
      </c>
      <c r="P163" s="550" t="n">
        <f aca="false">19334.1/1000</f>
        <v>19.3341</v>
      </c>
      <c r="Q163" s="543" t="n">
        <v>26.84</v>
      </c>
      <c r="R163" s="70"/>
      <c r="S163" s="70"/>
      <c r="T163" s="70"/>
      <c r="U163" s="155"/>
      <c r="V163" s="590"/>
    </row>
    <row r="164" customFormat="false" ht="27" hidden="false" customHeight="true" outlineLevel="0" collapsed="false">
      <c r="A164" s="19"/>
      <c r="B164" s="580"/>
      <c r="C164" s="38" t="s">
        <v>47</v>
      </c>
      <c r="D164" s="543" t="n">
        <f aca="false">SUM(E164:J164)</f>
        <v>48.4797</v>
      </c>
      <c r="E164" s="550" t="n">
        <f aca="false">21840.9/1000</f>
        <v>21.8409</v>
      </c>
      <c r="F164" s="543" t="n">
        <v>26.61</v>
      </c>
      <c r="G164" s="70"/>
      <c r="H164" s="70"/>
      <c r="I164" s="70"/>
      <c r="J164" s="156" t="n">
        <v>0.0288</v>
      </c>
      <c r="K164" s="590"/>
      <c r="L164" s="19"/>
      <c r="M164" s="580"/>
      <c r="N164" s="38" t="s">
        <v>47</v>
      </c>
      <c r="O164" s="543" t="n">
        <f aca="false">SUM(P164:U164)</f>
        <v>48.4797</v>
      </c>
      <c r="P164" s="550" t="n">
        <f aca="false">21840.9/1000</f>
        <v>21.8409</v>
      </c>
      <c r="Q164" s="543" t="n">
        <v>26.61</v>
      </c>
      <c r="R164" s="70"/>
      <c r="S164" s="70"/>
      <c r="T164" s="70"/>
      <c r="U164" s="156" t="n">
        <v>0.0288</v>
      </c>
      <c r="V164" s="590"/>
    </row>
    <row r="165" customFormat="false" ht="27" hidden="false" customHeight="true" outlineLevel="0" collapsed="false">
      <c r="A165" s="19"/>
      <c r="B165" s="580"/>
      <c r="C165" s="38" t="s">
        <v>48</v>
      </c>
      <c r="D165" s="543" t="n">
        <f aca="false">SUM(E165:J165)</f>
        <v>27.3697</v>
      </c>
      <c r="E165" s="550" t="n">
        <f aca="false">21730.9/1000</f>
        <v>21.7309</v>
      </c>
      <c r="F165" s="543" t="n">
        <v>5.61</v>
      </c>
      <c r="G165" s="70"/>
      <c r="H165" s="70"/>
      <c r="I165" s="70"/>
      <c r="J165" s="156" t="n">
        <v>0.0288</v>
      </c>
      <c r="K165" s="590"/>
      <c r="L165" s="19"/>
      <c r="M165" s="580"/>
      <c r="N165" s="38" t="s">
        <v>48</v>
      </c>
      <c r="O165" s="543" t="n">
        <f aca="false">SUM(P165:U165)</f>
        <v>27.3697</v>
      </c>
      <c r="P165" s="550" t="n">
        <f aca="false">21730.9/1000</f>
        <v>21.7309</v>
      </c>
      <c r="Q165" s="543" t="n">
        <v>5.61</v>
      </c>
      <c r="R165" s="70"/>
      <c r="S165" s="70"/>
      <c r="T165" s="70"/>
      <c r="U165" s="156" t="n">
        <v>0.0288</v>
      </c>
      <c r="V165" s="590"/>
    </row>
    <row r="166" customFormat="false" ht="27" hidden="false" customHeight="true" outlineLevel="0" collapsed="false">
      <c r="A166" s="19"/>
      <c r="B166" s="580"/>
      <c r="C166" s="38" t="s">
        <v>49</v>
      </c>
      <c r="D166" s="543" t="n">
        <f aca="false">SUM(E166:J166)</f>
        <v>27.3697</v>
      </c>
      <c r="E166" s="550" t="n">
        <f aca="false">21730.9/1000</f>
        <v>21.7309</v>
      </c>
      <c r="F166" s="543" t="n">
        <v>5.61</v>
      </c>
      <c r="G166" s="70"/>
      <c r="H166" s="70"/>
      <c r="I166" s="70"/>
      <c r="J166" s="156" t="n">
        <v>0.0288</v>
      </c>
      <c r="K166" s="590"/>
      <c r="L166" s="19"/>
      <c r="M166" s="580"/>
      <c r="N166" s="38" t="s">
        <v>49</v>
      </c>
      <c r="O166" s="543" t="n">
        <f aca="false">SUM(P166:U166)</f>
        <v>27.3697</v>
      </c>
      <c r="P166" s="550" t="n">
        <f aca="false">21730.9/1000</f>
        <v>21.7309</v>
      </c>
      <c r="Q166" s="543" t="n">
        <v>5.61</v>
      </c>
      <c r="R166" s="70"/>
      <c r="S166" s="70"/>
      <c r="T166" s="70"/>
      <c r="U166" s="156" t="n">
        <v>0.0288</v>
      </c>
      <c r="V166" s="590"/>
    </row>
    <row r="167" customFormat="false" ht="27" hidden="false" customHeight="true" outlineLevel="0" collapsed="false">
      <c r="A167" s="19"/>
      <c r="B167" s="580"/>
      <c r="C167" s="40" t="s">
        <v>50</v>
      </c>
      <c r="D167" s="537" t="n">
        <f aca="false">SUM(E167:J167)</f>
        <v>0</v>
      </c>
      <c r="E167" s="537"/>
      <c r="F167" s="537"/>
      <c r="G167" s="83"/>
      <c r="H167" s="83"/>
      <c r="I167" s="83"/>
      <c r="J167" s="83"/>
      <c r="K167" s="590"/>
      <c r="L167" s="19"/>
      <c r="M167" s="580"/>
      <c r="N167" s="40" t="s">
        <v>50</v>
      </c>
      <c r="O167" s="537" t="n">
        <f aca="false">SUM(P167:U167)</f>
        <v>0</v>
      </c>
      <c r="P167" s="537"/>
      <c r="Q167" s="537"/>
      <c r="R167" s="83"/>
      <c r="S167" s="83"/>
      <c r="T167" s="83"/>
      <c r="U167" s="83"/>
      <c r="V167" s="590"/>
    </row>
    <row r="168" customFormat="false" ht="27" hidden="false" customHeight="true" outlineLevel="0" collapsed="false">
      <c r="A168" s="19" t="s">
        <v>119</v>
      </c>
      <c r="B168" s="580" t="s">
        <v>120</v>
      </c>
      <c r="C168" s="76" t="s">
        <v>87</v>
      </c>
      <c r="D168" s="532" t="n">
        <f aca="false">SUM(D169:D173)</f>
        <v>717.856</v>
      </c>
      <c r="E168" s="532" t="n">
        <f aca="false">SUM(E169:E173)</f>
        <v>177.5853</v>
      </c>
      <c r="F168" s="532" t="n">
        <f aca="false">SUM(F169:F173)</f>
        <v>48.874</v>
      </c>
      <c r="G168" s="532" t="n">
        <f aca="false">SUM(G169:G173)</f>
        <v>0</v>
      </c>
      <c r="H168" s="532" t="n">
        <f aca="false">SUM(H169:H173)</f>
        <v>0</v>
      </c>
      <c r="I168" s="532" t="n">
        <f aca="false">SUM(I169:I173)</f>
        <v>481.7439</v>
      </c>
      <c r="J168" s="532" t="n">
        <f aca="false">SUM(J169:J173)</f>
        <v>9.6528</v>
      </c>
      <c r="K168" s="591" t="s">
        <v>121</v>
      </c>
      <c r="L168" s="19" t="s">
        <v>119</v>
      </c>
      <c r="M168" s="580" t="s">
        <v>120</v>
      </c>
      <c r="N168" s="76" t="s">
        <v>87</v>
      </c>
      <c r="O168" s="532" t="n">
        <f aca="false">SUM(O169:O173)</f>
        <v>717.856</v>
      </c>
      <c r="P168" s="532" t="n">
        <f aca="false">SUM(P169:P173)</f>
        <v>177.5853</v>
      </c>
      <c r="Q168" s="532" t="n">
        <f aca="false">SUM(Q169:Q173)</f>
        <v>48.874</v>
      </c>
      <c r="R168" s="532" t="n">
        <f aca="false">SUM(R169:R173)</f>
        <v>0</v>
      </c>
      <c r="S168" s="532" t="n">
        <f aca="false">SUM(S169:S173)</f>
        <v>0</v>
      </c>
      <c r="T168" s="532" t="n">
        <f aca="false">SUM(T169:T173)</f>
        <v>481.7439</v>
      </c>
      <c r="U168" s="532" t="n">
        <f aca="false">SUM(U169:U173)</f>
        <v>9.6528</v>
      </c>
      <c r="V168" s="591" t="s">
        <v>121</v>
      </c>
    </row>
    <row r="169" customFormat="false" ht="27" hidden="false" customHeight="true" outlineLevel="0" collapsed="false">
      <c r="A169" s="19"/>
      <c r="B169" s="580"/>
      <c r="C169" s="38" t="s">
        <v>46</v>
      </c>
      <c r="D169" s="543" t="n">
        <f aca="false">SUM(E169:J169)</f>
        <v>64.7307</v>
      </c>
      <c r="E169" s="550" t="n">
        <f aca="false">41215.7/1000</f>
        <v>41.2157</v>
      </c>
      <c r="F169" s="139" t="n">
        <v>23.515</v>
      </c>
      <c r="G169" s="533"/>
      <c r="H169" s="70"/>
      <c r="I169" s="155"/>
      <c r="J169" s="155"/>
      <c r="K169" s="591"/>
      <c r="L169" s="19"/>
      <c r="M169" s="580"/>
      <c r="N169" s="38" t="s">
        <v>46</v>
      </c>
      <c r="O169" s="543" t="n">
        <f aca="false">SUM(P169:U169)</f>
        <v>64.7307</v>
      </c>
      <c r="P169" s="550" t="n">
        <f aca="false">41215.7/1000</f>
        <v>41.2157</v>
      </c>
      <c r="Q169" s="139" t="n">
        <v>23.515</v>
      </c>
      <c r="R169" s="533"/>
      <c r="S169" s="70"/>
      <c r="T169" s="155"/>
      <c r="U169" s="155"/>
      <c r="V169" s="591"/>
    </row>
    <row r="170" customFormat="false" ht="27" hidden="false" customHeight="true" outlineLevel="0" collapsed="false">
      <c r="A170" s="19"/>
      <c r="B170" s="580"/>
      <c r="C170" s="38" t="s">
        <v>47</v>
      </c>
      <c r="D170" s="543" t="n">
        <f aca="false">SUM(E170:J170)</f>
        <v>220.9268</v>
      </c>
      <c r="E170" s="550" t="n">
        <f aca="false">45762/1000</f>
        <v>45.762</v>
      </c>
      <c r="F170" s="139" t="n">
        <v>25.359</v>
      </c>
      <c r="G170" s="533"/>
      <c r="H170" s="70"/>
      <c r="I170" s="156" t="n">
        <f aca="false">23.9+82.819+22.936+17.09</f>
        <v>146.745</v>
      </c>
      <c r="J170" s="156" t="n">
        <v>3.0608</v>
      </c>
      <c r="K170" s="591"/>
      <c r="L170" s="19"/>
      <c r="M170" s="580"/>
      <c r="N170" s="38" t="s">
        <v>47</v>
      </c>
      <c r="O170" s="543" t="n">
        <f aca="false">SUM(P170:U170)</f>
        <v>220.9268</v>
      </c>
      <c r="P170" s="550" t="n">
        <f aca="false">45762/1000</f>
        <v>45.762</v>
      </c>
      <c r="Q170" s="139" t="n">
        <v>25.359</v>
      </c>
      <c r="R170" s="533"/>
      <c r="S170" s="70"/>
      <c r="T170" s="156" t="n">
        <f aca="false">23.9+82.819+22.936+17.09</f>
        <v>146.745</v>
      </c>
      <c r="U170" s="156" t="n">
        <v>3.0608</v>
      </c>
      <c r="V170" s="591"/>
    </row>
    <row r="171" customFormat="false" ht="27" hidden="false" customHeight="true" outlineLevel="0" collapsed="false">
      <c r="A171" s="19"/>
      <c r="B171" s="580"/>
      <c r="C171" s="38" t="s">
        <v>48</v>
      </c>
      <c r="D171" s="543" t="n">
        <f aca="false">SUM(E171:J171)</f>
        <v>211.9458</v>
      </c>
      <c r="E171" s="550" t="n">
        <f aca="false">45303.8/1000</f>
        <v>45.3038</v>
      </c>
      <c r="F171" s="139"/>
      <c r="G171" s="533"/>
      <c r="H171" s="70"/>
      <c r="I171" s="156" t="n">
        <f aca="false">24.5+96.86+23.135+18.91</f>
        <v>163.405</v>
      </c>
      <c r="J171" s="156" t="n">
        <v>3.237</v>
      </c>
      <c r="K171" s="591"/>
      <c r="L171" s="19"/>
      <c r="M171" s="580"/>
      <c r="N171" s="38" t="s">
        <v>48</v>
      </c>
      <c r="O171" s="543" t="n">
        <f aca="false">SUM(P171:U171)</f>
        <v>211.9458</v>
      </c>
      <c r="P171" s="550" t="n">
        <f aca="false">45303.8/1000</f>
        <v>45.3038</v>
      </c>
      <c r="Q171" s="139"/>
      <c r="R171" s="533"/>
      <c r="S171" s="70"/>
      <c r="T171" s="156" t="n">
        <f aca="false">24.5+96.86+23.135+18.91</f>
        <v>163.405</v>
      </c>
      <c r="U171" s="156" t="n">
        <v>3.237</v>
      </c>
      <c r="V171" s="591"/>
    </row>
    <row r="172" customFormat="false" ht="27" hidden="false" customHeight="true" outlineLevel="0" collapsed="false">
      <c r="A172" s="19"/>
      <c r="B172" s="580"/>
      <c r="C172" s="38" t="s">
        <v>49</v>
      </c>
      <c r="D172" s="543" t="n">
        <f aca="false">SUM(E172:J172)</f>
        <v>220.2527</v>
      </c>
      <c r="E172" s="550" t="n">
        <f aca="false">45303.8/1000</f>
        <v>45.3038</v>
      </c>
      <c r="F172" s="139"/>
      <c r="G172" s="533"/>
      <c r="H172" s="70"/>
      <c r="I172" s="156" t="n">
        <f aca="false">25+104.4589+23.135+19</f>
        <v>171.5939</v>
      </c>
      <c r="J172" s="156" t="n">
        <v>3.355</v>
      </c>
      <c r="K172" s="591"/>
      <c r="L172" s="19"/>
      <c r="M172" s="580"/>
      <c r="N172" s="38" t="s">
        <v>49</v>
      </c>
      <c r="O172" s="543" t="n">
        <f aca="false">SUM(P172:U172)</f>
        <v>220.2527</v>
      </c>
      <c r="P172" s="550" t="n">
        <f aca="false">45303.8/1000</f>
        <v>45.3038</v>
      </c>
      <c r="Q172" s="139"/>
      <c r="R172" s="533"/>
      <c r="S172" s="70"/>
      <c r="T172" s="156" t="n">
        <f aca="false">25+104.4589+23.135+19</f>
        <v>171.5939</v>
      </c>
      <c r="U172" s="156" t="n">
        <v>3.355</v>
      </c>
      <c r="V172" s="591"/>
    </row>
    <row r="173" customFormat="false" ht="27" hidden="false" customHeight="true" outlineLevel="0" collapsed="false">
      <c r="A173" s="19"/>
      <c r="B173" s="580"/>
      <c r="C173" s="40" t="s">
        <v>50</v>
      </c>
      <c r="D173" s="537" t="n">
        <f aca="false">SUM(E173:J173)</f>
        <v>0</v>
      </c>
      <c r="E173" s="142"/>
      <c r="F173" s="142"/>
      <c r="G173" s="537"/>
      <c r="H173" s="83"/>
      <c r="I173" s="161"/>
      <c r="J173" s="161"/>
      <c r="K173" s="591"/>
      <c r="L173" s="19"/>
      <c r="M173" s="580"/>
      <c r="N173" s="40" t="s">
        <v>50</v>
      </c>
      <c r="O173" s="537" t="n">
        <f aca="false">SUM(P173:U173)</f>
        <v>0</v>
      </c>
      <c r="P173" s="142"/>
      <c r="Q173" s="142"/>
      <c r="R173" s="537"/>
      <c r="S173" s="83"/>
      <c r="T173" s="161"/>
      <c r="U173" s="161"/>
      <c r="V173" s="591"/>
    </row>
    <row r="174" customFormat="false" ht="27" hidden="false" customHeight="true" outlineLevel="0" collapsed="false">
      <c r="A174" s="19" t="s">
        <v>122</v>
      </c>
      <c r="B174" s="580" t="s">
        <v>123</v>
      </c>
      <c r="C174" s="76" t="s">
        <v>87</v>
      </c>
      <c r="D174" s="532" t="n">
        <f aca="false">SUM(D175:D179)</f>
        <v>104.1387</v>
      </c>
      <c r="E174" s="532" t="n">
        <f aca="false">SUM(E175:E179)</f>
        <v>54.2956</v>
      </c>
      <c r="F174" s="532" t="n">
        <f aca="false">SUM(F175:F179)</f>
        <v>0</v>
      </c>
      <c r="G174" s="532" t="n">
        <f aca="false">SUM(G175:G179)</f>
        <v>0</v>
      </c>
      <c r="H174" s="532" t="n">
        <f aca="false">SUM(H175:H179)</f>
        <v>0</v>
      </c>
      <c r="I174" s="532" t="n">
        <f aca="false">SUM(I176:I179)</f>
        <v>47.273</v>
      </c>
      <c r="J174" s="532" t="n">
        <f aca="false">SUM(J175:J179)</f>
        <v>2.5701</v>
      </c>
      <c r="K174" s="592" t="s">
        <v>124</v>
      </c>
      <c r="L174" s="19" t="s">
        <v>122</v>
      </c>
      <c r="M174" s="580" t="s">
        <v>123</v>
      </c>
      <c r="N174" s="76" t="s">
        <v>87</v>
      </c>
      <c r="O174" s="532" t="n">
        <f aca="false">SUM(O175:O179)</f>
        <v>104.1387</v>
      </c>
      <c r="P174" s="532" t="n">
        <f aca="false">SUM(P175:P179)</f>
        <v>54.2956</v>
      </c>
      <c r="Q174" s="532" t="n">
        <f aca="false">SUM(Q175:Q179)</f>
        <v>0</v>
      </c>
      <c r="R174" s="532" t="n">
        <f aca="false">SUM(R175:R179)</f>
        <v>0</v>
      </c>
      <c r="S174" s="532" t="n">
        <f aca="false">SUM(S175:S179)</f>
        <v>0</v>
      </c>
      <c r="T174" s="532" t="n">
        <f aca="false">SUM(T176:T179)</f>
        <v>47.273</v>
      </c>
      <c r="U174" s="532" t="n">
        <f aca="false">SUM(U175:U179)</f>
        <v>2.5701</v>
      </c>
      <c r="V174" s="592" t="s">
        <v>124</v>
      </c>
    </row>
    <row r="175" customFormat="false" ht="27" hidden="false" customHeight="true" outlineLevel="0" collapsed="false">
      <c r="A175" s="19"/>
      <c r="B175" s="580"/>
      <c r="C175" s="38" t="s">
        <v>46</v>
      </c>
      <c r="D175" s="543" t="n">
        <f aca="false">SUM(E175:J175)</f>
        <v>13.5872</v>
      </c>
      <c r="E175" s="550" t="n">
        <f aca="false">13587.2/1000</f>
        <v>13.5872</v>
      </c>
      <c r="F175" s="70"/>
      <c r="G175" s="70"/>
      <c r="H175" s="70"/>
      <c r="I175" s="159"/>
      <c r="J175" s="160"/>
      <c r="K175" s="592"/>
      <c r="L175" s="19"/>
      <c r="M175" s="580"/>
      <c r="N175" s="38" t="s">
        <v>46</v>
      </c>
      <c r="O175" s="543" t="n">
        <f aca="false">SUM(P175:U175)</f>
        <v>13.5872</v>
      </c>
      <c r="P175" s="550" t="n">
        <f aca="false">13587.2/1000</f>
        <v>13.5872</v>
      </c>
      <c r="Q175" s="70"/>
      <c r="R175" s="70"/>
      <c r="S175" s="70"/>
      <c r="T175" s="159"/>
      <c r="U175" s="160"/>
      <c r="V175" s="592"/>
    </row>
    <row r="176" customFormat="false" ht="27" hidden="false" customHeight="true" outlineLevel="0" collapsed="false">
      <c r="A176" s="19"/>
      <c r="B176" s="580"/>
      <c r="C176" s="38" t="s">
        <v>47</v>
      </c>
      <c r="D176" s="543" t="n">
        <f aca="false">SUM(E176:J176)</f>
        <v>24.682</v>
      </c>
      <c r="E176" s="550" t="n">
        <f aca="false">13264/1000</f>
        <v>13.264</v>
      </c>
      <c r="F176" s="70"/>
      <c r="G176" s="70"/>
      <c r="H176" s="70"/>
      <c r="I176" s="593" t="n">
        <f aca="false">10.591</f>
        <v>10.591</v>
      </c>
      <c r="J176" s="156" t="n">
        <v>0.827</v>
      </c>
      <c r="K176" s="592"/>
      <c r="L176" s="19"/>
      <c r="M176" s="580"/>
      <c r="N176" s="38" t="s">
        <v>47</v>
      </c>
      <c r="O176" s="543" t="n">
        <f aca="false">SUM(P176:U176)</f>
        <v>24.682</v>
      </c>
      <c r="P176" s="550" t="n">
        <f aca="false">13264/1000</f>
        <v>13.264</v>
      </c>
      <c r="Q176" s="70"/>
      <c r="R176" s="70"/>
      <c r="S176" s="70"/>
      <c r="T176" s="593" t="n">
        <f aca="false">10.591</f>
        <v>10.591</v>
      </c>
      <c r="U176" s="156" t="n">
        <v>0.827</v>
      </c>
      <c r="V176" s="592"/>
    </row>
    <row r="177" customFormat="false" ht="27" hidden="false" customHeight="true" outlineLevel="0" collapsed="false">
      <c r="A177" s="19"/>
      <c r="B177" s="580"/>
      <c r="C177" s="38" t="s">
        <v>48</v>
      </c>
      <c r="D177" s="543" t="n">
        <f aca="false">SUM(E177:J177)</f>
        <v>31.289</v>
      </c>
      <c r="E177" s="550" t="n">
        <f aca="false">13722.2/1000</f>
        <v>13.7222</v>
      </c>
      <c r="F177" s="70"/>
      <c r="G177" s="70"/>
      <c r="H177" s="70"/>
      <c r="I177" s="156" t="n">
        <v>16.715</v>
      </c>
      <c r="J177" s="156" t="n">
        <v>0.8518</v>
      </c>
      <c r="K177" s="592"/>
      <c r="L177" s="19"/>
      <c r="M177" s="580"/>
      <c r="N177" s="38" t="s">
        <v>48</v>
      </c>
      <c r="O177" s="543" t="n">
        <f aca="false">SUM(P177:U177)</f>
        <v>31.289</v>
      </c>
      <c r="P177" s="550" t="n">
        <f aca="false">13722.2/1000</f>
        <v>13.7222</v>
      </c>
      <c r="Q177" s="70"/>
      <c r="R177" s="70"/>
      <c r="S177" s="70"/>
      <c r="T177" s="156" t="n">
        <v>16.715</v>
      </c>
      <c r="U177" s="156" t="n">
        <v>0.8518</v>
      </c>
      <c r="V177" s="592"/>
    </row>
    <row r="178" customFormat="false" ht="27" hidden="false" customHeight="true" outlineLevel="0" collapsed="false">
      <c r="A178" s="19"/>
      <c r="B178" s="580"/>
      <c r="C178" s="38" t="s">
        <v>49</v>
      </c>
      <c r="D178" s="543" t="n">
        <f aca="false">SUM(E178:J178)</f>
        <v>34.5805</v>
      </c>
      <c r="E178" s="550" t="n">
        <f aca="false">13722.2/1000</f>
        <v>13.7222</v>
      </c>
      <c r="F178" s="70"/>
      <c r="G178" s="70"/>
      <c r="H178" s="70"/>
      <c r="I178" s="593" t="n">
        <v>19.967</v>
      </c>
      <c r="J178" s="156" t="n">
        <v>0.8913</v>
      </c>
      <c r="K178" s="592"/>
      <c r="L178" s="19"/>
      <c r="M178" s="580"/>
      <c r="N178" s="38" t="s">
        <v>49</v>
      </c>
      <c r="O178" s="543" t="n">
        <f aca="false">SUM(P178:U178)</f>
        <v>34.5805</v>
      </c>
      <c r="P178" s="550" t="n">
        <f aca="false">13722.2/1000</f>
        <v>13.7222</v>
      </c>
      <c r="Q178" s="70"/>
      <c r="R178" s="70"/>
      <c r="S178" s="70"/>
      <c r="T178" s="593" t="n">
        <v>19.967</v>
      </c>
      <c r="U178" s="156" t="n">
        <v>0.8913</v>
      </c>
      <c r="V178" s="592"/>
    </row>
    <row r="179" customFormat="false" ht="27" hidden="false" customHeight="true" outlineLevel="0" collapsed="false">
      <c r="A179" s="19"/>
      <c r="B179" s="580"/>
      <c r="C179" s="40" t="s">
        <v>50</v>
      </c>
      <c r="D179" s="537" t="n">
        <f aca="false">SUM(E179:J179)</f>
        <v>0</v>
      </c>
      <c r="E179" s="142"/>
      <c r="F179" s="83"/>
      <c r="G179" s="83"/>
      <c r="H179" s="83"/>
      <c r="I179" s="161"/>
      <c r="J179" s="161"/>
      <c r="K179" s="162"/>
      <c r="L179" s="19"/>
      <c r="M179" s="580"/>
      <c r="N179" s="40" t="s">
        <v>50</v>
      </c>
      <c r="O179" s="537" t="n">
        <f aca="false">SUM(P179:U179)</f>
        <v>0</v>
      </c>
      <c r="P179" s="142"/>
      <c r="Q179" s="83"/>
      <c r="R179" s="83"/>
      <c r="S179" s="83"/>
      <c r="T179" s="161"/>
      <c r="U179" s="161"/>
      <c r="V179" s="162"/>
    </row>
    <row r="180" customFormat="false" ht="27" hidden="false" customHeight="true" outlineLevel="0" collapsed="false">
      <c r="A180" s="19" t="s">
        <v>125</v>
      </c>
      <c r="B180" s="580" t="s">
        <v>126</v>
      </c>
      <c r="C180" s="76" t="s">
        <v>87</v>
      </c>
      <c r="D180" s="532" t="n">
        <f aca="false">SUM(D181:D185)</f>
        <v>32.6964</v>
      </c>
      <c r="E180" s="532" t="n">
        <f aca="false">SUM(E181:E185)</f>
        <v>8.2908</v>
      </c>
      <c r="F180" s="532" t="n">
        <f aca="false">SUM(F181:F185)</f>
        <v>1.8786</v>
      </c>
      <c r="G180" s="532" t="n">
        <f aca="false">SUM(G181:G185)</f>
        <v>0</v>
      </c>
      <c r="H180" s="532" t="n">
        <f aca="false">SUM(H181:H185)</f>
        <v>0</v>
      </c>
      <c r="I180" s="532" t="n">
        <f aca="false">SUM(I181:I185)</f>
        <v>22.527</v>
      </c>
      <c r="J180" s="532" t="n">
        <f aca="false">SUM(J181:J185)</f>
        <v>0</v>
      </c>
      <c r="K180" s="592" t="s">
        <v>127</v>
      </c>
      <c r="L180" s="19" t="s">
        <v>125</v>
      </c>
      <c r="M180" s="580" t="s">
        <v>126</v>
      </c>
      <c r="N180" s="76" t="s">
        <v>87</v>
      </c>
      <c r="O180" s="532" t="n">
        <f aca="false">SUM(O181:O185)</f>
        <v>32.6964</v>
      </c>
      <c r="P180" s="532" t="n">
        <f aca="false">SUM(P181:P185)</f>
        <v>8.2908</v>
      </c>
      <c r="Q180" s="532" t="n">
        <f aca="false">SUM(Q181:Q185)</f>
        <v>1.8786</v>
      </c>
      <c r="R180" s="532" t="n">
        <f aca="false">SUM(R181:R185)</f>
        <v>0</v>
      </c>
      <c r="S180" s="532" t="n">
        <f aca="false">SUM(S181:S185)</f>
        <v>0</v>
      </c>
      <c r="T180" s="532" t="n">
        <f aca="false">SUM(T181:T185)</f>
        <v>22.527</v>
      </c>
      <c r="U180" s="532" t="n">
        <f aca="false">SUM(U181:U185)</f>
        <v>0</v>
      </c>
      <c r="V180" s="592" t="s">
        <v>127</v>
      </c>
    </row>
    <row r="181" customFormat="false" ht="27" hidden="false" customHeight="true" outlineLevel="0" collapsed="false">
      <c r="A181" s="19"/>
      <c r="B181" s="580"/>
      <c r="C181" s="38" t="s">
        <v>46</v>
      </c>
      <c r="D181" s="543" t="n">
        <f aca="false">SUM(E181:J181)</f>
        <v>3.5408</v>
      </c>
      <c r="E181" s="550" t="n">
        <f aca="false">2620.8/1000</f>
        <v>2.6208</v>
      </c>
      <c r="F181" s="39" t="n">
        <v>0.92</v>
      </c>
      <c r="G181" s="70"/>
      <c r="H181" s="70"/>
      <c r="I181" s="156"/>
      <c r="J181" s="70"/>
      <c r="K181" s="592"/>
      <c r="L181" s="19"/>
      <c r="M181" s="580"/>
      <c r="N181" s="38" t="s">
        <v>46</v>
      </c>
      <c r="O181" s="543" t="n">
        <f aca="false">SUM(P181:U181)</f>
        <v>3.5408</v>
      </c>
      <c r="P181" s="550" t="n">
        <f aca="false">2620.8/1000</f>
        <v>2.6208</v>
      </c>
      <c r="Q181" s="39" t="n">
        <v>0.92</v>
      </c>
      <c r="R181" s="70"/>
      <c r="S181" s="70"/>
      <c r="T181" s="156"/>
      <c r="U181" s="70"/>
      <c r="V181" s="592"/>
    </row>
    <row r="182" customFormat="false" ht="27" hidden="false" customHeight="true" outlineLevel="0" collapsed="false">
      <c r="A182" s="19"/>
      <c r="B182" s="580"/>
      <c r="C182" s="38" t="s">
        <v>47</v>
      </c>
      <c r="D182" s="543" t="n">
        <f aca="false">SUM(E182:J182)</f>
        <v>9.6076</v>
      </c>
      <c r="E182" s="550" t="n">
        <v>1.89</v>
      </c>
      <c r="F182" s="593" t="n">
        <v>0.9586</v>
      </c>
      <c r="G182" s="70"/>
      <c r="H182" s="70"/>
      <c r="I182" s="156" t="n">
        <f aca="false">5.7+0.4+0.659</f>
        <v>6.759</v>
      </c>
      <c r="J182" s="70"/>
      <c r="K182" s="592"/>
      <c r="L182" s="19"/>
      <c r="M182" s="580"/>
      <c r="N182" s="38" t="s">
        <v>47</v>
      </c>
      <c r="O182" s="543" t="n">
        <f aca="false">SUM(P182:U182)</f>
        <v>9.6076</v>
      </c>
      <c r="P182" s="550" t="n">
        <v>1.89</v>
      </c>
      <c r="Q182" s="593" t="n">
        <v>0.9586</v>
      </c>
      <c r="R182" s="70"/>
      <c r="S182" s="70"/>
      <c r="T182" s="156" t="n">
        <f aca="false">5.7+0.4+0.659</f>
        <v>6.759</v>
      </c>
      <c r="U182" s="70"/>
      <c r="V182" s="592"/>
    </row>
    <row r="183" customFormat="false" ht="27" hidden="false" customHeight="true" outlineLevel="0" collapsed="false">
      <c r="A183" s="19"/>
      <c r="B183" s="580"/>
      <c r="C183" s="38" t="s">
        <v>48</v>
      </c>
      <c r="D183" s="543" t="n">
        <f aca="false">SUM(E183:J183)</f>
        <v>8.724</v>
      </c>
      <c r="E183" s="550" t="n">
        <f aca="false">1890/1000</f>
        <v>1.89</v>
      </c>
      <c r="F183" s="70"/>
      <c r="G183" s="70"/>
      <c r="H183" s="70"/>
      <c r="I183" s="156" t="n">
        <f aca="false">6+0.434+0.4</f>
        <v>6.834</v>
      </c>
      <c r="J183" s="70"/>
      <c r="K183" s="592"/>
      <c r="L183" s="19"/>
      <c r="M183" s="580"/>
      <c r="N183" s="38" t="s">
        <v>48</v>
      </c>
      <c r="O183" s="543" t="n">
        <f aca="false">SUM(P183:U183)</f>
        <v>8.724</v>
      </c>
      <c r="P183" s="550" t="n">
        <f aca="false">1890/1000</f>
        <v>1.89</v>
      </c>
      <c r="Q183" s="70"/>
      <c r="R183" s="70"/>
      <c r="S183" s="70"/>
      <c r="T183" s="156" t="n">
        <f aca="false">6+0.434+0.4</f>
        <v>6.834</v>
      </c>
      <c r="U183" s="70"/>
      <c r="V183" s="592"/>
    </row>
    <row r="184" customFormat="false" ht="27" hidden="false" customHeight="true" outlineLevel="0" collapsed="false">
      <c r="A184" s="19"/>
      <c r="B184" s="580"/>
      <c r="C184" s="38" t="s">
        <v>49</v>
      </c>
      <c r="D184" s="543" t="n">
        <f aca="false">SUM(E184:J184)</f>
        <v>10.824</v>
      </c>
      <c r="E184" s="550" t="n">
        <f aca="false">1890/1000</f>
        <v>1.89</v>
      </c>
      <c r="F184" s="70"/>
      <c r="G184" s="70"/>
      <c r="H184" s="70"/>
      <c r="I184" s="156" t="n">
        <f aca="false">8+0.434+0.5</f>
        <v>8.934</v>
      </c>
      <c r="J184" s="70"/>
      <c r="K184" s="592"/>
      <c r="L184" s="19"/>
      <c r="M184" s="580"/>
      <c r="N184" s="38" t="s">
        <v>49</v>
      </c>
      <c r="O184" s="543" t="n">
        <f aca="false">SUM(P184:U184)</f>
        <v>10.824</v>
      </c>
      <c r="P184" s="550" t="n">
        <f aca="false">1890/1000</f>
        <v>1.89</v>
      </c>
      <c r="Q184" s="70"/>
      <c r="R184" s="70"/>
      <c r="S184" s="70"/>
      <c r="T184" s="156" t="n">
        <f aca="false">8+0.434+0.5</f>
        <v>8.934</v>
      </c>
      <c r="U184" s="70"/>
      <c r="V184" s="592"/>
    </row>
    <row r="185" customFormat="false" ht="27" hidden="false" customHeight="true" outlineLevel="0" collapsed="false">
      <c r="A185" s="19"/>
      <c r="B185" s="580"/>
      <c r="C185" s="40" t="s">
        <v>50</v>
      </c>
      <c r="D185" s="537" t="n">
        <f aca="false">SUM(E185:J185)</f>
        <v>0</v>
      </c>
      <c r="E185" s="537"/>
      <c r="F185" s="83"/>
      <c r="G185" s="83"/>
      <c r="H185" s="83"/>
      <c r="I185" s="83"/>
      <c r="J185" s="83"/>
      <c r="K185" s="162"/>
      <c r="L185" s="19"/>
      <c r="M185" s="580"/>
      <c r="N185" s="40" t="s">
        <v>50</v>
      </c>
      <c r="O185" s="537" t="n">
        <f aca="false">SUM(P185:U185)</f>
        <v>0</v>
      </c>
      <c r="P185" s="537"/>
      <c r="Q185" s="83"/>
      <c r="R185" s="83"/>
      <c r="S185" s="83"/>
      <c r="T185" s="83"/>
      <c r="U185" s="83"/>
      <c r="V185" s="162"/>
    </row>
    <row r="186" customFormat="false" ht="27" hidden="false" customHeight="true" outlineLevel="0" collapsed="false">
      <c r="A186" s="19" t="s">
        <v>128</v>
      </c>
      <c r="B186" s="580" t="s">
        <v>129</v>
      </c>
      <c r="C186" s="76" t="s">
        <v>87</v>
      </c>
      <c r="D186" s="532" t="n">
        <f aca="false">D187+D188+D189+D190+D191</f>
        <v>58.6639</v>
      </c>
      <c r="E186" s="532" t="n">
        <f aca="false">E187+E188+E189+E190+E191</f>
        <v>4.75</v>
      </c>
      <c r="F186" s="532" t="n">
        <f aca="false">F187+F188+F189+F190+F191</f>
        <v>3.8739</v>
      </c>
      <c r="G186" s="532" t="n">
        <f aca="false">G187+G188+G189+G190+G191</f>
        <v>0</v>
      </c>
      <c r="H186" s="532" t="n">
        <f aca="false">H187+H188+H189+H190+H191</f>
        <v>0</v>
      </c>
      <c r="I186" s="532" t="n">
        <f aca="false">I187+I188+I189+I190+I191</f>
        <v>45.35</v>
      </c>
      <c r="J186" s="532" t="n">
        <f aca="false">J187+J188+J189+J190+J191</f>
        <v>4.69</v>
      </c>
      <c r="K186" s="162"/>
      <c r="L186" s="19" t="s">
        <v>128</v>
      </c>
      <c r="M186" s="580" t="s">
        <v>129</v>
      </c>
      <c r="N186" s="76" t="s">
        <v>87</v>
      </c>
      <c r="O186" s="532" t="n">
        <f aca="false">O187+O188+O189+O190+O191</f>
        <v>58.6639</v>
      </c>
      <c r="P186" s="532" t="n">
        <f aca="false">P187+P188+P189+P190+P191</f>
        <v>4.75</v>
      </c>
      <c r="Q186" s="532" t="n">
        <f aca="false">Q187+Q188+Q189+Q190+Q191</f>
        <v>3.8739</v>
      </c>
      <c r="R186" s="532" t="n">
        <f aca="false">R187+R188+R189+R190+R191</f>
        <v>0</v>
      </c>
      <c r="S186" s="532" t="n">
        <f aca="false">S187+S188+S189+S190+S191</f>
        <v>0</v>
      </c>
      <c r="T186" s="532" t="n">
        <f aca="false">T187+T188+T189+T190+T191</f>
        <v>45.35</v>
      </c>
      <c r="U186" s="532" t="n">
        <f aca="false">U187+U188+U189+U190+U191</f>
        <v>4.69</v>
      </c>
      <c r="V186" s="162"/>
    </row>
    <row r="187" customFormat="false" ht="27" hidden="false" customHeight="true" outlineLevel="0" collapsed="false">
      <c r="A187" s="19"/>
      <c r="B187" s="580"/>
      <c r="C187" s="38" t="s">
        <v>46</v>
      </c>
      <c r="D187" s="543" t="n">
        <f aca="false">SUM(E187:J187)</f>
        <v>3.177</v>
      </c>
      <c r="E187" s="550" t="n">
        <v>2.12</v>
      </c>
      <c r="F187" s="39" t="n">
        <v>0.507</v>
      </c>
      <c r="G187" s="70"/>
      <c r="H187" s="70"/>
      <c r="I187" s="156"/>
      <c r="J187" s="160" t="n">
        <v>0.55</v>
      </c>
      <c r="K187" s="162"/>
      <c r="L187" s="19"/>
      <c r="M187" s="580"/>
      <c r="N187" s="38" t="s">
        <v>46</v>
      </c>
      <c r="O187" s="543" t="n">
        <f aca="false">SUM(P187:U187)</f>
        <v>3.177</v>
      </c>
      <c r="P187" s="550" t="n">
        <v>2.12</v>
      </c>
      <c r="Q187" s="39" t="n">
        <v>0.507</v>
      </c>
      <c r="R187" s="70"/>
      <c r="S187" s="70"/>
      <c r="T187" s="156"/>
      <c r="U187" s="160" t="n">
        <v>0.55</v>
      </c>
      <c r="V187" s="162"/>
    </row>
    <row r="188" customFormat="false" ht="27" hidden="false" customHeight="true" outlineLevel="0" collapsed="false">
      <c r="A188" s="19"/>
      <c r="B188" s="580"/>
      <c r="C188" s="38" t="s">
        <v>47</v>
      </c>
      <c r="D188" s="543" t="n">
        <f aca="false">SUM(E188:J188)</f>
        <v>12.7969</v>
      </c>
      <c r="E188" s="550" t="n">
        <v>0.63</v>
      </c>
      <c r="F188" s="593" t="n">
        <v>3.3669</v>
      </c>
      <c r="G188" s="70"/>
      <c r="H188" s="70"/>
      <c r="I188" s="156" t="n">
        <v>7.45</v>
      </c>
      <c r="J188" s="160" t="n">
        <v>1.35</v>
      </c>
      <c r="K188" s="162"/>
      <c r="L188" s="19"/>
      <c r="M188" s="580"/>
      <c r="N188" s="38" t="s">
        <v>47</v>
      </c>
      <c r="O188" s="543" t="n">
        <f aca="false">SUM(P188:U188)</f>
        <v>12.7969</v>
      </c>
      <c r="P188" s="550" t="n">
        <v>0.63</v>
      </c>
      <c r="Q188" s="593" t="n">
        <v>3.3669</v>
      </c>
      <c r="R188" s="70"/>
      <c r="S188" s="70"/>
      <c r="T188" s="156" t="n">
        <v>7.45</v>
      </c>
      <c r="U188" s="160" t="n">
        <v>1.35</v>
      </c>
      <c r="V188" s="162"/>
    </row>
    <row r="189" customFormat="false" ht="27" hidden="false" customHeight="true" outlineLevel="0" collapsed="false">
      <c r="A189" s="19"/>
      <c r="B189" s="580"/>
      <c r="C189" s="38" t="s">
        <v>48</v>
      </c>
      <c r="D189" s="543" t="n">
        <f aca="false">SUM(E189:J189)</f>
        <v>21.76</v>
      </c>
      <c r="E189" s="550" t="n">
        <v>1</v>
      </c>
      <c r="F189" s="70"/>
      <c r="G189" s="70"/>
      <c r="H189" s="70"/>
      <c r="I189" s="156" t="n">
        <v>19.4</v>
      </c>
      <c r="J189" s="160" t="n">
        <v>1.36</v>
      </c>
      <c r="K189" s="162"/>
      <c r="L189" s="19"/>
      <c r="M189" s="580"/>
      <c r="N189" s="38" t="s">
        <v>48</v>
      </c>
      <c r="O189" s="543" t="n">
        <f aca="false">SUM(P189:U189)</f>
        <v>21.76</v>
      </c>
      <c r="P189" s="550" t="n">
        <v>1</v>
      </c>
      <c r="Q189" s="70"/>
      <c r="R189" s="70"/>
      <c r="S189" s="70"/>
      <c r="T189" s="156" t="n">
        <v>19.4</v>
      </c>
      <c r="U189" s="160" t="n">
        <v>1.36</v>
      </c>
      <c r="V189" s="162"/>
    </row>
    <row r="190" customFormat="false" ht="27" hidden="false" customHeight="true" outlineLevel="0" collapsed="false">
      <c r="A190" s="19"/>
      <c r="B190" s="580"/>
      <c r="C190" s="38" t="s">
        <v>49</v>
      </c>
      <c r="D190" s="543" t="n">
        <f aca="false">SUM(E190:J190)</f>
        <v>20.93</v>
      </c>
      <c r="E190" s="550" t="n">
        <v>1</v>
      </c>
      <c r="F190" s="70"/>
      <c r="G190" s="70"/>
      <c r="H190" s="70"/>
      <c r="I190" s="156" t="n">
        <v>18.5</v>
      </c>
      <c r="J190" s="160" t="n">
        <v>1.43</v>
      </c>
      <c r="K190" s="162"/>
      <c r="L190" s="19"/>
      <c r="M190" s="580"/>
      <c r="N190" s="38" t="s">
        <v>49</v>
      </c>
      <c r="O190" s="543" t="n">
        <f aca="false">SUM(P190:U190)</f>
        <v>20.93</v>
      </c>
      <c r="P190" s="550" t="n">
        <v>1</v>
      </c>
      <c r="Q190" s="70"/>
      <c r="R190" s="70"/>
      <c r="S190" s="70"/>
      <c r="T190" s="156" t="n">
        <v>18.5</v>
      </c>
      <c r="U190" s="160" t="n">
        <v>1.43</v>
      </c>
      <c r="V190" s="162"/>
    </row>
    <row r="191" customFormat="false" ht="27" hidden="false" customHeight="true" outlineLevel="0" collapsed="false">
      <c r="A191" s="19"/>
      <c r="B191" s="580"/>
      <c r="C191" s="40" t="s">
        <v>50</v>
      </c>
      <c r="D191" s="537" t="n">
        <f aca="false">SUM(E191:J191)</f>
        <v>0</v>
      </c>
      <c r="E191" s="537"/>
      <c r="F191" s="83"/>
      <c r="G191" s="83"/>
      <c r="H191" s="83"/>
      <c r="I191" s="83"/>
      <c r="J191" s="83"/>
      <c r="K191" s="162"/>
      <c r="L191" s="19"/>
      <c r="M191" s="580"/>
      <c r="N191" s="40" t="s">
        <v>50</v>
      </c>
      <c r="O191" s="537" t="n">
        <f aca="false">SUM(P191:U191)</f>
        <v>0</v>
      </c>
      <c r="P191" s="537"/>
      <c r="Q191" s="83"/>
      <c r="R191" s="83"/>
      <c r="S191" s="83"/>
      <c r="T191" s="83"/>
      <c r="U191" s="83"/>
      <c r="V191" s="162"/>
    </row>
    <row r="192" customFormat="false" ht="27" hidden="false" customHeight="true" outlineLevel="0" collapsed="false">
      <c r="A192" s="19" t="s">
        <v>130</v>
      </c>
      <c r="B192" s="580" t="s">
        <v>131</v>
      </c>
      <c r="C192" s="76" t="s">
        <v>87</v>
      </c>
      <c r="D192" s="532" t="n">
        <f aca="false">D193+D194+D195+D196+D197</f>
        <v>56.555</v>
      </c>
      <c r="E192" s="532" t="n">
        <f aca="false">E193+E194+E195+E196+E197</f>
        <v>2.828</v>
      </c>
      <c r="F192" s="532" t="n">
        <f aca="false">F193+F194+F195+F196+F197</f>
        <v>0</v>
      </c>
      <c r="G192" s="532" t="n">
        <f aca="false">G193+G194+G195+G196+G197</f>
        <v>0</v>
      </c>
      <c r="H192" s="532" t="n">
        <f aca="false">H193+H194+H195+H196+H197</f>
        <v>53.727</v>
      </c>
      <c r="I192" s="532" t="n">
        <f aca="false">I193+I194+I195+I196+I197</f>
        <v>0</v>
      </c>
      <c r="J192" s="532" t="n">
        <f aca="false">J193+J194+J195+J196+J197</f>
        <v>0</v>
      </c>
      <c r="K192" s="162"/>
      <c r="L192" s="19" t="s">
        <v>130</v>
      </c>
      <c r="M192" s="580" t="s">
        <v>131</v>
      </c>
      <c r="N192" s="76" t="s">
        <v>87</v>
      </c>
      <c r="O192" s="532" t="n">
        <f aca="false">O193+O194+O195+O196+O197</f>
        <v>56.555</v>
      </c>
      <c r="P192" s="532" t="n">
        <f aca="false">P193+P194+P195+P196+P197</f>
        <v>2.828</v>
      </c>
      <c r="Q192" s="532" t="n">
        <f aca="false">Q193+Q194+Q195+Q196+Q197</f>
        <v>0</v>
      </c>
      <c r="R192" s="532" t="n">
        <f aca="false">R193+R194+R195+R196+R197</f>
        <v>0</v>
      </c>
      <c r="S192" s="532" t="n">
        <f aca="false">S193+S194+S195+S196+S197</f>
        <v>53.727</v>
      </c>
      <c r="T192" s="532" t="n">
        <f aca="false">T193+T194+T195+T196+T197</f>
        <v>0</v>
      </c>
      <c r="U192" s="532" t="n">
        <f aca="false">U193+U194+U195+U196+U197</f>
        <v>0</v>
      </c>
      <c r="V192" s="162"/>
    </row>
    <row r="193" customFormat="false" ht="27" hidden="false" customHeight="true" outlineLevel="0" collapsed="false">
      <c r="A193" s="19"/>
      <c r="B193" s="580"/>
      <c r="C193" s="38" t="s">
        <v>46</v>
      </c>
      <c r="D193" s="543" t="n">
        <f aca="false">SUM(E193:J193)</f>
        <v>0</v>
      </c>
      <c r="E193" s="550"/>
      <c r="F193" s="39"/>
      <c r="G193" s="70"/>
      <c r="H193" s="70"/>
      <c r="I193" s="163"/>
      <c r="J193" s="70"/>
      <c r="K193" s="162"/>
      <c r="L193" s="19"/>
      <c r="M193" s="580"/>
      <c r="N193" s="38" t="s">
        <v>46</v>
      </c>
      <c r="O193" s="543" t="n">
        <f aca="false">SUM(P193:U193)</f>
        <v>0</v>
      </c>
      <c r="P193" s="550"/>
      <c r="Q193" s="39"/>
      <c r="R193" s="70"/>
      <c r="S193" s="70"/>
      <c r="T193" s="163"/>
      <c r="U193" s="70"/>
      <c r="V193" s="162"/>
    </row>
    <row r="194" customFormat="false" ht="27" hidden="false" customHeight="true" outlineLevel="0" collapsed="false">
      <c r="A194" s="19"/>
      <c r="B194" s="580"/>
      <c r="C194" s="38" t="s">
        <v>47</v>
      </c>
      <c r="D194" s="543" t="n">
        <f aca="false">SUM(E194:J194)</f>
        <v>8</v>
      </c>
      <c r="E194" s="550" t="n">
        <v>0.4</v>
      </c>
      <c r="F194" s="593"/>
      <c r="G194" s="70"/>
      <c r="H194" s="163" t="n">
        <v>7.6</v>
      </c>
      <c r="I194" s="163"/>
      <c r="J194" s="70"/>
      <c r="K194" s="162"/>
      <c r="L194" s="19"/>
      <c r="M194" s="580"/>
      <c r="N194" s="38" t="s">
        <v>47</v>
      </c>
      <c r="O194" s="543" t="n">
        <f aca="false">SUM(P194:U194)</f>
        <v>8</v>
      </c>
      <c r="P194" s="550" t="n">
        <v>0.4</v>
      </c>
      <c r="Q194" s="593"/>
      <c r="R194" s="70"/>
      <c r="S194" s="163" t="n">
        <v>7.6</v>
      </c>
      <c r="T194" s="163"/>
      <c r="U194" s="70"/>
      <c r="V194" s="162"/>
    </row>
    <row r="195" customFormat="false" ht="27" hidden="false" customHeight="true" outlineLevel="0" collapsed="false">
      <c r="A195" s="19"/>
      <c r="B195" s="580"/>
      <c r="C195" s="38" t="s">
        <v>48</v>
      </c>
      <c r="D195" s="543" t="n">
        <f aca="false">SUM(E195:J195)</f>
        <v>48.555</v>
      </c>
      <c r="E195" s="550" t="n">
        <v>2.428</v>
      </c>
      <c r="F195" s="70"/>
      <c r="G195" s="70"/>
      <c r="H195" s="163" t="n">
        <v>46.127</v>
      </c>
      <c r="I195" s="163"/>
      <c r="J195" s="70"/>
      <c r="K195" s="162"/>
      <c r="L195" s="19"/>
      <c r="M195" s="580"/>
      <c r="N195" s="38" t="s">
        <v>48</v>
      </c>
      <c r="O195" s="543" t="n">
        <f aca="false">SUM(P195:U195)</f>
        <v>48.555</v>
      </c>
      <c r="P195" s="550" t="n">
        <v>2.428</v>
      </c>
      <c r="Q195" s="70"/>
      <c r="R195" s="70"/>
      <c r="S195" s="163" t="n">
        <v>46.127</v>
      </c>
      <c r="T195" s="163"/>
      <c r="U195" s="70"/>
      <c r="V195" s="162"/>
    </row>
    <row r="196" customFormat="false" ht="27" hidden="false" customHeight="true" outlineLevel="0" collapsed="false">
      <c r="A196" s="19"/>
      <c r="B196" s="580"/>
      <c r="C196" s="38" t="s">
        <v>49</v>
      </c>
      <c r="D196" s="543" t="n">
        <f aca="false">SUM(E196:J196)</f>
        <v>0</v>
      </c>
      <c r="E196" s="550"/>
      <c r="F196" s="70"/>
      <c r="G196" s="70"/>
      <c r="H196" s="70"/>
      <c r="I196" s="163"/>
      <c r="J196" s="70"/>
      <c r="K196" s="162"/>
      <c r="L196" s="19"/>
      <c r="M196" s="580"/>
      <c r="N196" s="38" t="s">
        <v>49</v>
      </c>
      <c r="O196" s="543" t="n">
        <f aca="false">SUM(P196:U196)</f>
        <v>0</v>
      </c>
      <c r="P196" s="550"/>
      <c r="Q196" s="70"/>
      <c r="R196" s="70"/>
      <c r="S196" s="70"/>
      <c r="T196" s="163"/>
      <c r="U196" s="70"/>
      <c r="V196" s="162"/>
    </row>
    <row r="197" customFormat="false" ht="27" hidden="false" customHeight="true" outlineLevel="0" collapsed="false">
      <c r="A197" s="19"/>
      <c r="B197" s="580"/>
      <c r="C197" s="40" t="s">
        <v>50</v>
      </c>
      <c r="D197" s="537" t="n">
        <f aca="false">SUM(E197:J197)</f>
        <v>0</v>
      </c>
      <c r="E197" s="537"/>
      <c r="F197" s="83"/>
      <c r="G197" s="83"/>
      <c r="H197" s="83"/>
      <c r="I197" s="83"/>
      <c r="J197" s="83"/>
      <c r="K197" s="162"/>
      <c r="L197" s="19"/>
      <c r="M197" s="580"/>
      <c r="N197" s="40" t="s">
        <v>50</v>
      </c>
      <c r="O197" s="537" t="n">
        <f aca="false">SUM(P197:U197)</f>
        <v>0</v>
      </c>
      <c r="P197" s="537"/>
      <c r="Q197" s="83"/>
      <c r="R197" s="83"/>
      <c r="S197" s="83"/>
      <c r="T197" s="83"/>
      <c r="U197" s="83"/>
      <c r="V197" s="162"/>
    </row>
    <row r="198" customFormat="false" ht="27" hidden="false" customHeight="true" outlineLevel="0" collapsed="false">
      <c r="A198" s="594"/>
      <c r="B198" s="595" t="s">
        <v>132</v>
      </c>
      <c r="C198" s="76" t="s">
        <v>87</v>
      </c>
      <c r="D198" s="549" t="n">
        <f aca="false">SUM(D199:D203)</f>
        <v>1121.1125</v>
      </c>
      <c r="E198" s="549" t="n">
        <f aca="false">SUM(E199:E203)</f>
        <v>333.2193</v>
      </c>
      <c r="F198" s="549" t="n">
        <f aca="false">SUM(F199:F203)</f>
        <v>120.2055</v>
      </c>
      <c r="G198" s="549" t="n">
        <f aca="false">SUM(G199:G203)</f>
        <v>0.0675</v>
      </c>
      <c r="H198" s="549" t="n">
        <f aca="false">SUM(H199:H203)</f>
        <v>53.727</v>
      </c>
      <c r="I198" s="549" t="n">
        <f aca="false">SUM(I199:I203)</f>
        <v>596.8939</v>
      </c>
      <c r="J198" s="549" t="n">
        <f aca="false">SUM(J199:J203)</f>
        <v>16.9993</v>
      </c>
      <c r="K198" s="162"/>
      <c r="L198" s="594"/>
      <c r="M198" s="595" t="s">
        <v>132</v>
      </c>
      <c r="N198" s="76" t="s">
        <v>87</v>
      </c>
      <c r="O198" s="549" t="n">
        <f aca="false">SUM(O199:O203)</f>
        <v>1121.1125</v>
      </c>
      <c r="P198" s="549" t="n">
        <f aca="false">SUM(P199:P203)</f>
        <v>333.2193</v>
      </c>
      <c r="Q198" s="549" t="n">
        <f aca="false">SUM(Q199:Q203)</f>
        <v>120.2055</v>
      </c>
      <c r="R198" s="549" t="n">
        <f aca="false">SUM(R199:R203)</f>
        <v>0.0675</v>
      </c>
      <c r="S198" s="549" t="n">
        <f aca="false">SUM(S199:S203)</f>
        <v>53.727</v>
      </c>
      <c r="T198" s="549" t="n">
        <f aca="false">SUM(T199:T203)</f>
        <v>596.8939</v>
      </c>
      <c r="U198" s="549" t="n">
        <f aca="false">SUM(U199:U203)</f>
        <v>16.9993</v>
      </c>
      <c r="V198" s="162"/>
    </row>
    <row r="199" customFormat="false" ht="27" hidden="false" customHeight="true" outlineLevel="0" collapsed="false">
      <c r="A199" s="596"/>
      <c r="B199" s="597"/>
      <c r="C199" s="38" t="s">
        <v>46</v>
      </c>
      <c r="D199" s="543" t="n">
        <f aca="false">E199+F199+G199+H199+I199+J199</f>
        <v>131.8263</v>
      </c>
      <c r="E199" s="543" t="n">
        <f aca="false">E157+E163+E169+E175+E181+E187+E193</f>
        <v>79.0878</v>
      </c>
      <c r="F199" s="543" t="n">
        <f aca="false">F157+F163+F169+F175+F181+F187+F193</f>
        <v>52.121</v>
      </c>
      <c r="G199" s="543" t="n">
        <f aca="false">G157+G163+G169+G175+G181+G187+G193</f>
        <v>0.0675</v>
      </c>
      <c r="H199" s="543" t="n">
        <f aca="false">H157+H163+H169+H175+H181+H187+H193</f>
        <v>0</v>
      </c>
      <c r="I199" s="543" t="n">
        <f aca="false">I157+I163+I169+I175+I181+I187+I193</f>
        <v>0</v>
      </c>
      <c r="J199" s="543" t="n">
        <f aca="false">J157+J163+J169+J175+J181+J187+J193</f>
        <v>0.55</v>
      </c>
      <c r="K199" s="162"/>
      <c r="L199" s="596"/>
      <c r="M199" s="597"/>
      <c r="N199" s="38" t="s">
        <v>46</v>
      </c>
      <c r="O199" s="543" t="n">
        <f aca="false">P199+Q199+R199+S199+T199+U199</f>
        <v>131.8263</v>
      </c>
      <c r="P199" s="543" t="n">
        <f aca="false">P157+P163+P169+P175+P181+P187+P193</f>
        <v>79.0878</v>
      </c>
      <c r="Q199" s="543" t="n">
        <f aca="false">Q157+Q163+Q169+Q175+Q181+Q187+Q193</f>
        <v>52.121</v>
      </c>
      <c r="R199" s="543" t="n">
        <f aca="false">R157+R163+R169+R175+R181+R187+R193</f>
        <v>0.0675</v>
      </c>
      <c r="S199" s="543" t="n">
        <f aca="false">S157+S163+S169+S175+S181+S187+S193</f>
        <v>0</v>
      </c>
      <c r="T199" s="543" t="n">
        <f aca="false">T157+T163+T169+T175+T181+T187+T193</f>
        <v>0</v>
      </c>
      <c r="U199" s="543" t="n">
        <f aca="false">U157+U163+U169+U175+U181+U187+U193</f>
        <v>0.55</v>
      </c>
      <c r="V199" s="162"/>
    </row>
    <row r="200" customFormat="false" ht="27" hidden="false" customHeight="true" outlineLevel="0" collapsed="false">
      <c r="A200" s="596"/>
      <c r="B200" s="597"/>
      <c r="C200" s="38" t="s">
        <v>47</v>
      </c>
      <c r="D200" s="543" t="n">
        <f aca="false">E200+F200+G200+H200+I200+J200</f>
        <v>325.0306</v>
      </c>
      <c r="E200" s="543" t="n">
        <f aca="false">E158+E164+E170+E176+E182+E188+E194</f>
        <v>83.9945</v>
      </c>
      <c r="F200" s="543" t="n">
        <f aca="false">F158+F164+F170+F176+F182+F188+F194</f>
        <v>56.6245</v>
      </c>
      <c r="G200" s="543" t="n">
        <f aca="false">G158+G164+G170+G176+G182+G188+G194</f>
        <v>0</v>
      </c>
      <c r="H200" s="543" t="n">
        <f aca="false">H158+H164+H170+H176+H182+H188+H194</f>
        <v>7.6</v>
      </c>
      <c r="I200" s="543" t="n">
        <f aca="false">I158+I164+I170+I176+I182+I188+I194</f>
        <v>171.545</v>
      </c>
      <c r="J200" s="543" t="n">
        <f aca="false">J158+J164+J170+J176+J182+J188+J194</f>
        <v>5.2666</v>
      </c>
      <c r="K200" s="162"/>
      <c r="L200" s="596"/>
      <c r="M200" s="597"/>
      <c r="N200" s="38" t="s">
        <v>47</v>
      </c>
      <c r="O200" s="543" t="n">
        <f aca="false">P200+Q200+R200+S200+T200+U200</f>
        <v>325.0306</v>
      </c>
      <c r="P200" s="543" t="n">
        <f aca="false">P158+P164+P170+P176+P182+P188+P194</f>
        <v>83.9945</v>
      </c>
      <c r="Q200" s="543" t="n">
        <f aca="false">Q158+Q164+Q170+Q176+Q182+Q188+Q194</f>
        <v>56.6245</v>
      </c>
      <c r="R200" s="543" t="n">
        <f aca="false">R158+R164+R170+R176+R182+R188+R194</f>
        <v>0</v>
      </c>
      <c r="S200" s="543" t="n">
        <f aca="false">S158+S164+S170+S176+S182+S188+S194</f>
        <v>7.6</v>
      </c>
      <c r="T200" s="543" t="n">
        <f aca="false">T158+T164+T170+T176+T182+T188+T194</f>
        <v>171.545</v>
      </c>
      <c r="U200" s="543" t="n">
        <f aca="false">U158+U164+U170+U176+U182+U188+U194</f>
        <v>5.2666</v>
      </c>
      <c r="V200" s="162"/>
    </row>
    <row r="201" customFormat="false" ht="27" hidden="false" customHeight="true" outlineLevel="0" collapsed="false">
      <c r="A201" s="596"/>
      <c r="B201" s="597"/>
      <c r="C201" s="38" t="s">
        <v>48</v>
      </c>
      <c r="D201" s="543" t="n">
        <f aca="false">E201+F201+G201+H201+I201+J201</f>
        <v>349.9711</v>
      </c>
      <c r="E201" s="543" t="n">
        <f aca="false">E159+E165+E171+E177+E183+E189+E195</f>
        <v>86.2825</v>
      </c>
      <c r="F201" s="543" t="n">
        <f aca="false">F159+F165+F171+F177+F183+F189+F195</f>
        <v>5.73</v>
      </c>
      <c r="G201" s="543" t="n">
        <f aca="false">G159+G165+G171+G177+G183+G189+G195</f>
        <v>0</v>
      </c>
      <c r="H201" s="543" t="n">
        <f aca="false">H159+H165+H171+H177+H183+H189+H195</f>
        <v>46.127</v>
      </c>
      <c r="I201" s="543" t="n">
        <f aca="false">I159+I165+I171+I177+I183+I189+I195</f>
        <v>206.354</v>
      </c>
      <c r="J201" s="543" t="n">
        <f aca="false">J159+J165+J171+J177+J183+J189+J195</f>
        <v>5.4776</v>
      </c>
      <c r="K201" s="162"/>
      <c r="L201" s="596"/>
      <c r="M201" s="597"/>
      <c r="N201" s="38" t="s">
        <v>48</v>
      </c>
      <c r="O201" s="543" t="n">
        <f aca="false">P201+Q201+R201+S201+T201+U201</f>
        <v>349.9711</v>
      </c>
      <c r="P201" s="543" t="n">
        <f aca="false">P159+P165+P171+P177+P183+P189+P195</f>
        <v>86.2825</v>
      </c>
      <c r="Q201" s="543" t="n">
        <f aca="false">Q159+Q165+Q171+Q177+Q183+Q189+Q195</f>
        <v>5.73</v>
      </c>
      <c r="R201" s="543" t="n">
        <f aca="false">R159+R165+R171+R177+R183+R189+R195</f>
        <v>0</v>
      </c>
      <c r="S201" s="543" t="n">
        <f aca="false">S159+S165+S171+S177+S183+S189+S195</f>
        <v>46.127</v>
      </c>
      <c r="T201" s="543" t="n">
        <f aca="false">T159+T165+T171+T177+T183+T189+T195</f>
        <v>206.354</v>
      </c>
      <c r="U201" s="543" t="n">
        <f aca="false">U159+U165+U171+U177+U183+U189+U195</f>
        <v>5.4776</v>
      </c>
      <c r="V201" s="162"/>
    </row>
    <row r="202" customFormat="false" ht="27" hidden="false" customHeight="true" outlineLevel="0" collapsed="false">
      <c r="A202" s="596"/>
      <c r="B202" s="597"/>
      <c r="C202" s="38" t="s">
        <v>49</v>
      </c>
      <c r="D202" s="543" t="n">
        <f aca="false">E202+F202+G202+H202+I202+J202</f>
        <v>314.2845</v>
      </c>
      <c r="E202" s="543" t="n">
        <f aca="false">E160+E166+E172+E178+E184+E190+E196</f>
        <v>83.8545</v>
      </c>
      <c r="F202" s="543" t="n">
        <f aca="false">F160+F166+F172+F178+F184+F190+F196</f>
        <v>5.73</v>
      </c>
      <c r="G202" s="543" t="n">
        <f aca="false">G160+G166+G172+G178+G184+G190+G196</f>
        <v>0</v>
      </c>
      <c r="H202" s="543" t="n">
        <f aca="false">H160+H166+H172+H178+H184+H190+H196</f>
        <v>0</v>
      </c>
      <c r="I202" s="543" t="n">
        <f aca="false">I160+I166+I172+I178+I184+I190+I196</f>
        <v>218.9949</v>
      </c>
      <c r="J202" s="543" t="n">
        <f aca="false">J160+J166+J172+J178+J184+J190+J196</f>
        <v>5.7051</v>
      </c>
      <c r="K202" s="162"/>
      <c r="L202" s="596"/>
      <c r="M202" s="597"/>
      <c r="N202" s="38" t="s">
        <v>49</v>
      </c>
      <c r="O202" s="543" t="n">
        <f aca="false">P202+Q202+R202+S202+T202+U202</f>
        <v>314.2845</v>
      </c>
      <c r="P202" s="543" t="n">
        <f aca="false">P160+P166+P172+P178+P184+P190+P196</f>
        <v>83.8545</v>
      </c>
      <c r="Q202" s="543" t="n">
        <f aca="false">Q160+Q166+Q172+Q178+Q184+Q190+Q196</f>
        <v>5.73</v>
      </c>
      <c r="R202" s="543" t="n">
        <f aca="false">R160+R166+R172+R178+R184+R190+R196</f>
        <v>0</v>
      </c>
      <c r="S202" s="543" t="n">
        <f aca="false">S160+S166+S172+S178+S184+S190+S196</f>
        <v>0</v>
      </c>
      <c r="T202" s="543" t="n">
        <f aca="false">T160+T166+T172+T178+T184+T190+T196</f>
        <v>218.9949</v>
      </c>
      <c r="U202" s="543" t="n">
        <f aca="false">U160+U166+U172+U178+U184+U190+U196</f>
        <v>5.7051</v>
      </c>
      <c r="V202" s="162"/>
    </row>
    <row r="203" customFormat="false" ht="27" hidden="false" customHeight="true" outlineLevel="0" collapsed="false">
      <c r="A203" s="577"/>
      <c r="B203" s="168"/>
      <c r="C203" s="40" t="s">
        <v>50</v>
      </c>
      <c r="D203" s="543" t="n">
        <f aca="false">E203+F203+G203+H203+I203+J203</f>
        <v>0</v>
      </c>
      <c r="E203" s="543" t="n">
        <f aca="false">E161+E167+E173+E179+E185+E191+E197</f>
        <v>0</v>
      </c>
      <c r="F203" s="543" t="n">
        <f aca="false">F161+F167+F173+F179+F185+F191+F197</f>
        <v>0</v>
      </c>
      <c r="G203" s="543" t="n">
        <f aca="false">G161+G167+G173+G179+G185+G191+G197</f>
        <v>0</v>
      </c>
      <c r="H203" s="543" t="n">
        <f aca="false">H161+H167+H173+H179+H185+H191+H197</f>
        <v>0</v>
      </c>
      <c r="I203" s="543" t="n">
        <f aca="false">I161+I167+I173+I179+I185+I191+I197</f>
        <v>0</v>
      </c>
      <c r="J203" s="543" t="n">
        <f aca="false">J161+J167+J173+J179+J185+J191+J197</f>
        <v>0</v>
      </c>
      <c r="K203" s="169"/>
      <c r="L203" s="577"/>
      <c r="M203" s="168"/>
      <c r="N203" s="40" t="s">
        <v>50</v>
      </c>
      <c r="O203" s="543" t="n">
        <f aca="false">P203+Q203+R203+S203+T203+U203</f>
        <v>0</v>
      </c>
      <c r="P203" s="543" t="n">
        <f aca="false">P161+P167+P173+P179+P185+P191+P197</f>
        <v>0</v>
      </c>
      <c r="Q203" s="543" t="n">
        <f aca="false">Q161+Q167+Q173+Q179+Q185+Q191+Q197</f>
        <v>0</v>
      </c>
      <c r="R203" s="543" t="n">
        <f aca="false">R161+R167+R173+R179+R185+R191+R197</f>
        <v>0</v>
      </c>
      <c r="S203" s="543" t="n">
        <f aca="false">S161+S167+S173+S179+S185+S191+S197</f>
        <v>0</v>
      </c>
      <c r="T203" s="543" t="n">
        <f aca="false">T161+T167+T173+T179+T185+T191+T197</f>
        <v>0</v>
      </c>
      <c r="U203" s="543" t="n">
        <f aca="false">U161+U167+U173+U179+U185+U191+U197</f>
        <v>0</v>
      </c>
      <c r="V203" s="169"/>
    </row>
    <row r="204" customFormat="false" ht="20.25" hidden="false" customHeight="true" outlineLevel="0" collapsed="false">
      <c r="A204" s="170"/>
      <c r="B204" s="60" t="s">
        <v>576</v>
      </c>
      <c r="C204" s="60"/>
      <c r="D204" s="60"/>
      <c r="E204" s="60"/>
      <c r="F204" s="60"/>
      <c r="G204" s="60"/>
      <c r="H204" s="60"/>
      <c r="I204" s="60"/>
      <c r="J204" s="60"/>
      <c r="K204" s="61"/>
      <c r="L204" s="170"/>
      <c r="M204" s="60" t="s">
        <v>576</v>
      </c>
      <c r="N204" s="60"/>
      <c r="O204" s="60"/>
      <c r="P204" s="60"/>
      <c r="Q204" s="60"/>
      <c r="R204" s="60"/>
      <c r="S204" s="60"/>
      <c r="T204" s="60"/>
      <c r="U204" s="60"/>
      <c r="V204" s="61"/>
    </row>
    <row r="205" customFormat="false" ht="27" hidden="false" customHeight="true" outlineLevel="0" collapsed="false">
      <c r="A205" s="28" t="s">
        <v>134</v>
      </c>
      <c r="B205" s="598" t="s">
        <v>135</v>
      </c>
      <c r="C205" s="56" t="s">
        <v>87</v>
      </c>
      <c r="D205" s="557" t="n">
        <f aca="false">SUM(D206:D210)</f>
        <v>17.8296</v>
      </c>
      <c r="E205" s="532" t="n">
        <f aca="false">SUM(E206:E210)</f>
        <v>17.8296</v>
      </c>
      <c r="F205" s="532" t="n">
        <f aca="false">SUM(F206:F210)</f>
        <v>0</v>
      </c>
      <c r="G205" s="532" t="n">
        <f aca="false">SUM(G206:G210)</f>
        <v>0</v>
      </c>
      <c r="H205" s="532" t="n">
        <f aca="false">SUM(H206:H210)</f>
        <v>0</v>
      </c>
      <c r="I205" s="532"/>
      <c r="J205" s="532" t="n">
        <f aca="false">SUM(J206:J210)</f>
        <v>0</v>
      </c>
      <c r="K205" s="592" t="s">
        <v>136</v>
      </c>
      <c r="L205" s="28" t="s">
        <v>134</v>
      </c>
      <c r="M205" s="598" t="s">
        <v>135</v>
      </c>
      <c r="N205" s="56" t="s">
        <v>87</v>
      </c>
      <c r="O205" s="557" t="n">
        <f aca="false">SUM(O206:O210)</f>
        <v>17.8296</v>
      </c>
      <c r="P205" s="532" t="n">
        <f aca="false">SUM(P206:P210)</f>
        <v>17.8296</v>
      </c>
      <c r="Q205" s="532" t="n">
        <f aca="false">SUM(Q206:Q210)</f>
        <v>0</v>
      </c>
      <c r="R205" s="532" t="n">
        <f aca="false">SUM(R206:R210)</f>
        <v>0</v>
      </c>
      <c r="S205" s="532" t="n">
        <f aca="false">SUM(S206:S210)</f>
        <v>0</v>
      </c>
      <c r="T205" s="532"/>
      <c r="U205" s="532" t="n">
        <f aca="false">SUM(U206:U210)</f>
        <v>0</v>
      </c>
      <c r="V205" s="592" t="s">
        <v>136</v>
      </c>
    </row>
    <row r="206" customFormat="false" ht="27" hidden="false" customHeight="true" outlineLevel="0" collapsed="false">
      <c r="A206" s="28"/>
      <c r="B206" s="598"/>
      <c r="C206" s="38" t="s">
        <v>46</v>
      </c>
      <c r="D206" s="543" t="n">
        <f aca="false">SUM(E206:J206)</f>
        <v>2.3296</v>
      </c>
      <c r="E206" s="550" t="n">
        <f aca="false">2329.6/1000</f>
        <v>2.3296</v>
      </c>
      <c r="F206" s="173"/>
      <c r="G206" s="173"/>
      <c r="H206" s="173"/>
      <c r="I206" s="173"/>
      <c r="J206" s="173"/>
      <c r="K206" s="592"/>
      <c r="L206" s="28"/>
      <c r="M206" s="598"/>
      <c r="N206" s="38" t="s">
        <v>46</v>
      </c>
      <c r="O206" s="543" t="n">
        <f aca="false">SUM(P206:U206)</f>
        <v>2.3296</v>
      </c>
      <c r="P206" s="550" t="n">
        <f aca="false">2329.6/1000</f>
        <v>2.3296</v>
      </c>
      <c r="Q206" s="173"/>
      <c r="R206" s="173"/>
      <c r="S206" s="173"/>
      <c r="T206" s="173"/>
      <c r="U206" s="173"/>
      <c r="V206" s="592"/>
    </row>
    <row r="207" customFormat="false" ht="27" hidden="false" customHeight="true" outlineLevel="0" collapsed="false">
      <c r="A207" s="28"/>
      <c r="B207" s="598"/>
      <c r="C207" s="38" t="s">
        <v>47</v>
      </c>
      <c r="D207" s="543" t="n">
        <f aca="false">SUM(E207:J207)</f>
        <v>2</v>
      </c>
      <c r="E207" s="550" t="n">
        <f aca="false">2000/1000</f>
        <v>2</v>
      </c>
      <c r="F207" s="173"/>
      <c r="G207" s="173"/>
      <c r="H207" s="173"/>
      <c r="I207" s="173"/>
      <c r="J207" s="173"/>
      <c r="K207" s="592"/>
      <c r="L207" s="28"/>
      <c r="M207" s="598"/>
      <c r="N207" s="38" t="s">
        <v>47</v>
      </c>
      <c r="O207" s="543" t="n">
        <f aca="false">SUM(P207:U207)</f>
        <v>2</v>
      </c>
      <c r="P207" s="550" t="n">
        <f aca="false">2000/1000</f>
        <v>2</v>
      </c>
      <c r="Q207" s="173"/>
      <c r="R207" s="173"/>
      <c r="S207" s="173"/>
      <c r="T207" s="173"/>
      <c r="U207" s="173"/>
      <c r="V207" s="592"/>
    </row>
    <row r="208" customFormat="false" ht="27" hidden="false" customHeight="true" outlineLevel="0" collapsed="false">
      <c r="A208" s="28"/>
      <c r="B208" s="598"/>
      <c r="C208" s="38" t="s">
        <v>48</v>
      </c>
      <c r="D208" s="543" t="n">
        <f aca="false">SUM(E208:J208)</f>
        <v>3.5</v>
      </c>
      <c r="E208" s="550" t="n">
        <f aca="false">3500/1000</f>
        <v>3.5</v>
      </c>
      <c r="F208" s="173"/>
      <c r="G208" s="173"/>
      <c r="H208" s="173"/>
      <c r="I208" s="173"/>
      <c r="J208" s="173"/>
      <c r="K208" s="592"/>
      <c r="L208" s="28"/>
      <c r="M208" s="598"/>
      <c r="N208" s="38" t="s">
        <v>48</v>
      </c>
      <c r="O208" s="543" t="n">
        <f aca="false">SUM(P208:U208)</f>
        <v>3.5</v>
      </c>
      <c r="P208" s="550" t="n">
        <f aca="false">3500/1000</f>
        <v>3.5</v>
      </c>
      <c r="Q208" s="173"/>
      <c r="R208" s="173"/>
      <c r="S208" s="173"/>
      <c r="T208" s="173"/>
      <c r="U208" s="173"/>
      <c r="V208" s="592"/>
    </row>
    <row r="209" customFormat="false" ht="27" hidden="false" customHeight="true" outlineLevel="0" collapsed="false">
      <c r="A209" s="28"/>
      <c r="B209" s="598"/>
      <c r="C209" s="38" t="s">
        <v>49</v>
      </c>
      <c r="D209" s="543" t="n">
        <f aca="false">SUM(E209:J209)</f>
        <v>5</v>
      </c>
      <c r="E209" s="550" t="n">
        <f aca="false">5000/1000</f>
        <v>5</v>
      </c>
      <c r="F209" s="173"/>
      <c r="G209" s="173"/>
      <c r="H209" s="173"/>
      <c r="I209" s="173"/>
      <c r="J209" s="173"/>
      <c r="K209" s="592"/>
      <c r="L209" s="28"/>
      <c r="M209" s="598"/>
      <c r="N209" s="38" t="s">
        <v>49</v>
      </c>
      <c r="O209" s="543" t="n">
        <f aca="false">SUM(P209:U209)</f>
        <v>5</v>
      </c>
      <c r="P209" s="550" t="n">
        <f aca="false">5000/1000</f>
        <v>5</v>
      </c>
      <c r="Q209" s="173"/>
      <c r="R209" s="173"/>
      <c r="S209" s="173"/>
      <c r="T209" s="173"/>
      <c r="U209" s="173"/>
      <c r="V209" s="592"/>
    </row>
    <row r="210" customFormat="false" ht="27" hidden="false" customHeight="true" outlineLevel="0" collapsed="false">
      <c r="A210" s="28"/>
      <c r="B210" s="598"/>
      <c r="C210" s="40" t="s">
        <v>50</v>
      </c>
      <c r="D210" s="537" t="n">
        <f aca="false">SUM(E210:J210)</f>
        <v>5</v>
      </c>
      <c r="E210" s="537" t="n">
        <v>5</v>
      </c>
      <c r="F210" s="599"/>
      <c r="G210" s="599"/>
      <c r="H210" s="599"/>
      <c r="I210" s="599"/>
      <c r="J210" s="599"/>
      <c r="K210" s="592"/>
      <c r="L210" s="28"/>
      <c r="M210" s="598"/>
      <c r="N210" s="40" t="s">
        <v>50</v>
      </c>
      <c r="O210" s="537" t="n">
        <f aca="false">SUM(P210:U210)</f>
        <v>5</v>
      </c>
      <c r="P210" s="537" t="n">
        <v>5</v>
      </c>
      <c r="Q210" s="599"/>
      <c r="R210" s="599"/>
      <c r="S210" s="599"/>
      <c r="T210" s="599"/>
      <c r="U210" s="599"/>
      <c r="V210" s="592"/>
    </row>
    <row r="211" customFormat="false" ht="27" hidden="false" customHeight="true" outlineLevel="0" collapsed="false">
      <c r="A211" s="19" t="s">
        <v>137</v>
      </c>
      <c r="B211" s="580" t="s">
        <v>138</v>
      </c>
      <c r="C211" s="76" t="s">
        <v>87</v>
      </c>
      <c r="D211" s="532" t="n">
        <f aca="false">SUM(D212:D216)</f>
        <v>113.8169</v>
      </c>
      <c r="E211" s="532" t="n">
        <f aca="false">SUM(E212:E216)</f>
        <v>5.6909</v>
      </c>
      <c r="F211" s="532" t="n">
        <f aca="false">SUM(F212:F216)</f>
        <v>0</v>
      </c>
      <c r="G211" s="532" t="n">
        <f aca="false">SUM(G212:G216)</f>
        <v>0</v>
      </c>
      <c r="H211" s="600" t="n">
        <f aca="false">SUM(H212:H216)</f>
        <v>108.126</v>
      </c>
      <c r="I211" s="532"/>
      <c r="J211" s="532" t="n">
        <f aca="false">SUM(J212:J216)</f>
        <v>0</v>
      </c>
      <c r="K211" s="592" t="s">
        <v>139</v>
      </c>
      <c r="L211" s="19" t="s">
        <v>137</v>
      </c>
      <c r="M211" s="580" t="s">
        <v>138</v>
      </c>
      <c r="N211" s="76" t="s">
        <v>87</v>
      </c>
      <c r="O211" s="532" t="n">
        <f aca="false">SUM(O212:O216)</f>
        <v>113.8169</v>
      </c>
      <c r="P211" s="532" t="n">
        <f aca="false">SUM(P212:P216)</f>
        <v>5.6909</v>
      </c>
      <c r="Q211" s="532" t="n">
        <f aca="false">SUM(Q212:Q216)</f>
        <v>0</v>
      </c>
      <c r="R211" s="532" t="n">
        <f aca="false">SUM(R212:R216)</f>
        <v>0</v>
      </c>
      <c r="S211" s="600" t="n">
        <f aca="false">SUM(S212:S216)</f>
        <v>108.126</v>
      </c>
      <c r="T211" s="532"/>
      <c r="U211" s="532" t="n">
        <f aca="false">SUM(U212:U216)</f>
        <v>0</v>
      </c>
      <c r="V211" s="592" t="s">
        <v>139</v>
      </c>
    </row>
    <row r="212" customFormat="false" ht="27" hidden="false" customHeight="true" outlineLevel="0" collapsed="false">
      <c r="A212" s="19"/>
      <c r="B212" s="580"/>
      <c r="C212" s="38" t="s">
        <v>46</v>
      </c>
      <c r="D212" s="543" t="n">
        <f aca="false">SUM(E212:J212)</f>
        <v>113.8169</v>
      </c>
      <c r="E212" s="550" t="n">
        <f aca="false">5690.9/1000</f>
        <v>5.6909</v>
      </c>
      <c r="F212" s="70"/>
      <c r="G212" s="70"/>
      <c r="H212" s="601" t="n">
        <v>108.126</v>
      </c>
      <c r="I212" s="543"/>
      <c r="J212" s="70"/>
      <c r="K212" s="592"/>
      <c r="L212" s="19"/>
      <c r="M212" s="580"/>
      <c r="N212" s="38" t="s">
        <v>46</v>
      </c>
      <c r="O212" s="543" t="n">
        <f aca="false">SUM(P212:U212)</f>
        <v>113.8169</v>
      </c>
      <c r="P212" s="550" t="n">
        <f aca="false">5690.9/1000</f>
        <v>5.6909</v>
      </c>
      <c r="Q212" s="70"/>
      <c r="R212" s="70"/>
      <c r="S212" s="601" t="n">
        <v>108.126</v>
      </c>
      <c r="T212" s="543"/>
      <c r="U212" s="70"/>
      <c r="V212" s="592"/>
    </row>
    <row r="213" customFormat="false" ht="27" hidden="false" customHeight="true" outlineLevel="0" collapsed="false">
      <c r="A213" s="19"/>
      <c r="B213" s="580"/>
      <c r="C213" s="38" t="s">
        <v>47</v>
      </c>
      <c r="D213" s="543"/>
      <c r="E213" s="70"/>
      <c r="F213" s="70"/>
      <c r="G213" s="70"/>
      <c r="H213" s="70"/>
      <c r="I213" s="70"/>
      <c r="J213" s="70"/>
      <c r="K213" s="592"/>
      <c r="L213" s="19"/>
      <c r="M213" s="580"/>
      <c r="N213" s="38" t="s">
        <v>47</v>
      </c>
      <c r="O213" s="543"/>
      <c r="P213" s="70"/>
      <c r="Q213" s="70"/>
      <c r="R213" s="70"/>
      <c r="S213" s="70"/>
      <c r="T213" s="70"/>
      <c r="U213" s="70"/>
      <c r="V213" s="592"/>
    </row>
    <row r="214" customFormat="false" ht="27" hidden="false" customHeight="true" outlineLevel="0" collapsed="false">
      <c r="A214" s="19"/>
      <c r="B214" s="580"/>
      <c r="C214" s="38" t="s">
        <v>48</v>
      </c>
      <c r="D214" s="543"/>
      <c r="E214" s="70"/>
      <c r="F214" s="70"/>
      <c r="G214" s="70"/>
      <c r="H214" s="70"/>
      <c r="I214" s="70"/>
      <c r="J214" s="70"/>
      <c r="K214" s="592"/>
      <c r="L214" s="19"/>
      <c r="M214" s="580"/>
      <c r="N214" s="38" t="s">
        <v>48</v>
      </c>
      <c r="O214" s="543"/>
      <c r="P214" s="70"/>
      <c r="Q214" s="70"/>
      <c r="R214" s="70"/>
      <c r="S214" s="70"/>
      <c r="T214" s="70"/>
      <c r="U214" s="70"/>
      <c r="V214" s="592"/>
    </row>
    <row r="215" customFormat="false" ht="27" hidden="false" customHeight="true" outlineLevel="0" collapsed="false">
      <c r="A215" s="19"/>
      <c r="B215" s="580"/>
      <c r="C215" s="38" t="s">
        <v>49</v>
      </c>
      <c r="D215" s="543"/>
      <c r="E215" s="70"/>
      <c r="F215" s="70"/>
      <c r="G215" s="70"/>
      <c r="H215" s="70"/>
      <c r="I215" s="70"/>
      <c r="J215" s="70"/>
      <c r="K215" s="592"/>
      <c r="L215" s="19"/>
      <c r="M215" s="580"/>
      <c r="N215" s="38" t="s">
        <v>49</v>
      </c>
      <c r="O215" s="543"/>
      <c r="P215" s="70"/>
      <c r="Q215" s="70"/>
      <c r="R215" s="70"/>
      <c r="S215" s="70"/>
      <c r="T215" s="70"/>
      <c r="U215" s="70"/>
      <c r="V215" s="592"/>
    </row>
    <row r="216" customFormat="false" ht="27" hidden="false" customHeight="true" outlineLevel="0" collapsed="false">
      <c r="A216" s="19"/>
      <c r="B216" s="580"/>
      <c r="C216" s="40" t="s">
        <v>50</v>
      </c>
      <c r="D216" s="537"/>
      <c r="E216" s="83"/>
      <c r="F216" s="83"/>
      <c r="G216" s="83"/>
      <c r="H216" s="83"/>
      <c r="I216" s="83"/>
      <c r="J216" s="83"/>
      <c r="K216" s="563"/>
      <c r="L216" s="19"/>
      <c r="M216" s="580"/>
      <c r="N216" s="40" t="s">
        <v>50</v>
      </c>
      <c r="O216" s="537"/>
      <c r="P216" s="83"/>
      <c r="Q216" s="83"/>
      <c r="R216" s="83"/>
      <c r="S216" s="83"/>
      <c r="T216" s="83"/>
      <c r="U216" s="83"/>
      <c r="V216" s="563"/>
    </row>
    <row r="217" customFormat="false" ht="27" hidden="false" customHeight="true" outlineLevel="0" collapsed="false">
      <c r="A217" s="19" t="s">
        <v>140</v>
      </c>
      <c r="B217" s="580" t="s">
        <v>141</v>
      </c>
      <c r="C217" s="76" t="s">
        <v>87</v>
      </c>
      <c r="D217" s="532" t="n">
        <f aca="false">SUM(D218:D222)</f>
        <v>200</v>
      </c>
      <c r="E217" s="532" t="n">
        <f aca="false">SUM(E218:E222)</f>
        <v>10</v>
      </c>
      <c r="F217" s="532" t="n">
        <f aca="false">SUM(F218:F222)</f>
        <v>0</v>
      </c>
      <c r="G217" s="532" t="n">
        <f aca="false">SUM(G218:G222)</f>
        <v>0</v>
      </c>
      <c r="H217" s="600" t="n">
        <f aca="false">SUM(H218:H222)</f>
        <v>190</v>
      </c>
      <c r="I217" s="532"/>
      <c r="J217" s="532" t="n">
        <f aca="false">SUM(J218:J222)</f>
        <v>0</v>
      </c>
      <c r="K217" s="592"/>
      <c r="L217" s="19" t="s">
        <v>140</v>
      </c>
      <c r="M217" s="580" t="s">
        <v>141</v>
      </c>
      <c r="N217" s="76" t="s">
        <v>87</v>
      </c>
      <c r="O217" s="532" t="n">
        <f aca="false">SUM(O218:O222)</f>
        <v>200</v>
      </c>
      <c r="P217" s="532" t="n">
        <f aca="false">SUM(P218:P222)</f>
        <v>10</v>
      </c>
      <c r="Q217" s="532" t="n">
        <f aca="false">SUM(Q218:Q222)</f>
        <v>0</v>
      </c>
      <c r="R217" s="532" t="n">
        <f aca="false">SUM(R218:R222)</f>
        <v>0</v>
      </c>
      <c r="S217" s="600" t="n">
        <f aca="false">SUM(S218:S222)</f>
        <v>190</v>
      </c>
      <c r="T217" s="532"/>
      <c r="U217" s="532" t="n">
        <f aca="false">SUM(U218:U222)</f>
        <v>0</v>
      </c>
      <c r="V217" s="592"/>
    </row>
    <row r="218" customFormat="false" ht="27" hidden="false" customHeight="true" outlineLevel="0" collapsed="false">
      <c r="A218" s="19"/>
      <c r="B218" s="580"/>
      <c r="C218" s="38" t="s">
        <v>46</v>
      </c>
      <c r="D218" s="543" t="n">
        <f aca="false">SUM(E218:J218)</f>
        <v>8.2</v>
      </c>
      <c r="E218" s="550" t="n">
        <f aca="false">684/1000</f>
        <v>0.684</v>
      </c>
      <c r="F218" s="70"/>
      <c r="G218" s="70"/>
      <c r="H218" s="177" t="n">
        <v>7.516</v>
      </c>
      <c r="I218" s="70"/>
      <c r="J218" s="70"/>
      <c r="K218" s="592" t="s">
        <v>142</v>
      </c>
      <c r="L218" s="19"/>
      <c r="M218" s="580"/>
      <c r="N218" s="38" t="s">
        <v>46</v>
      </c>
      <c r="O218" s="543" t="n">
        <f aca="false">SUM(P218:U218)</f>
        <v>8.2</v>
      </c>
      <c r="P218" s="550" t="n">
        <f aca="false">684/1000</f>
        <v>0.684</v>
      </c>
      <c r="Q218" s="70"/>
      <c r="R218" s="70"/>
      <c r="S218" s="177" t="n">
        <v>7.516</v>
      </c>
      <c r="T218" s="70"/>
      <c r="U218" s="70"/>
      <c r="V218" s="592" t="s">
        <v>142</v>
      </c>
    </row>
    <row r="219" customFormat="false" ht="27" hidden="false" customHeight="true" outlineLevel="0" collapsed="false">
      <c r="A219" s="19"/>
      <c r="B219" s="580"/>
      <c r="C219" s="38" t="s">
        <v>47</v>
      </c>
      <c r="D219" s="543" t="n">
        <f aca="false">SUM(E219:J219)</f>
        <v>191.8</v>
      </c>
      <c r="E219" s="550" t="n">
        <f aca="false">9316/1000</f>
        <v>9.316</v>
      </c>
      <c r="F219" s="70"/>
      <c r="G219" s="70"/>
      <c r="H219" s="177" t="n">
        <v>182.484</v>
      </c>
      <c r="I219" s="70"/>
      <c r="J219" s="70"/>
      <c r="K219" s="592"/>
      <c r="L219" s="19"/>
      <c r="M219" s="580"/>
      <c r="N219" s="38" t="s">
        <v>47</v>
      </c>
      <c r="O219" s="543" t="n">
        <f aca="false">SUM(P219:U219)</f>
        <v>191.8</v>
      </c>
      <c r="P219" s="550" t="n">
        <f aca="false">9316/1000</f>
        <v>9.316</v>
      </c>
      <c r="Q219" s="70"/>
      <c r="R219" s="70"/>
      <c r="S219" s="177" t="n">
        <v>182.484</v>
      </c>
      <c r="T219" s="70"/>
      <c r="U219" s="70"/>
      <c r="V219" s="592"/>
    </row>
    <row r="220" customFormat="false" ht="27" hidden="false" customHeight="true" outlineLevel="0" collapsed="false">
      <c r="A220" s="19"/>
      <c r="B220" s="580"/>
      <c r="C220" s="38" t="s">
        <v>48</v>
      </c>
      <c r="D220" s="543" t="n">
        <f aca="false">SUM(E220:J220)</f>
        <v>0</v>
      </c>
      <c r="E220" s="70"/>
      <c r="F220" s="70"/>
      <c r="G220" s="70"/>
      <c r="H220" s="70"/>
      <c r="I220" s="70"/>
      <c r="J220" s="70"/>
      <c r="K220" s="592"/>
      <c r="L220" s="19"/>
      <c r="M220" s="580"/>
      <c r="N220" s="38" t="s">
        <v>48</v>
      </c>
      <c r="O220" s="543" t="n">
        <f aca="false">SUM(P220:U220)</f>
        <v>0</v>
      </c>
      <c r="P220" s="70"/>
      <c r="Q220" s="70"/>
      <c r="R220" s="70"/>
      <c r="S220" s="70"/>
      <c r="T220" s="70"/>
      <c r="U220" s="70"/>
      <c r="V220" s="592"/>
    </row>
    <row r="221" customFormat="false" ht="27" hidden="false" customHeight="true" outlineLevel="0" collapsed="false">
      <c r="A221" s="19"/>
      <c r="B221" s="580"/>
      <c r="C221" s="38" t="s">
        <v>49</v>
      </c>
      <c r="D221" s="543" t="n">
        <f aca="false">SUM(E221:J221)</f>
        <v>0</v>
      </c>
      <c r="E221" s="70"/>
      <c r="F221" s="70"/>
      <c r="G221" s="70"/>
      <c r="H221" s="70"/>
      <c r="I221" s="70"/>
      <c r="J221" s="70"/>
      <c r="K221" s="592"/>
      <c r="L221" s="19"/>
      <c r="M221" s="580"/>
      <c r="N221" s="38" t="s">
        <v>49</v>
      </c>
      <c r="O221" s="543" t="n">
        <f aca="false">SUM(P221:U221)</f>
        <v>0</v>
      </c>
      <c r="P221" s="70"/>
      <c r="Q221" s="70"/>
      <c r="R221" s="70"/>
      <c r="S221" s="70"/>
      <c r="T221" s="70"/>
      <c r="U221" s="70"/>
      <c r="V221" s="592"/>
    </row>
    <row r="222" customFormat="false" ht="27" hidden="false" customHeight="true" outlineLevel="0" collapsed="false">
      <c r="A222" s="19"/>
      <c r="B222" s="580"/>
      <c r="C222" s="40" t="s">
        <v>50</v>
      </c>
      <c r="D222" s="543" t="n">
        <f aca="false">SUM(E222:J222)</f>
        <v>0</v>
      </c>
      <c r="E222" s="83"/>
      <c r="F222" s="83"/>
      <c r="G222" s="83"/>
      <c r="H222" s="83"/>
      <c r="I222" s="83"/>
      <c r="J222" s="83"/>
      <c r="K222" s="592"/>
      <c r="L222" s="19"/>
      <c r="M222" s="580"/>
      <c r="N222" s="40" t="s">
        <v>50</v>
      </c>
      <c r="O222" s="543" t="n">
        <f aca="false">SUM(P222:U222)</f>
        <v>0</v>
      </c>
      <c r="P222" s="83"/>
      <c r="Q222" s="83"/>
      <c r="R222" s="83"/>
      <c r="S222" s="83"/>
      <c r="T222" s="83"/>
      <c r="U222" s="83"/>
      <c r="V222" s="592"/>
    </row>
    <row r="223" customFormat="false" ht="27" hidden="false" customHeight="true" outlineLevel="0" collapsed="false">
      <c r="A223" s="19" t="s">
        <v>143</v>
      </c>
      <c r="B223" s="90" t="s">
        <v>144</v>
      </c>
      <c r="C223" s="76" t="s">
        <v>87</v>
      </c>
      <c r="D223" s="532" t="n">
        <f aca="false">SUM(D224:D228)</f>
        <v>3.92</v>
      </c>
      <c r="E223" s="532" t="n">
        <f aca="false">SUM(E224:E228)</f>
        <v>0.392</v>
      </c>
      <c r="F223" s="532" t="n">
        <f aca="false">SUM(F224:F228)</f>
        <v>0</v>
      </c>
      <c r="G223" s="532" t="n">
        <f aca="false">SUM(G224:G228)</f>
        <v>0</v>
      </c>
      <c r="H223" s="600" t="n">
        <f aca="false">SUM(H224:H228)</f>
        <v>3.528</v>
      </c>
      <c r="I223" s="532"/>
      <c r="J223" s="532" t="n">
        <f aca="false">SUM(J224:J228)</f>
        <v>0</v>
      </c>
      <c r="K223" s="592"/>
      <c r="L223" s="19" t="s">
        <v>143</v>
      </c>
      <c r="M223" s="90" t="s">
        <v>144</v>
      </c>
      <c r="N223" s="76" t="s">
        <v>87</v>
      </c>
      <c r="O223" s="532" t="n">
        <f aca="false">SUM(O224:O228)</f>
        <v>3.92</v>
      </c>
      <c r="P223" s="532" t="n">
        <f aca="false">SUM(P224:P228)</f>
        <v>0.392</v>
      </c>
      <c r="Q223" s="532" t="n">
        <f aca="false">SUM(Q224:Q228)</f>
        <v>0</v>
      </c>
      <c r="R223" s="532" t="n">
        <f aca="false">SUM(R224:R228)</f>
        <v>0</v>
      </c>
      <c r="S223" s="600" t="n">
        <f aca="false">SUM(S224:S228)</f>
        <v>3.528</v>
      </c>
      <c r="T223" s="532"/>
      <c r="U223" s="532" t="n">
        <f aca="false">SUM(U224:U228)</f>
        <v>0</v>
      </c>
      <c r="V223" s="592"/>
    </row>
    <row r="224" customFormat="false" ht="27" hidden="false" customHeight="true" outlineLevel="0" collapsed="false">
      <c r="A224" s="19"/>
      <c r="B224" s="90"/>
      <c r="C224" s="38" t="s">
        <v>46</v>
      </c>
      <c r="D224" s="543" t="n">
        <f aca="false">SUM(E224:J224)</f>
        <v>0</v>
      </c>
      <c r="E224" s="543"/>
      <c r="F224" s="70"/>
      <c r="G224" s="543"/>
      <c r="H224" s="601"/>
      <c r="I224" s="543"/>
      <c r="J224" s="70"/>
      <c r="K224" s="592"/>
      <c r="L224" s="19"/>
      <c r="M224" s="90"/>
      <c r="N224" s="38" t="s">
        <v>46</v>
      </c>
      <c r="O224" s="543" t="n">
        <f aca="false">SUM(P224:U224)</f>
        <v>0</v>
      </c>
      <c r="P224" s="543"/>
      <c r="Q224" s="70"/>
      <c r="R224" s="543"/>
      <c r="S224" s="601"/>
      <c r="T224" s="543"/>
      <c r="U224" s="70"/>
      <c r="V224" s="592"/>
    </row>
    <row r="225" customFormat="false" ht="27" hidden="false" customHeight="true" outlineLevel="0" collapsed="false">
      <c r="A225" s="19"/>
      <c r="B225" s="90"/>
      <c r="C225" s="38" t="s">
        <v>47</v>
      </c>
      <c r="D225" s="543" t="n">
        <f aca="false">SUM(E225:J225)</f>
        <v>3.92</v>
      </c>
      <c r="E225" s="543" t="n">
        <f aca="false">0.392</f>
        <v>0.392</v>
      </c>
      <c r="F225" s="70"/>
      <c r="G225" s="543"/>
      <c r="H225" s="601" t="n">
        <v>3.528</v>
      </c>
      <c r="I225" s="543"/>
      <c r="J225" s="70"/>
      <c r="K225" s="592"/>
      <c r="L225" s="19"/>
      <c r="M225" s="90"/>
      <c r="N225" s="38" t="s">
        <v>47</v>
      </c>
      <c r="O225" s="543" t="n">
        <f aca="false">SUM(P225:U225)</f>
        <v>3.92</v>
      </c>
      <c r="P225" s="543" t="n">
        <f aca="false">0.392</f>
        <v>0.392</v>
      </c>
      <c r="Q225" s="70"/>
      <c r="R225" s="543"/>
      <c r="S225" s="601" t="n">
        <v>3.528</v>
      </c>
      <c r="T225" s="543"/>
      <c r="U225" s="70"/>
      <c r="V225" s="592"/>
    </row>
    <row r="226" customFormat="false" ht="27" hidden="false" customHeight="true" outlineLevel="0" collapsed="false">
      <c r="A226" s="19"/>
      <c r="B226" s="90"/>
      <c r="C226" s="38" t="s">
        <v>48</v>
      </c>
      <c r="D226" s="543" t="n">
        <f aca="false">SUM(E226:J226)</f>
        <v>0</v>
      </c>
      <c r="E226" s="543"/>
      <c r="F226" s="70"/>
      <c r="G226" s="543"/>
      <c r="H226" s="543"/>
      <c r="I226" s="543"/>
      <c r="J226" s="70"/>
      <c r="K226" s="563"/>
      <c r="L226" s="19"/>
      <c r="M226" s="90"/>
      <c r="N226" s="38" t="s">
        <v>48</v>
      </c>
      <c r="O226" s="543" t="n">
        <f aca="false">SUM(P226:U226)</f>
        <v>0</v>
      </c>
      <c r="P226" s="543"/>
      <c r="Q226" s="70"/>
      <c r="R226" s="543"/>
      <c r="S226" s="543"/>
      <c r="T226" s="543"/>
      <c r="U226" s="70"/>
      <c r="V226" s="563"/>
    </row>
    <row r="227" customFormat="false" ht="27" hidden="false" customHeight="true" outlineLevel="0" collapsed="false">
      <c r="A227" s="19"/>
      <c r="B227" s="90"/>
      <c r="C227" s="38" t="s">
        <v>49</v>
      </c>
      <c r="D227" s="543" t="n">
        <f aca="false">SUM(E227:J227)</f>
        <v>0</v>
      </c>
      <c r="E227" s="543"/>
      <c r="F227" s="70"/>
      <c r="G227" s="543"/>
      <c r="H227" s="543"/>
      <c r="I227" s="543"/>
      <c r="J227" s="70"/>
      <c r="K227" s="563"/>
      <c r="L227" s="19"/>
      <c r="M227" s="90"/>
      <c r="N227" s="38" t="s">
        <v>49</v>
      </c>
      <c r="O227" s="543" t="n">
        <f aca="false">SUM(P227:U227)</f>
        <v>0</v>
      </c>
      <c r="P227" s="543"/>
      <c r="Q227" s="70"/>
      <c r="R227" s="543"/>
      <c r="S227" s="543"/>
      <c r="T227" s="543"/>
      <c r="U227" s="70"/>
      <c r="V227" s="563"/>
    </row>
    <row r="228" customFormat="false" ht="27" hidden="false" customHeight="true" outlineLevel="0" collapsed="false">
      <c r="A228" s="19"/>
      <c r="B228" s="90"/>
      <c r="C228" s="40" t="s">
        <v>50</v>
      </c>
      <c r="D228" s="83"/>
      <c r="E228" s="537"/>
      <c r="F228" s="83"/>
      <c r="G228" s="83"/>
      <c r="H228" s="83"/>
      <c r="I228" s="83"/>
      <c r="J228" s="83"/>
      <c r="K228" s="563"/>
      <c r="L228" s="19"/>
      <c r="M228" s="90"/>
      <c r="N228" s="40" t="s">
        <v>50</v>
      </c>
      <c r="O228" s="83"/>
      <c r="P228" s="537"/>
      <c r="Q228" s="83"/>
      <c r="R228" s="83"/>
      <c r="S228" s="83"/>
      <c r="T228" s="83"/>
      <c r="U228" s="83"/>
      <c r="V228" s="563"/>
    </row>
    <row r="229" customFormat="false" ht="27" hidden="false" customHeight="true" outlineLevel="0" collapsed="false">
      <c r="A229" s="19" t="s">
        <v>145</v>
      </c>
      <c r="B229" s="90" t="s">
        <v>146</v>
      </c>
      <c r="C229" s="76" t="s">
        <v>87</v>
      </c>
      <c r="D229" s="532" t="n">
        <f aca="false">SUM(D230:D234)</f>
        <v>5.68</v>
      </c>
      <c r="E229" s="532" t="n">
        <f aca="false">SUM(E230:E234)</f>
        <v>0.568</v>
      </c>
      <c r="F229" s="532" t="n">
        <f aca="false">SUM(F230:F234)</f>
        <v>0</v>
      </c>
      <c r="G229" s="532" t="n">
        <f aca="false">SUM(G230:G234)</f>
        <v>0</v>
      </c>
      <c r="H229" s="600" t="n">
        <f aca="false">SUM(H230:H234)</f>
        <v>5.112</v>
      </c>
      <c r="I229" s="532"/>
      <c r="J229" s="532" t="n">
        <f aca="false">SUM(J230:J234)</f>
        <v>0</v>
      </c>
      <c r="K229" s="563"/>
      <c r="L229" s="19" t="s">
        <v>145</v>
      </c>
      <c r="M229" s="90" t="s">
        <v>146</v>
      </c>
      <c r="N229" s="76" t="s">
        <v>87</v>
      </c>
      <c r="O229" s="532" t="n">
        <f aca="false">SUM(O230:O234)</f>
        <v>5.68</v>
      </c>
      <c r="P229" s="532" t="n">
        <f aca="false">SUM(P230:P234)</f>
        <v>0.568</v>
      </c>
      <c r="Q229" s="532" t="n">
        <f aca="false">SUM(Q230:Q234)</f>
        <v>0</v>
      </c>
      <c r="R229" s="532" t="n">
        <f aca="false">SUM(R230:R234)</f>
        <v>0</v>
      </c>
      <c r="S229" s="600" t="n">
        <f aca="false">SUM(S230:S234)</f>
        <v>5.112</v>
      </c>
      <c r="T229" s="532"/>
      <c r="U229" s="532" t="n">
        <f aca="false">SUM(U230:U234)</f>
        <v>0</v>
      </c>
      <c r="V229" s="563"/>
    </row>
    <row r="230" customFormat="false" ht="27" hidden="false" customHeight="true" outlineLevel="0" collapsed="false">
      <c r="A230" s="19"/>
      <c r="B230" s="90"/>
      <c r="C230" s="38" t="s">
        <v>46</v>
      </c>
      <c r="D230" s="543" t="n">
        <f aca="false">SUM(E230:J230)</f>
        <v>0</v>
      </c>
      <c r="E230" s="543"/>
      <c r="F230" s="70"/>
      <c r="G230" s="543"/>
      <c r="H230" s="601"/>
      <c r="I230" s="543"/>
      <c r="J230" s="70"/>
      <c r="K230" s="563"/>
      <c r="L230" s="19"/>
      <c r="M230" s="90"/>
      <c r="N230" s="38" t="s">
        <v>46</v>
      </c>
      <c r="O230" s="543" t="n">
        <f aca="false">SUM(P230:U230)</f>
        <v>0</v>
      </c>
      <c r="P230" s="543"/>
      <c r="Q230" s="70"/>
      <c r="R230" s="543"/>
      <c r="S230" s="601"/>
      <c r="T230" s="543"/>
      <c r="U230" s="70"/>
      <c r="V230" s="563"/>
    </row>
    <row r="231" customFormat="false" ht="27" hidden="false" customHeight="true" outlineLevel="0" collapsed="false">
      <c r="A231" s="19"/>
      <c r="B231" s="90"/>
      <c r="C231" s="38" t="s">
        <v>47</v>
      </c>
      <c r="D231" s="543" t="n">
        <f aca="false">SUM(E231:J231)</f>
        <v>5.68</v>
      </c>
      <c r="E231" s="543" t="n">
        <v>0.568</v>
      </c>
      <c r="F231" s="70"/>
      <c r="G231" s="543"/>
      <c r="H231" s="601" t="n">
        <v>5.112</v>
      </c>
      <c r="I231" s="543"/>
      <c r="J231" s="70"/>
      <c r="K231" s="563"/>
      <c r="L231" s="19"/>
      <c r="M231" s="90"/>
      <c r="N231" s="38" t="s">
        <v>47</v>
      </c>
      <c r="O231" s="543" t="n">
        <f aca="false">SUM(P231:U231)</f>
        <v>5.68</v>
      </c>
      <c r="P231" s="543" t="n">
        <v>0.568</v>
      </c>
      <c r="Q231" s="70"/>
      <c r="R231" s="543"/>
      <c r="S231" s="601" t="n">
        <v>5.112</v>
      </c>
      <c r="T231" s="543"/>
      <c r="U231" s="70"/>
      <c r="V231" s="563"/>
    </row>
    <row r="232" customFormat="false" ht="27" hidden="false" customHeight="true" outlineLevel="0" collapsed="false">
      <c r="A232" s="19"/>
      <c r="B232" s="90"/>
      <c r="C232" s="38" t="s">
        <v>48</v>
      </c>
      <c r="D232" s="543" t="n">
        <f aca="false">SUM(E232:J232)</f>
        <v>0</v>
      </c>
      <c r="E232" s="543"/>
      <c r="F232" s="70"/>
      <c r="G232" s="543"/>
      <c r="H232" s="543"/>
      <c r="I232" s="543"/>
      <c r="J232" s="70"/>
      <c r="K232" s="563"/>
      <c r="L232" s="19"/>
      <c r="M232" s="90"/>
      <c r="N232" s="38" t="s">
        <v>48</v>
      </c>
      <c r="O232" s="543" t="n">
        <f aca="false">SUM(P232:U232)</f>
        <v>0</v>
      </c>
      <c r="P232" s="543"/>
      <c r="Q232" s="70"/>
      <c r="R232" s="543"/>
      <c r="S232" s="543"/>
      <c r="T232" s="543"/>
      <c r="U232" s="70"/>
      <c r="V232" s="563"/>
    </row>
    <row r="233" customFormat="false" ht="27" hidden="false" customHeight="true" outlineLevel="0" collapsed="false">
      <c r="A233" s="19"/>
      <c r="B233" s="90"/>
      <c r="C233" s="38" t="s">
        <v>49</v>
      </c>
      <c r="D233" s="543" t="n">
        <f aca="false">SUM(E233:J233)</f>
        <v>0</v>
      </c>
      <c r="E233" s="543"/>
      <c r="F233" s="70"/>
      <c r="G233" s="543"/>
      <c r="H233" s="543"/>
      <c r="I233" s="543"/>
      <c r="J233" s="70"/>
      <c r="K233" s="563"/>
      <c r="L233" s="19"/>
      <c r="M233" s="90"/>
      <c r="N233" s="38" t="s">
        <v>49</v>
      </c>
      <c r="O233" s="543" t="n">
        <f aca="false">SUM(P233:U233)</f>
        <v>0</v>
      </c>
      <c r="P233" s="543"/>
      <c r="Q233" s="70"/>
      <c r="R233" s="543"/>
      <c r="S233" s="543"/>
      <c r="T233" s="543"/>
      <c r="U233" s="70"/>
      <c r="V233" s="563"/>
    </row>
    <row r="234" customFormat="false" ht="27" hidden="false" customHeight="true" outlineLevel="0" collapsed="false">
      <c r="A234" s="19"/>
      <c r="B234" s="90"/>
      <c r="C234" s="40" t="s">
        <v>50</v>
      </c>
      <c r="D234" s="83"/>
      <c r="E234" s="537"/>
      <c r="F234" s="83"/>
      <c r="G234" s="83"/>
      <c r="H234" s="83"/>
      <c r="I234" s="83"/>
      <c r="J234" s="83"/>
      <c r="K234" s="563"/>
      <c r="L234" s="19"/>
      <c r="M234" s="90"/>
      <c r="N234" s="40" t="s">
        <v>50</v>
      </c>
      <c r="O234" s="83"/>
      <c r="P234" s="537"/>
      <c r="Q234" s="83"/>
      <c r="R234" s="83"/>
      <c r="S234" s="83"/>
      <c r="T234" s="83"/>
      <c r="U234" s="83"/>
      <c r="V234" s="563"/>
    </row>
    <row r="235" customFormat="false" ht="27" hidden="true" customHeight="true" outlineLevel="0" collapsed="false">
      <c r="A235" s="19" t="s">
        <v>143</v>
      </c>
      <c r="B235" s="90" t="s">
        <v>147</v>
      </c>
      <c r="C235" s="76" t="s">
        <v>87</v>
      </c>
      <c r="D235" s="532" t="n">
        <f aca="false">SUM(D236:D240)</f>
        <v>0</v>
      </c>
      <c r="E235" s="532" t="n">
        <f aca="false">SUM(E236:E240)</f>
        <v>0</v>
      </c>
      <c r="F235" s="532" t="n">
        <f aca="false">SUM(F236:F240)</f>
        <v>0</v>
      </c>
      <c r="G235" s="532" t="n">
        <f aca="false">SUM(G236:G240)</f>
        <v>0</v>
      </c>
      <c r="H235" s="600" t="n">
        <f aca="false">SUM(H236:H240)</f>
        <v>0</v>
      </c>
      <c r="I235" s="532"/>
      <c r="J235" s="532" t="n">
        <f aca="false">SUM(J236:J240)</f>
        <v>0</v>
      </c>
      <c r="K235" s="563"/>
      <c r="L235" s="19" t="s">
        <v>143</v>
      </c>
      <c r="M235" s="90" t="s">
        <v>147</v>
      </c>
      <c r="N235" s="76" t="s">
        <v>87</v>
      </c>
      <c r="O235" s="532" t="n">
        <f aca="false">SUM(O236:O240)</f>
        <v>0</v>
      </c>
      <c r="P235" s="532" t="n">
        <f aca="false">SUM(P236:P240)</f>
        <v>0</v>
      </c>
      <c r="Q235" s="532" t="n">
        <f aca="false">SUM(Q236:Q240)</f>
        <v>0</v>
      </c>
      <c r="R235" s="532" t="n">
        <f aca="false">SUM(R236:R240)</f>
        <v>0</v>
      </c>
      <c r="S235" s="600" t="n">
        <f aca="false">SUM(S236:S240)</f>
        <v>0</v>
      </c>
      <c r="T235" s="532"/>
      <c r="U235" s="532" t="n">
        <f aca="false">SUM(U236:U240)</f>
        <v>0</v>
      </c>
      <c r="V235" s="563"/>
    </row>
    <row r="236" customFormat="false" ht="27" hidden="true" customHeight="true" outlineLevel="0" collapsed="false">
      <c r="A236" s="19"/>
      <c r="B236" s="90"/>
      <c r="C236" s="38" t="s">
        <v>46</v>
      </c>
      <c r="D236" s="543" t="n">
        <f aca="false">SUM(E236:J236)</f>
        <v>0</v>
      </c>
      <c r="E236" s="543"/>
      <c r="F236" s="70"/>
      <c r="G236" s="543"/>
      <c r="H236" s="601"/>
      <c r="I236" s="543"/>
      <c r="J236" s="70"/>
      <c r="K236" s="563"/>
      <c r="L236" s="19"/>
      <c r="M236" s="90"/>
      <c r="N236" s="38" t="s">
        <v>46</v>
      </c>
      <c r="O236" s="543" t="n">
        <f aca="false">SUM(P236:U236)</f>
        <v>0</v>
      </c>
      <c r="P236" s="543"/>
      <c r="Q236" s="70"/>
      <c r="R236" s="543"/>
      <c r="S236" s="601"/>
      <c r="T236" s="543"/>
      <c r="U236" s="70"/>
      <c r="V236" s="563"/>
    </row>
    <row r="237" customFormat="false" ht="27" hidden="true" customHeight="true" outlineLevel="0" collapsed="false">
      <c r="A237" s="19"/>
      <c r="B237" s="90"/>
      <c r="C237" s="38" t="s">
        <v>47</v>
      </c>
      <c r="D237" s="543" t="n">
        <f aca="false">SUM(E237:J237)</f>
        <v>0</v>
      </c>
      <c r="E237" s="543"/>
      <c r="F237" s="70"/>
      <c r="G237" s="543"/>
      <c r="H237" s="601"/>
      <c r="I237" s="543"/>
      <c r="J237" s="70"/>
      <c r="K237" s="563"/>
      <c r="L237" s="19"/>
      <c r="M237" s="90"/>
      <c r="N237" s="38" t="s">
        <v>47</v>
      </c>
      <c r="O237" s="543" t="n">
        <f aca="false">SUM(P237:U237)</f>
        <v>0</v>
      </c>
      <c r="P237" s="543"/>
      <c r="Q237" s="70"/>
      <c r="R237" s="543"/>
      <c r="S237" s="601"/>
      <c r="T237" s="543"/>
      <c r="U237" s="70"/>
      <c r="V237" s="563"/>
    </row>
    <row r="238" customFormat="false" ht="27" hidden="true" customHeight="true" outlineLevel="0" collapsed="false">
      <c r="A238" s="19"/>
      <c r="B238" s="90"/>
      <c r="C238" s="38" t="s">
        <v>48</v>
      </c>
      <c r="D238" s="543" t="n">
        <f aca="false">SUM(E238:J238)</f>
        <v>0</v>
      </c>
      <c r="E238" s="543"/>
      <c r="F238" s="70"/>
      <c r="G238" s="543"/>
      <c r="H238" s="543"/>
      <c r="I238" s="543"/>
      <c r="J238" s="70"/>
      <c r="K238" s="563"/>
      <c r="L238" s="19"/>
      <c r="M238" s="90"/>
      <c r="N238" s="38" t="s">
        <v>48</v>
      </c>
      <c r="O238" s="543" t="n">
        <f aca="false">SUM(P238:U238)</f>
        <v>0</v>
      </c>
      <c r="P238" s="543"/>
      <c r="Q238" s="70"/>
      <c r="R238" s="543"/>
      <c r="S238" s="543"/>
      <c r="T238" s="543"/>
      <c r="U238" s="70"/>
      <c r="V238" s="563"/>
    </row>
    <row r="239" customFormat="false" ht="27" hidden="true" customHeight="true" outlineLevel="0" collapsed="false">
      <c r="A239" s="19"/>
      <c r="B239" s="90"/>
      <c r="C239" s="38" t="s">
        <v>49</v>
      </c>
      <c r="D239" s="543" t="n">
        <f aca="false">SUM(E239:J239)</f>
        <v>0</v>
      </c>
      <c r="E239" s="543"/>
      <c r="F239" s="70"/>
      <c r="G239" s="543"/>
      <c r="H239" s="543"/>
      <c r="I239" s="543"/>
      <c r="J239" s="70"/>
      <c r="K239" s="563"/>
      <c r="L239" s="19"/>
      <c r="M239" s="90"/>
      <c r="N239" s="38" t="s">
        <v>49</v>
      </c>
      <c r="O239" s="543" t="n">
        <f aca="false">SUM(P239:U239)</f>
        <v>0</v>
      </c>
      <c r="P239" s="543"/>
      <c r="Q239" s="70"/>
      <c r="R239" s="543"/>
      <c r="S239" s="543"/>
      <c r="T239" s="543"/>
      <c r="U239" s="70"/>
      <c r="V239" s="563"/>
    </row>
    <row r="240" customFormat="false" ht="27" hidden="true" customHeight="true" outlineLevel="0" collapsed="false">
      <c r="A240" s="19"/>
      <c r="B240" s="90"/>
      <c r="C240" s="40" t="s">
        <v>50</v>
      </c>
      <c r="D240" s="83"/>
      <c r="E240" s="537"/>
      <c r="F240" s="83"/>
      <c r="G240" s="83"/>
      <c r="H240" s="83"/>
      <c r="I240" s="83"/>
      <c r="J240" s="83"/>
      <c r="K240" s="563"/>
      <c r="L240" s="19"/>
      <c r="M240" s="90"/>
      <c r="N240" s="40" t="s">
        <v>50</v>
      </c>
      <c r="O240" s="83"/>
      <c r="P240" s="537"/>
      <c r="Q240" s="83"/>
      <c r="R240" s="83"/>
      <c r="S240" s="83"/>
      <c r="T240" s="83"/>
      <c r="U240" s="83"/>
      <c r="V240" s="563"/>
    </row>
    <row r="241" customFormat="false" ht="27" hidden="false" customHeight="true" outlineLevel="0" collapsed="false">
      <c r="A241" s="19" t="s">
        <v>148</v>
      </c>
      <c r="B241" s="580" t="s">
        <v>149</v>
      </c>
      <c r="C241" s="76" t="s">
        <v>87</v>
      </c>
      <c r="D241" s="532" t="n">
        <f aca="false">SUM(D242:D246)</f>
        <v>209.9875</v>
      </c>
      <c r="E241" s="532" t="n">
        <f aca="false">SUM(E242:E246)</f>
        <v>18.0875</v>
      </c>
      <c r="F241" s="532" t="n">
        <f aca="false">SUM(F242:F246)</f>
        <v>0</v>
      </c>
      <c r="G241" s="532" t="n">
        <f aca="false">SUM(G242:G246)</f>
        <v>0</v>
      </c>
      <c r="H241" s="532" t="n">
        <f aca="false">SUM(H242:H246)</f>
        <v>191.9</v>
      </c>
      <c r="I241" s="532"/>
      <c r="J241" s="532" t="n">
        <f aca="false">SUM(J242:J246)</f>
        <v>0</v>
      </c>
      <c r="K241" s="563"/>
      <c r="L241" s="19" t="s">
        <v>148</v>
      </c>
      <c r="M241" s="580" t="s">
        <v>149</v>
      </c>
      <c r="N241" s="76" t="s">
        <v>87</v>
      </c>
      <c r="O241" s="532" t="n">
        <f aca="false">SUM(O242:O246)</f>
        <v>209.9875</v>
      </c>
      <c r="P241" s="532" t="n">
        <f aca="false">SUM(P242:P246)</f>
        <v>18.0875</v>
      </c>
      <c r="Q241" s="532" t="n">
        <f aca="false">SUM(Q242:Q246)</f>
        <v>0</v>
      </c>
      <c r="R241" s="532" t="n">
        <f aca="false">SUM(R242:R246)</f>
        <v>0</v>
      </c>
      <c r="S241" s="532" t="n">
        <f aca="false">SUM(S242:S246)</f>
        <v>191.9</v>
      </c>
      <c r="T241" s="532"/>
      <c r="U241" s="532" t="n">
        <f aca="false">SUM(U242:U246)</f>
        <v>0</v>
      </c>
      <c r="V241" s="563"/>
    </row>
    <row r="242" customFormat="false" ht="27" hidden="false" customHeight="true" outlineLevel="0" collapsed="false">
      <c r="A242" s="19"/>
      <c r="B242" s="580"/>
      <c r="C242" s="38" t="s">
        <v>46</v>
      </c>
      <c r="D242" s="543" t="n">
        <f aca="false">SUM(E242:J242)</f>
        <v>1.4891</v>
      </c>
      <c r="E242" s="550" t="n">
        <f aca="false">1.4891</f>
        <v>1.4891</v>
      </c>
      <c r="F242" s="70"/>
      <c r="G242" s="70"/>
      <c r="H242" s="70"/>
      <c r="I242" s="70"/>
      <c r="J242" s="70"/>
      <c r="K242" s="563"/>
      <c r="L242" s="19"/>
      <c r="M242" s="580"/>
      <c r="N242" s="38" t="s">
        <v>46</v>
      </c>
      <c r="O242" s="543" t="n">
        <f aca="false">SUM(P242:U242)</f>
        <v>1.4891</v>
      </c>
      <c r="P242" s="550" t="n">
        <f aca="false">1.4891</f>
        <v>1.4891</v>
      </c>
      <c r="Q242" s="70"/>
      <c r="R242" s="70"/>
      <c r="S242" s="70"/>
      <c r="T242" s="70"/>
      <c r="U242" s="70"/>
      <c r="V242" s="563"/>
    </row>
    <row r="243" customFormat="false" ht="27" hidden="false" customHeight="true" outlineLevel="0" collapsed="false">
      <c r="A243" s="19"/>
      <c r="B243" s="580"/>
      <c r="C243" s="38" t="s">
        <v>47</v>
      </c>
      <c r="D243" s="543" t="n">
        <f aca="false">SUM(E243:J243)</f>
        <v>208.4984</v>
      </c>
      <c r="E243" s="550" t="n">
        <f aca="false">6.4984+10.1</f>
        <v>16.5984</v>
      </c>
      <c r="F243" s="70"/>
      <c r="G243" s="70"/>
      <c r="H243" s="163" t="n">
        <v>191.9</v>
      </c>
      <c r="I243" s="70"/>
      <c r="J243" s="70"/>
      <c r="K243" s="119"/>
      <c r="L243" s="19"/>
      <c r="M243" s="580"/>
      <c r="N243" s="38" t="s">
        <v>47</v>
      </c>
      <c r="O243" s="543" t="n">
        <f aca="false">SUM(P243:U243)</f>
        <v>208.4984</v>
      </c>
      <c r="P243" s="550" t="n">
        <f aca="false">6.4984+10.1</f>
        <v>16.5984</v>
      </c>
      <c r="Q243" s="70"/>
      <c r="R243" s="70"/>
      <c r="S243" s="163" t="n">
        <v>191.9</v>
      </c>
      <c r="T243" s="70"/>
      <c r="U243" s="70"/>
      <c r="V243" s="119"/>
    </row>
    <row r="244" customFormat="false" ht="27" hidden="false" customHeight="true" outlineLevel="0" collapsed="false">
      <c r="A244" s="19"/>
      <c r="B244" s="580"/>
      <c r="C244" s="38" t="s">
        <v>48</v>
      </c>
      <c r="D244" s="543" t="n">
        <f aca="false">SUM(E244:J244)</f>
        <v>0</v>
      </c>
      <c r="E244" s="544"/>
      <c r="F244" s="70"/>
      <c r="G244" s="70"/>
      <c r="H244" s="70"/>
      <c r="I244" s="70"/>
      <c r="J244" s="70"/>
      <c r="K244" s="592"/>
      <c r="L244" s="19"/>
      <c r="M244" s="580"/>
      <c r="N244" s="38" t="s">
        <v>48</v>
      </c>
      <c r="O244" s="543" t="n">
        <f aca="false">SUM(P244:U244)</f>
        <v>0</v>
      </c>
      <c r="P244" s="544"/>
      <c r="Q244" s="70"/>
      <c r="R244" s="70"/>
      <c r="S244" s="70"/>
      <c r="T244" s="70"/>
      <c r="U244" s="70"/>
      <c r="V244" s="592"/>
    </row>
    <row r="245" customFormat="false" ht="27" hidden="false" customHeight="true" outlineLevel="0" collapsed="false">
      <c r="A245" s="19"/>
      <c r="B245" s="580"/>
      <c r="C245" s="38" t="s">
        <v>49</v>
      </c>
      <c r="D245" s="543" t="n">
        <f aca="false">SUM(E245:J245)</f>
        <v>0</v>
      </c>
      <c r="E245" s="544"/>
      <c r="F245" s="70"/>
      <c r="G245" s="70"/>
      <c r="H245" s="70"/>
      <c r="I245" s="70"/>
      <c r="J245" s="70"/>
      <c r="K245" s="162"/>
      <c r="L245" s="19"/>
      <c r="M245" s="580"/>
      <c r="N245" s="38" t="s">
        <v>49</v>
      </c>
      <c r="O245" s="543" t="n">
        <f aca="false">SUM(P245:U245)</f>
        <v>0</v>
      </c>
      <c r="P245" s="544"/>
      <c r="Q245" s="70"/>
      <c r="R245" s="70"/>
      <c r="S245" s="70"/>
      <c r="T245" s="70"/>
      <c r="U245" s="70"/>
      <c r="V245" s="162"/>
    </row>
    <row r="246" customFormat="false" ht="27" hidden="false" customHeight="true" outlineLevel="0" collapsed="false">
      <c r="A246" s="19"/>
      <c r="B246" s="580"/>
      <c r="C246" s="40" t="s">
        <v>50</v>
      </c>
      <c r="D246" s="537" t="n">
        <f aca="false">SUM(E246:J246)</f>
        <v>0</v>
      </c>
      <c r="E246" s="537"/>
      <c r="F246" s="83"/>
      <c r="G246" s="83"/>
      <c r="H246" s="83"/>
      <c r="I246" s="83"/>
      <c r="J246" s="83"/>
      <c r="K246" s="162"/>
      <c r="L246" s="19"/>
      <c r="M246" s="580"/>
      <c r="N246" s="40" t="s">
        <v>50</v>
      </c>
      <c r="O246" s="537" t="n">
        <f aca="false">SUM(P246:U246)</f>
        <v>0</v>
      </c>
      <c r="P246" s="537"/>
      <c r="Q246" s="83"/>
      <c r="R246" s="83"/>
      <c r="S246" s="83"/>
      <c r="T246" s="83"/>
      <c r="U246" s="83"/>
      <c r="V246" s="162"/>
    </row>
    <row r="247" customFormat="false" ht="27" hidden="false" customHeight="true" outlineLevel="0" collapsed="false">
      <c r="A247" s="19" t="s">
        <v>150</v>
      </c>
      <c r="B247" s="580" t="s">
        <v>151</v>
      </c>
      <c r="C247" s="76" t="s">
        <v>87</v>
      </c>
      <c r="D247" s="532" t="n">
        <f aca="false">SUM(D248:D252)</f>
        <v>3.5</v>
      </c>
      <c r="E247" s="532" t="n">
        <f aca="false">SUM(E248:E252)</f>
        <v>3.5</v>
      </c>
      <c r="F247" s="532" t="n">
        <f aca="false">SUM(F248:F252)</f>
        <v>0</v>
      </c>
      <c r="G247" s="532" t="n">
        <f aca="false">SUM(G248:G252)</f>
        <v>0</v>
      </c>
      <c r="H247" s="532" t="n">
        <f aca="false">SUM(H248:H252)</f>
        <v>0</v>
      </c>
      <c r="I247" s="532"/>
      <c r="J247" s="532" t="n">
        <f aca="false">SUM(J248:J252)</f>
        <v>0</v>
      </c>
      <c r="K247" s="592" t="s">
        <v>152</v>
      </c>
      <c r="L247" s="19" t="s">
        <v>150</v>
      </c>
      <c r="M247" s="580" t="s">
        <v>151</v>
      </c>
      <c r="N247" s="76" t="s">
        <v>87</v>
      </c>
      <c r="O247" s="532" t="n">
        <f aca="false">SUM(O248:O252)</f>
        <v>3.5</v>
      </c>
      <c r="P247" s="532" t="n">
        <f aca="false">SUM(P248:P252)</f>
        <v>3.5</v>
      </c>
      <c r="Q247" s="532" t="n">
        <f aca="false">SUM(Q248:Q252)</f>
        <v>0</v>
      </c>
      <c r="R247" s="532" t="n">
        <f aca="false">SUM(R248:R252)</f>
        <v>0</v>
      </c>
      <c r="S247" s="532" t="n">
        <f aca="false">SUM(S248:S252)</f>
        <v>0</v>
      </c>
      <c r="T247" s="532"/>
      <c r="U247" s="532" t="n">
        <f aca="false">SUM(U248:U252)</f>
        <v>0</v>
      </c>
      <c r="V247" s="592" t="s">
        <v>152</v>
      </c>
    </row>
    <row r="248" customFormat="false" ht="27" hidden="false" customHeight="true" outlineLevel="0" collapsed="false">
      <c r="A248" s="19"/>
      <c r="B248" s="580"/>
      <c r="C248" s="38" t="s">
        <v>46</v>
      </c>
      <c r="D248" s="543" t="n">
        <f aca="false">SUM(E248:J248)</f>
        <v>0</v>
      </c>
      <c r="E248" s="543" t="n">
        <v>0</v>
      </c>
      <c r="F248" s="70"/>
      <c r="G248" s="70"/>
      <c r="H248" s="70"/>
      <c r="I248" s="70"/>
      <c r="J248" s="70"/>
      <c r="K248" s="592"/>
      <c r="L248" s="19"/>
      <c r="M248" s="580"/>
      <c r="N248" s="38" t="s">
        <v>46</v>
      </c>
      <c r="O248" s="543" t="n">
        <f aca="false">SUM(P248:U248)</f>
        <v>0</v>
      </c>
      <c r="P248" s="543" t="n">
        <v>0</v>
      </c>
      <c r="Q248" s="70"/>
      <c r="R248" s="70"/>
      <c r="S248" s="70"/>
      <c r="T248" s="70"/>
      <c r="U248" s="70"/>
      <c r="V248" s="592"/>
    </row>
    <row r="249" customFormat="false" ht="27" hidden="false" customHeight="true" outlineLevel="0" collapsed="false">
      <c r="A249" s="19"/>
      <c r="B249" s="580"/>
      <c r="C249" s="38" t="s">
        <v>47</v>
      </c>
      <c r="D249" s="543" t="n">
        <f aca="false">SUM(E249:J249)</f>
        <v>0</v>
      </c>
      <c r="E249" s="543"/>
      <c r="F249" s="70"/>
      <c r="G249" s="70"/>
      <c r="H249" s="70"/>
      <c r="I249" s="70"/>
      <c r="J249" s="70"/>
      <c r="K249" s="592"/>
      <c r="L249" s="19"/>
      <c r="M249" s="580"/>
      <c r="N249" s="38" t="s">
        <v>47</v>
      </c>
      <c r="O249" s="543" t="n">
        <f aca="false">SUM(P249:U249)</f>
        <v>0</v>
      </c>
      <c r="P249" s="543"/>
      <c r="Q249" s="70"/>
      <c r="R249" s="70"/>
      <c r="S249" s="70"/>
      <c r="T249" s="70"/>
      <c r="U249" s="70"/>
      <c r="V249" s="592"/>
    </row>
    <row r="250" customFormat="false" ht="27" hidden="false" customHeight="true" outlineLevel="0" collapsed="false">
      <c r="A250" s="19"/>
      <c r="B250" s="580"/>
      <c r="C250" s="38" t="s">
        <v>48</v>
      </c>
      <c r="D250" s="543" t="n">
        <f aca="false">SUM(E250:J250)</f>
        <v>0</v>
      </c>
      <c r="E250" s="543"/>
      <c r="F250" s="70"/>
      <c r="G250" s="70"/>
      <c r="H250" s="70"/>
      <c r="I250" s="70"/>
      <c r="J250" s="70"/>
      <c r="K250" s="592"/>
      <c r="L250" s="19"/>
      <c r="M250" s="580"/>
      <c r="N250" s="38" t="s">
        <v>48</v>
      </c>
      <c r="O250" s="543" t="n">
        <f aca="false">SUM(P250:U250)</f>
        <v>0</v>
      </c>
      <c r="P250" s="543"/>
      <c r="Q250" s="70"/>
      <c r="R250" s="70"/>
      <c r="S250" s="70"/>
      <c r="T250" s="70"/>
      <c r="U250" s="70"/>
      <c r="V250" s="592"/>
    </row>
    <row r="251" customFormat="false" ht="27" hidden="false" customHeight="true" outlineLevel="0" collapsed="false">
      <c r="A251" s="19"/>
      <c r="B251" s="580"/>
      <c r="C251" s="38" t="s">
        <v>49</v>
      </c>
      <c r="D251" s="543" t="n">
        <f aca="false">SUM(E251:J251)</f>
        <v>0</v>
      </c>
      <c r="E251" s="543"/>
      <c r="F251" s="70"/>
      <c r="G251" s="70"/>
      <c r="H251" s="70"/>
      <c r="I251" s="70"/>
      <c r="J251" s="70"/>
      <c r="K251" s="592"/>
      <c r="L251" s="19"/>
      <c r="M251" s="580"/>
      <c r="N251" s="38" t="s">
        <v>49</v>
      </c>
      <c r="O251" s="543" t="n">
        <f aca="false">SUM(P251:U251)</f>
        <v>0</v>
      </c>
      <c r="P251" s="543"/>
      <c r="Q251" s="70"/>
      <c r="R251" s="70"/>
      <c r="S251" s="70"/>
      <c r="T251" s="70"/>
      <c r="U251" s="70"/>
      <c r="V251" s="592"/>
    </row>
    <row r="252" customFormat="false" ht="27" hidden="false" customHeight="true" outlineLevel="0" collapsed="false">
      <c r="A252" s="19"/>
      <c r="B252" s="580"/>
      <c r="C252" s="40" t="s">
        <v>50</v>
      </c>
      <c r="D252" s="543" t="n">
        <f aca="false">SUM(E252:J252)</f>
        <v>3.5</v>
      </c>
      <c r="E252" s="543" t="n">
        <v>3.5</v>
      </c>
      <c r="F252" s="83"/>
      <c r="G252" s="83"/>
      <c r="H252" s="83"/>
      <c r="I252" s="83"/>
      <c r="J252" s="83"/>
      <c r="K252" s="592"/>
      <c r="L252" s="19"/>
      <c r="M252" s="580"/>
      <c r="N252" s="40" t="s">
        <v>50</v>
      </c>
      <c r="O252" s="543" t="n">
        <f aca="false">SUM(P252:U252)</f>
        <v>3.5</v>
      </c>
      <c r="P252" s="543" t="n">
        <v>3.5</v>
      </c>
      <c r="Q252" s="83"/>
      <c r="R252" s="83"/>
      <c r="S252" s="83"/>
      <c r="T252" s="83"/>
      <c r="U252" s="83"/>
      <c r="V252" s="592"/>
    </row>
    <row r="253" customFormat="false" ht="27" hidden="false" customHeight="true" outlineLevel="0" collapsed="false">
      <c r="A253" s="178" t="s">
        <v>153</v>
      </c>
      <c r="B253" s="602" t="s">
        <v>154</v>
      </c>
      <c r="C253" s="76" t="s">
        <v>87</v>
      </c>
      <c r="D253" s="532" t="n">
        <f aca="false">SUM(D254:D258)</f>
        <v>11.0224</v>
      </c>
      <c r="E253" s="532" t="n">
        <f aca="false">SUM(E254:E258)</f>
        <v>11.0224</v>
      </c>
      <c r="F253" s="532" t="n">
        <f aca="false">SUM(F254:F258)</f>
        <v>0</v>
      </c>
      <c r="G253" s="532" t="n">
        <f aca="false">SUM(G254:G258)</f>
        <v>0</v>
      </c>
      <c r="H253" s="532" t="n">
        <f aca="false">SUM(H254:H258)</f>
        <v>0</v>
      </c>
      <c r="I253" s="532"/>
      <c r="J253" s="532" t="n">
        <f aca="false">SUM(J254:J258)</f>
        <v>0</v>
      </c>
      <c r="K253" s="592" t="s">
        <v>155</v>
      </c>
      <c r="L253" s="178" t="s">
        <v>153</v>
      </c>
      <c r="M253" s="602" t="s">
        <v>154</v>
      </c>
      <c r="N253" s="76" t="s">
        <v>87</v>
      </c>
      <c r="O253" s="532" t="n">
        <f aca="false">SUM(O254:O258)</f>
        <v>11.0224</v>
      </c>
      <c r="P253" s="532" t="n">
        <f aca="false">SUM(P254:P258)</f>
        <v>11.0224</v>
      </c>
      <c r="Q253" s="532" t="n">
        <f aca="false">SUM(Q254:Q258)</f>
        <v>0</v>
      </c>
      <c r="R253" s="532" t="n">
        <f aca="false">SUM(R254:R258)</f>
        <v>0</v>
      </c>
      <c r="S253" s="532" t="n">
        <f aca="false">SUM(S254:S258)</f>
        <v>0</v>
      </c>
      <c r="T253" s="532"/>
      <c r="U253" s="532" t="n">
        <f aca="false">SUM(U254:U258)</f>
        <v>0</v>
      </c>
      <c r="V253" s="592" t="s">
        <v>155</v>
      </c>
    </row>
    <row r="254" customFormat="false" ht="27" hidden="false" customHeight="true" outlineLevel="0" collapsed="false">
      <c r="A254" s="178"/>
      <c r="B254" s="602"/>
      <c r="C254" s="38" t="s">
        <v>46</v>
      </c>
      <c r="D254" s="543" t="n">
        <f aca="false">SUM(E254:J254)</f>
        <v>1.1964</v>
      </c>
      <c r="E254" s="550" t="n">
        <f aca="false">1196.4/1000</f>
        <v>1.1964</v>
      </c>
      <c r="F254" s="70"/>
      <c r="G254" s="70"/>
      <c r="H254" s="70"/>
      <c r="I254" s="70"/>
      <c r="J254" s="70"/>
      <c r="K254" s="592"/>
      <c r="L254" s="178"/>
      <c r="M254" s="602"/>
      <c r="N254" s="38" t="s">
        <v>46</v>
      </c>
      <c r="O254" s="543" t="n">
        <f aca="false">SUM(P254:U254)</f>
        <v>1.1964</v>
      </c>
      <c r="P254" s="550" t="n">
        <f aca="false">1196.4/1000</f>
        <v>1.1964</v>
      </c>
      <c r="Q254" s="70"/>
      <c r="R254" s="70"/>
      <c r="S254" s="70"/>
      <c r="T254" s="70"/>
      <c r="U254" s="70"/>
      <c r="V254" s="592"/>
    </row>
    <row r="255" customFormat="false" ht="27" hidden="false" customHeight="true" outlineLevel="0" collapsed="false">
      <c r="A255" s="178"/>
      <c r="B255" s="602"/>
      <c r="C255" s="38" t="s">
        <v>47</v>
      </c>
      <c r="D255" s="543" t="n">
        <f aca="false">SUM(E255:J255)</f>
        <v>1.2</v>
      </c>
      <c r="E255" s="550" t="n">
        <f aca="false">1200/1000</f>
        <v>1.2</v>
      </c>
      <c r="F255" s="70"/>
      <c r="G255" s="70"/>
      <c r="H255" s="70"/>
      <c r="I255" s="70"/>
      <c r="J255" s="70"/>
      <c r="K255" s="592"/>
      <c r="L255" s="178"/>
      <c r="M255" s="602"/>
      <c r="N255" s="38" t="s">
        <v>47</v>
      </c>
      <c r="O255" s="543" t="n">
        <f aca="false">SUM(P255:U255)</f>
        <v>1.2</v>
      </c>
      <c r="P255" s="550" t="n">
        <f aca="false">1200/1000</f>
        <v>1.2</v>
      </c>
      <c r="Q255" s="70"/>
      <c r="R255" s="70"/>
      <c r="S255" s="70"/>
      <c r="T255" s="70"/>
      <c r="U255" s="70"/>
      <c r="V255" s="592"/>
    </row>
    <row r="256" customFormat="false" ht="27" hidden="false" customHeight="true" outlineLevel="0" collapsed="false">
      <c r="A256" s="178"/>
      <c r="B256" s="602"/>
      <c r="C256" s="38" t="s">
        <v>48</v>
      </c>
      <c r="D256" s="543" t="n">
        <f aca="false">SUM(E256:J256)</f>
        <v>2.626</v>
      </c>
      <c r="E256" s="550" t="n">
        <f aca="false">2626/1000</f>
        <v>2.626</v>
      </c>
      <c r="F256" s="70"/>
      <c r="G256" s="70"/>
      <c r="H256" s="70"/>
      <c r="I256" s="70"/>
      <c r="J256" s="70"/>
      <c r="K256" s="592"/>
      <c r="L256" s="178"/>
      <c r="M256" s="602"/>
      <c r="N256" s="38" t="s">
        <v>48</v>
      </c>
      <c r="O256" s="543" t="n">
        <f aca="false">SUM(P256:U256)</f>
        <v>2.626</v>
      </c>
      <c r="P256" s="550" t="n">
        <f aca="false">2626/1000</f>
        <v>2.626</v>
      </c>
      <c r="Q256" s="70"/>
      <c r="R256" s="70"/>
      <c r="S256" s="70"/>
      <c r="T256" s="70"/>
      <c r="U256" s="70"/>
      <c r="V256" s="592"/>
    </row>
    <row r="257" customFormat="false" ht="27" hidden="false" customHeight="true" outlineLevel="0" collapsed="false">
      <c r="A257" s="178"/>
      <c r="B257" s="602"/>
      <c r="C257" s="38" t="s">
        <v>49</v>
      </c>
      <c r="D257" s="543" t="n">
        <f aca="false">SUM(E257:J257)</f>
        <v>3</v>
      </c>
      <c r="E257" s="550" t="n">
        <f aca="false">3000/1000</f>
        <v>3</v>
      </c>
      <c r="F257" s="70"/>
      <c r="G257" s="70"/>
      <c r="H257" s="70"/>
      <c r="I257" s="70"/>
      <c r="J257" s="70"/>
      <c r="K257" s="592"/>
      <c r="L257" s="178"/>
      <c r="M257" s="602"/>
      <c r="N257" s="38" t="s">
        <v>49</v>
      </c>
      <c r="O257" s="543" t="n">
        <f aca="false">SUM(P257:U257)</f>
        <v>3</v>
      </c>
      <c r="P257" s="550" t="n">
        <f aca="false">3000/1000</f>
        <v>3</v>
      </c>
      <c r="Q257" s="70"/>
      <c r="R257" s="70"/>
      <c r="S257" s="70"/>
      <c r="T257" s="70"/>
      <c r="U257" s="70"/>
      <c r="V257" s="592"/>
    </row>
    <row r="258" customFormat="false" ht="27" hidden="false" customHeight="true" outlineLevel="0" collapsed="false">
      <c r="A258" s="178"/>
      <c r="B258" s="602"/>
      <c r="C258" s="49" t="s">
        <v>50</v>
      </c>
      <c r="D258" s="533" t="n">
        <f aca="false">SUM(E258:J258)</f>
        <v>3</v>
      </c>
      <c r="E258" s="533" t="n">
        <v>3</v>
      </c>
      <c r="F258" s="180"/>
      <c r="G258" s="180"/>
      <c r="H258" s="180"/>
      <c r="I258" s="180"/>
      <c r="J258" s="180"/>
      <c r="K258" s="592"/>
      <c r="L258" s="178"/>
      <c r="M258" s="602"/>
      <c r="N258" s="49" t="s">
        <v>50</v>
      </c>
      <c r="O258" s="533" t="n">
        <f aca="false">SUM(P258:U258)</f>
        <v>3</v>
      </c>
      <c r="P258" s="533" t="n">
        <v>3</v>
      </c>
      <c r="Q258" s="180"/>
      <c r="R258" s="180"/>
      <c r="S258" s="180"/>
      <c r="T258" s="180"/>
      <c r="U258" s="180"/>
      <c r="V258" s="592"/>
    </row>
    <row r="259" customFormat="false" ht="27" hidden="false" customHeight="true" outlineLevel="0" collapsed="false">
      <c r="A259" s="603"/>
      <c r="B259" s="595" t="s">
        <v>156</v>
      </c>
      <c r="C259" s="76" t="s">
        <v>87</v>
      </c>
      <c r="D259" s="549" t="n">
        <f aca="false">SUM(D260:D264)</f>
        <v>565.7564</v>
      </c>
      <c r="E259" s="549" t="n">
        <f aca="false">SUM(E260:E264)</f>
        <v>67.0904</v>
      </c>
      <c r="F259" s="549" t="n">
        <f aca="false">SUM(F260:F264)</f>
        <v>0</v>
      </c>
      <c r="G259" s="549" t="n">
        <f aca="false">SUM(G260:G264)</f>
        <v>0</v>
      </c>
      <c r="H259" s="549" t="n">
        <f aca="false">SUM(H260:H264)</f>
        <v>498.666</v>
      </c>
      <c r="I259" s="549"/>
      <c r="J259" s="549" t="n">
        <f aca="false">SUM(J260:J264)</f>
        <v>0</v>
      </c>
      <c r="K259" s="573"/>
      <c r="L259" s="603"/>
      <c r="M259" s="595" t="s">
        <v>156</v>
      </c>
      <c r="N259" s="76" t="s">
        <v>87</v>
      </c>
      <c r="O259" s="549" t="n">
        <f aca="false">SUM(O260:O264)</f>
        <v>565.7564</v>
      </c>
      <c r="P259" s="549" t="n">
        <f aca="false">SUM(P260:P264)</f>
        <v>67.0904</v>
      </c>
      <c r="Q259" s="549" t="n">
        <f aca="false">SUM(Q260:Q264)</f>
        <v>0</v>
      </c>
      <c r="R259" s="549" t="n">
        <f aca="false">SUM(R260:R264)</f>
        <v>0</v>
      </c>
      <c r="S259" s="549" t="n">
        <f aca="false">SUM(S260:S264)</f>
        <v>498.666</v>
      </c>
      <c r="T259" s="549"/>
      <c r="U259" s="549" t="n">
        <f aca="false">SUM(U260:U264)</f>
        <v>0</v>
      </c>
      <c r="V259" s="573"/>
    </row>
    <row r="260" customFormat="false" ht="27" hidden="false" customHeight="true" outlineLevel="0" collapsed="false">
      <c r="A260" s="604"/>
      <c r="B260" s="605"/>
      <c r="C260" s="38" t="s">
        <v>46</v>
      </c>
      <c r="D260" s="543" t="n">
        <f aca="false">SUM(E260:J260)</f>
        <v>127.032</v>
      </c>
      <c r="E260" s="543" t="n">
        <f aca="false">SUM(E206,E212,E218,E224,E242,E248,E254)+E230</f>
        <v>11.39</v>
      </c>
      <c r="F260" s="543" t="n">
        <f aca="false">SUM(F206,F212,F218,F224,F242,F248,F254)+F230</f>
        <v>0</v>
      </c>
      <c r="G260" s="543" t="n">
        <f aca="false">SUM(G206,G212,G218,G224,G242,G248,G254)+G230</f>
        <v>0</v>
      </c>
      <c r="H260" s="543" t="n">
        <f aca="false">SUM(H206,H212,H218,H224,H242,H248,H254)+H230</f>
        <v>115.642</v>
      </c>
      <c r="I260" s="543" t="n">
        <f aca="false">SUM(I206,I212,I218,I224,I242,I248,I254)+I230</f>
        <v>0</v>
      </c>
      <c r="J260" s="543" t="n">
        <f aca="false">SUM(J206,J212,J218,J224,J242,J248,J254)+J230</f>
        <v>0</v>
      </c>
      <c r="K260" s="573"/>
      <c r="L260" s="604"/>
      <c r="M260" s="605"/>
      <c r="N260" s="38" t="s">
        <v>46</v>
      </c>
      <c r="O260" s="543" t="n">
        <f aca="false">SUM(P260:U260)</f>
        <v>127.032</v>
      </c>
      <c r="P260" s="543" t="n">
        <f aca="false">SUM(P206,P212,P218,P224,P242,P248,P254)+P230</f>
        <v>11.39</v>
      </c>
      <c r="Q260" s="543" t="n">
        <f aca="false">SUM(Q206,Q212,Q218,Q224,Q242,Q248,Q254)+Q230</f>
        <v>0</v>
      </c>
      <c r="R260" s="543" t="n">
        <f aca="false">SUM(R206,R212,R218,R224,R242,R248,R254)+R230</f>
        <v>0</v>
      </c>
      <c r="S260" s="543" t="n">
        <f aca="false">SUM(S206,S212,S218,S224,S242,S248,S254)+S230</f>
        <v>115.642</v>
      </c>
      <c r="T260" s="543" t="n">
        <f aca="false">SUM(T206,T212,T218,T224,T242,T248,T254)+T230</f>
        <v>0</v>
      </c>
      <c r="U260" s="543" t="n">
        <f aca="false">SUM(U206,U212,U218,U224,U242,U248,U254)+U230</f>
        <v>0</v>
      </c>
      <c r="V260" s="573"/>
    </row>
    <row r="261" customFormat="false" ht="27" hidden="false" customHeight="true" outlineLevel="0" collapsed="false">
      <c r="A261" s="604"/>
      <c r="B261" s="605"/>
      <c r="C261" s="38" t="s">
        <v>47</v>
      </c>
      <c r="D261" s="543" t="n">
        <f aca="false">SUM(E261:J261)</f>
        <v>413.0984</v>
      </c>
      <c r="E261" s="543" t="n">
        <f aca="false">SUM(E207,E213,E219,E225,E243,E249,E255)+E231</f>
        <v>30.0744</v>
      </c>
      <c r="F261" s="543" t="n">
        <f aca="false">SUM(F207,F213,F219,F225,F243,F249,F255)+F231</f>
        <v>0</v>
      </c>
      <c r="G261" s="543" t="n">
        <f aca="false">SUM(G207,G213,G219,G225,G243,G249,G255)+G231</f>
        <v>0</v>
      </c>
      <c r="H261" s="543" t="n">
        <f aca="false">SUM(H207,H213,H219,H225,H243,H249,H255)+H231</f>
        <v>383.024</v>
      </c>
      <c r="I261" s="543" t="n">
        <f aca="false">SUM(I207,I213,I219,I225,I243,I249,I255)+I231</f>
        <v>0</v>
      </c>
      <c r="J261" s="543" t="n">
        <f aca="false">SUM(J207,J213,J219,J225,J243,J249,J255)+J231</f>
        <v>0</v>
      </c>
      <c r="K261" s="573"/>
      <c r="L261" s="604"/>
      <c r="M261" s="605"/>
      <c r="N261" s="38" t="s">
        <v>47</v>
      </c>
      <c r="O261" s="543" t="n">
        <f aca="false">SUM(P261:U261)</f>
        <v>413.0984</v>
      </c>
      <c r="P261" s="543" t="n">
        <f aca="false">SUM(P207,P213,P219,P225,P243,P249,P255)+P231</f>
        <v>30.0744</v>
      </c>
      <c r="Q261" s="543" t="n">
        <f aca="false">SUM(Q207,Q213,Q219,Q225,Q243,Q249,Q255)+Q231</f>
        <v>0</v>
      </c>
      <c r="R261" s="543" t="n">
        <f aca="false">SUM(R207,R213,R219,R225,R243,R249,R255)+R231</f>
        <v>0</v>
      </c>
      <c r="S261" s="543" t="n">
        <f aca="false">SUM(S207,S213,S219,S225,S243,S249,S255)+S231</f>
        <v>383.024</v>
      </c>
      <c r="T261" s="543" t="n">
        <f aca="false">SUM(T207,T213,T219,T225,T243,T249,T255)+T231</f>
        <v>0</v>
      </c>
      <c r="U261" s="543" t="n">
        <f aca="false">SUM(U207,U213,U219,U225,U243,U249,U255)+U231</f>
        <v>0</v>
      </c>
      <c r="V261" s="573"/>
    </row>
    <row r="262" customFormat="false" ht="27" hidden="false" customHeight="true" outlineLevel="0" collapsed="false">
      <c r="A262" s="604"/>
      <c r="B262" s="605"/>
      <c r="C262" s="38" t="s">
        <v>48</v>
      </c>
      <c r="D262" s="543" t="n">
        <f aca="false">SUM(E262:J262)</f>
        <v>6.126</v>
      </c>
      <c r="E262" s="543" t="n">
        <f aca="false">SUM(E208,E214,E220,E226,E244,E250,E256)+E232</f>
        <v>6.126</v>
      </c>
      <c r="F262" s="543" t="n">
        <f aca="false">SUM(F208,F214,F220,F226,F244,F250,F256)+F232</f>
        <v>0</v>
      </c>
      <c r="G262" s="543" t="n">
        <f aca="false">SUM(G208,G214,G220,G226,G244,G250,G256)+G232</f>
        <v>0</v>
      </c>
      <c r="H262" s="543" t="n">
        <f aca="false">SUM(H208,H214,H220,H226,H244,H250,H256)+H232</f>
        <v>0</v>
      </c>
      <c r="I262" s="543" t="n">
        <f aca="false">SUM(I208,I214,I220,I226,I244,I250,I256)+I232</f>
        <v>0</v>
      </c>
      <c r="J262" s="543" t="n">
        <f aca="false">SUM(J208,J214,J220,J226,J244,J250,J256)+J232</f>
        <v>0</v>
      </c>
      <c r="K262" s="606"/>
      <c r="L262" s="604"/>
      <c r="M262" s="605"/>
      <c r="N262" s="38" t="s">
        <v>48</v>
      </c>
      <c r="O262" s="543" t="n">
        <f aca="false">SUM(P262:U262)</f>
        <v>6.126</v>
      </c>
      <c r="P262" s="543" t="n">
        <f aca="false">SUM(P208,P214,P220,P226,P244,P250,P256)+P232</f>
        <v>6.126</v>
      </c>
      <c r="Q262" s="543" t="n">
        <f aca="false">SUM(Q208,Q214,Q220,Q226,Q244,Q250,Q256)+Q232</f>
        <v>0</v>
      </c>
      <c r="R262" s="543" t="n">
        <f aca="false">SUM(R208,R214,R220,R226,R244,R250,R256)+R232</f>
        <v>0</v>
      </c>
      <c r="S262" s="543" t="n">
        <f aca="false">SUM(S208,S214,S220,S226,S244,S250,S256)+S232</f>
        <v>0</v>
      </c>
      <c r="T262" s="543" t="n">
        <f aca="false">SUM(T208,T214,T220,T226,T244,T250,T256)+T232</f>
        <v>0</v>
      </c>
      <c r="U262" s="543" t="n">
        <f aca="false">SUM(U208,U214,U220,U226,U244,U250,U256)+U232</f>
        <v>0</v>
      </c>
      <c r="V262" s="606"/>
    </row>
    <row r="263" customFormat="false" ht="27" hidden="false" customHeight="true" outlineLevel="0" collapsed="false">
      <c r="A263" s="604"/>
      <c r="B263" s="605"/>
      <c r="C263" s="38" t="s">
        <v>49</v>
      </c>
      <c r="D263" s="543" t="n">
        <f aca="false">SUM(E263:J263)</f>
        <v>8</v>
      </c>
      <c r="E263" s="543" t="n">
        <f aca="false">SUM(E209,E215,E221,E227,E245,E251,E257)+E233</f>
        <v>8</v>
      </c>
      <c r="F263" s="543" t="n">
        <f aca="false">SUM(F209,F215,F221,F227,F245,F251,F257)+F233</f>
        <v>0</v>
      </c>
      <c r="G263" s="543" t="n">
        <f aca="false">SUM(G209,G215,G221,G227,G245,G251,G257)+G233</f>
        <v>0</v>
      </c>
      <c r="H263" s="543" t="n">
        <f aca="false">SUM(H209,H215,H221,H227,H245,H251,H257)+H233</f>
        <v>0</v>
      </c>
      <c r="I263" s="543" t="n">
        <f aca="false">SUM(I209,I215,I221,I227,I245,I251,I257)+I233</f>
        <v>0</v>
      </c>
      <c r="J263" s="543" t="n">
        <f aca="false">SUM(J209,J215,J221,J227,J245,J251,J257)+J233</f>
        <v>0</v>
      </c>
      <c r="K263" s="606"/>
      <c r="L263" s="604"/>
      <c r="M263" s="605"/>
      <c r="N263" s="38" t="s">
        <v>49</v>
      </c>
      <c r="O263" s="543" t="n">
        <f aca="false">SUM(P263:U263)</f>
        <v>8</v>
      </c>
      <c r="P263" s="543" t="n">
        <f aca="false">SUM(P209,P215,P221,P227,P245,P251,P257)+P233</f>
        <v>8</v>
      </c>
      <c r="Q263" s="543" t="n">
        <f aca="false">SUM(Q209,Q215,Q221,Q227,Q245,Q251,Q257)+Q233</f>
        <v>0</v>
      </c>
      <c r="R263" s="543" t="n">
        <f aca="false">SUM(R209,R215,R221,R227,R245,R251,R257)+R233</f>
        <v>0</v>
      </c>
      <c r="S263" s="543" t="n">
        <f aca="false">SUM(S209,S215,S221,S227,S245,S251,S257)+S233</f>
        <v>0</v>
      </c>
      <c r="T263" s="543" t="n">
        <f aca="false">SUM(T209,T215,T221,T227,T245,T251,T257)+T233</f>
        <v>0</v>
      </c>
      <c r="U263" s="543" t="n">
        <f aca="false">SUM(U209,U215,U221,U227,U245,U251,U257)+U233</f>
        <v>0</v>
      </c>
      <c r="V263" s="606"/>
    </row>
    <row r="264" customFormat="false" ht="27" hidden="false" customHeight="true" outlineLevel="0" collapsed="false">
      <c r="A264" s="604"/>
      <c r="B264" s="605"/>
      <c r="C264" s="49" t="s">
        <v>50</v>
      </c>
      <c r="D264" s="543" t="n">
        <f aca="false">SUM(E264:J264)</f>
        <v>11.5</v>
      </c>
      <c r="E264" s="543" t="n">
        <f aca="false">SUM(E210,E216,E222,E228,E246,E252,E258)+E234</f>
        <v>11.5</v>
      </c>
      <c r="F264" s="543" t="n">
        <f aca="false">SUM(F210,F216,F222,F228,F246,F252,F258)+F234</f>
        <v>0</v>
      </c>
      <c r="G264" s="543" t="n">
        <f aca="false">SUM(G210,G216,G222,G228,G246,G252,G258)+G234</f>
        <v>0</v>
      </c>
      <c r="H264" s="543" t="n">
        <f aca="false">SUM(H210,H216,H222,H228,H246,H252,H258)+H234</f>
        <v>0</v>
      </c>
      <c r="I264" s="543" t="n">
        <f aca="false">SUM(I210,I216,I222,I228,I246,I252,I258)+I234</f>
        <v>0</v>
      </c>
      <c r="J264" s="543" t="n">
        <f aca="false">SUM(J210,J216,J222,J228,J246,J252,J258)+J234</f>
        <v>0</v>
      </c>
      <c r="K264" s="606"/>
      <c r="L264" s="604"/>
      <c r="M264" s="605"/>
      <c r="N264" s="49" t="s">
        <v>50</v>
      </c>
      <c r="O264" s="543" t="n">
        <f aca="false">SUM(P264:U264)</f>
        <v>11.5</v>
      </c>
      <c r="P264" s="543" t="n">
        <f aca="false">SUM(P210,P216,P222,P228,P246,P252,P258)+P234</f>
        <v>11.5</v>
      </c>
      <c r="Q264" s="543" t="n">
        <f aca="false">SUM(Q210,Q216,Q222,Q228,Q246,Q252,Q258)+Q234</f>
        <v>0</v>
      </c>
      <c r="R264" s="543" t="n">
        <f aca="false">SUM(R210,R216,R222,R228,R246,R252,R258)+R234</f>
        <v>0</v>
      </c>
      <c r="S264" s="543" t="n">
        <f aca="false">SUM(S210,S216,S222,S228,S246,S252,S258)+S234</f>
        <v>0</v>
      </c>
      <c r="T264" s="543" t="n">
        <f aca="false">SUM(T210,T216,T222,T228,T246,T252,T258)+T234</f>
        <v>0</v>
      </c>
      <c r="U264" s="543" t="n">
        <f aca="false">SUM(U210,U216,U222,U228,U246,U252,U258)+U234</f>
        <v>0</v>
      </c>
      <c r="V264" s="606"/>
    </row>
    <row r="265" customFormat="false" ht="27" hidden="false" customHeight="true" outlineLevel="0" collapsed="false">
      <c r="A265" s="170"/>
      <c r="B265" s="60" t="s">
        <v>157</v>
      </c>
      <c r="C265" s="60"/>
      <c r="D265" s="60"/>
      <c r="E265" s="60"/>
      <c r="F265" s="60"/>
      <c r="G265" s="60"/>
      <c r="H265" s="60"/>
      <c r="I265" s="60"/>
      <c r="J265" s="60"/>
      <c r="K265" s="61"/>
      <c r="L265" s="170"/>
      <c r="M265" s="60" t="s">
        <v>157</v>
      </c>
      <c r="N265" s="60"/>
      <c r="O265" s="60"/>
      <c r="P265" s="60"/>
      <c r="Q265" s="60"/>
      <c r="R265" s="60"/>
      <c r="S265" s="60"/>
      <c r="T265" s="60"/>
      <c r="U265" s="60"/>
      <c r="V265" s="61"/>
    </row>
    <row r="266" customFormat="false" ht="15.75" hidden="false" customHeight="true" outlineLevel="0" collapsed="false">
      <c r="A266" s="185" t="s">
        <v>158</v>
      </c>
      <c r="B266" s="186" t="s">
        <v>159</v>
      </c>
      <c r="C266" s="186"/>
      <c r="D266" s="186"/>
      <c r="E266" s="186"/>
      <c r="F266" s="186"/>
      <c r="G266" s="186"/>
      <c r="H266" s="186"/>
      <c r="I266" s="186"/>
      <c r="J266" s="186"/>
      <c r="K266" s="187"/>
      <c r="L266" s="185" t="s">
        <v>158</v>
      </c>
      <c r="M266" s="186" t="s">
        <v>159</v>
      </c>
      <c r="N266" s="186"/>
      <c r="O266" s="186"/>
      <c r="P266" s="186"/>
      <c r="Q266" s="186"/>
      <c r="R266" s="186"/>
      <c r="S266" s="186"/>
      <c r="T266" s="186"/>
      <c r="U266" s="186"/>
      <c r="V266" s="187"/>
    </row>
    <row r="267" customFormat="false" ht="142.5" hidden="false" customHeight="true" outlineLevel="0" collapsed="false">
      <c r="A267" s="188" t="s">
        <v>160</v>
      </c>
      <c r="B267" s="189" t="s">
        <v>161</v>
      </c>
      <c r="C267" s="190" t="s">
        <v>30</v>
      </c>
      <c r="D267" s="191" t="s">
        <v>31</v>
      </c>
      <c r="E267" s="83"/>
      <c r="F267" s="83"/>
      <c r="G267" s="83"/>
      <c r="H267" s="83"/>
      <c r="I267" s="83"/>
      <c r="J267" s="83"/>
      <c r="K267" s="192" t="s">
        <v>162</v>
      </c>
      <c r="L267" s="188" t="s">
        <v>160</v>
      </c>
      <c r="M267" s="189" t="s">
        <v>161</v>
      </c>
      <c r="N267" s="190" t="s">
        <v>30</v>
      </c>
      <c r="O267" s="191" t="s">
        <v>31</v>
      </c>
      <c r="P267" s="83"/>
      <c r="Q267" s="83"/>
      <c r="R267" s="83"/>
      <c r="S267" s="83"/>
      <c r="T267" s="83"/>
      <c r="U267" s="83"/>
      <c r="V267" s="192" t="s">
        <v>162</v>
      </c>
    </row>
    <row r="268" customFormat="false" ht="126.75" hidden="false" customHeight="false" outlineLevel="0" collapsed="false">
      <c r="A268" s="193" t="s">
        <v>163</v>
      </c>
      <c r="B268" s="194" t="s">
        <v>164</v>
      </c>
      <c r="C268" s="195" t="s">
        <v>30</v>
      </c>
      <c r="D268" s="29" t="s">
        <v>31</v>
      </c>
      <c r="E268" s="196"/>
      <c r="F268" s="196"/>
      <c r="G268" s="196"/>
      <c r="H268" s="196"/>
      <c r="I268" s="196"/>
      <c r="J268" s="196"/>
      <c r="K268" s="192"/>
      <c r="L268" s="193" t="s">
        <v>163</v>
      </c>
      <c r="M268" s="194" t="s">
        <v>164</v>
      </c>
      <c r="N268" s="195" t="s">
        <v>30</v>
      </c>
      <c r="O268" s="29" t="s">
        <v>31</v>
      </c>
      <c r="P268" s="196"/>
      <c r="Q268" s="196"/>
      <c r="R268" s="196"/>
      <c r="S268" s="196"/>
      <c r="T268" s="196"/>
      <c r="U268" s="196"/>
      <c r="V268" s="192"/>
    </row>
    <row r="269" customFormat="false" ht="77.65" hidden="false" customHeight="true" outlineLevel="0" collapsed="false">
      <c r="A269" s="197" t="s">
        <v>165</v>
      </c>
      <c r="B269" s="66" t="s">
        <v>166</v>
      </c>
      <c r="C269" s="198" t="s">
        <v>30</v>
      </c>
      <c r="D269" s="199" t="s">
        <v>31</v>
      </c>
      <c r="E269" s="75"/>
      <c r="F269" s="75"/>
      <c r="G269" s="75"/>
      <c r="H269" s="75"/>
      <c r="I269" s="75"/>
      <c r="J269" s="75"/>
      <c r="K269" s="192"/>
      <c r="L269" s="197" t="s">
        <v>165</v>
      </c>
      <c r="M269" s="66" t="s">
        <v>166</v>
      </c>
      <c r="N269" s="198" t="s">
        <v>30</v>
      </c>
      <c r="O269" s="199" t="s">
        <v>31</v>
      </c>
      <c r="P269" s="75"/>
      <c r="Q269" s="75"/>
      <c r="R269" s="75"/>
      <c r="S269" s="75"/>
      <c r="T269" s="75"/>
      <c r="U269" s="75"/>
      <c r="V269" s="192"/>
    </row>
    <row r="270" customFormat="false" ht="46.5" hidden="false" customHeight="true" outlineLevel="0" collapsed="false">
      <c r="A270" s="200" t="s">
        <v>167</v>
      </c>
      <c r="B270" s="51" t="s">
        <v>168</v>
      </c>
      <c r="C270" s="200" t="s">
        <v>30</v>
      </c>
      <c r="D270" s="53" t="s">
        <v>31</v>
      </c>
      <c r="E270" s="70"/>
      <c r="F270" s="70"/>
      <c r="G270" s="70"/>
      <c r="H270" s="70"/>
      <c r="I270" s="70"/>
      <c r="J270" s="70"/>
      <c r="K270" s="192"/>
      <c r="L270" s="200" t="s">
        <v>167</v>
      </c>
      <c r="M270" s="51" t="s">
        <v>168</v>
      </c>
      <c r="N270" s="200" t="s">
        <v>30</v>
      </c>
      <c r="O270" s="53" t="s">
        <v>31</v>
      </c>
      <c r="P270" s="70"/>
      <c r="Q270" s="70"/>
      <c r="R270" s="70"/>
      <c r="S270" s="70"/>
      <c r="T270" s="70"/>
      <c r="U270" s="70"/>
      <c r="V270" s="192"/>
    </row>
    <row r="271" customFormat="false" ht="77.65" hidden="false" customHeight="true" outlineLevel="0" collapsed="false">
      <c r="A271" s="200" t="s">
        <v>169</v>
      </c>
      <c r="B271" s="51" t="s">
        <v>170</v>
      </c>
      <c r="C271" s="200" t="s">
        <v>30</v>
      </c>
      <c r="D271" s="53" t="s">
        <v>31</v>
      </c>
      <c r="E271" s="70"/>
      <c r="F271" s="70"/>
      <c r="G271" s="70"/>
      <c r="H271" s="70"/>
      <c r="I271" s="70"/>
      <c r="J271" s="70"/>
      <c r="K271" s="192"/>
      <c r="L271" s="200" t="s">
        <v>169</v>
      </c>
      <c r="M271" s="51" t="s">
        <v>170</v>
      </c>
      <c r="N271" s="200" t="s">
        <v>30</v>
      </c>
      <c r="O271" s="53" t="s">
        <v>31</v>
      </c>
      <c r="P271" s="70"/>
      <c r="Q271" s="70"/>
      <c r="R271" s="70"/>
      <c r="S271" s="70"/>
      <c r="T271" s="70"/>
      <c r="U271" s="70"/>
      <c r="V271" s="192"/>
    </row>
    <row r="272" customFormat="false" ht="77.65" hidden="false" customHeight="true" outlineLevel="0" collapsed="false">
      <c r="A272" s="200" t="s">
        <v>171</v>
      </c>
      <c r="B272" s="51" t="s">
        <v>172</v>
      </c>
      <c r="C272" s="200" t="s">
        <v>30</v>
      </c>
      <c r="D272" s="53" t="s">
        <v>31</v>
      </c>
      <c r="E272" s="70"/>
      <c r="F272" s="70"/>
      <c r="G272" s="70"/>
      <c r="H272" s="70"/>
      <c r="I272" s="70"/>
      <c r="J272" s="70"/>
      <c r="K272" s="192"/>
      <c r="L272" s="200" t="s">
        <v>171</v>
      </c>
      <c r="M272" s="51" t="s">
        <v>172</v>
      </c>
      <c r="N272" s="200" t="s">
        <v>30</v>
      </c>
      <c r="O272" s="53" t="s">
        <v>31</v>
      </c>
      <c r="P272" s="70"/>
      <c r="Q272" s="70"/>
      <c r="R272" s="70"/>
      <c r="S272" s="70"/>
      <c r="T272" s="70"/>
      <c r="U272" s="70"/>
      <c r="V272" s="192"/>
    </row>
    <row r="273" customFormat="false" ht="31.5" hidden="false" customHeight="false" outlineLevel="0" collapsed="false">
      <c r="A273" s="201"/>
      <c r="B273" s="202" t="s">
        <v>175</v>
      </c>
      <c r="C273" s="200" t="s">
        <v>30</v>
      </c>
      <c r="D273" s="543" t="n">
        <v>0</v>
      </c>
      <c r="E273" s="543" t="n">
        <v>0</v>
      </c>
      <c r="F273" s="543" t="n">
        <v>0</v>
      </c>
      <c r="G273" s="543" t="n">
        <v>0</v>
      </c>
      <c r="H273" s="543" t="n">
        <v>0</v>
      </c>
      <c r="I273" s="543"/>
      <c r="J273" s="543" t="n">
        <v>0</v>
      </c>
      <c r="K273" s="192"/>
      <c r="L273" s="201"/>
      <c r="M273" s="202" t="s">
        <v>175</v>
      </c>
      <c r="N273" s="200" t="s">
        <v>30</v>
      </c>
      <c r="O273" s="543" t="n">
        <v>0</v>
      </c>
      <c r="P273" s="543" t="n">
        <v>0</v>
      </c>
      <c r="Q273" s="543" t="n">
        <v>0</v>
      </c>
      <c r="R273" s="543" t="n">
        <v>0</v>
      </c>
      <c r="S273" s="543" t="n">
        <v>0</v>
      </c>
      <c r="T273" s="543"/>
      <c r="U273" s="543" t="n">
        <v>0</v>
      </c>
      <c r="V273" s="192"/>
    </row>
    <row r="274" customFormat="false" ht="27" hidden="false" customHeight="true" outlineLevel="0" collapsed="false">
      <c r="A274" s="203" t="s">
        <v>176</v>
      </c>
      <c r="B274" s="204" t="s">
        <v>177</v>
      </c>
      <c r="C274" s="204"/>
      <c r="D274" s="204"/>
      <c r="E274" s="204"/>
      <c r="F274" s="204"/>
      <c r="G274" s="204"/>
      <c r="H274" s="204"/>
      <c r="I274" s="204"/>
      <c r="J274" s="204"/>
      <c r="K274" s="187"/>
      <c r="L274" s="203" t="s">
        <v>176</v>
      </c>
      <c r="M274" s="204" t="s">
        <v>177</v>
      </c>
      <c r="N274" s="204"/>
      <c r="O274" s="204"/>
      <c r="P274" s="204"/>
      <c r="Q274" s="204"/>
      <c r="R274" s="204"/>
      <c r="S274" s="204"/>
      <c r="T274" s="204"/>
      <c r="U274" s="204"/>
      <c r="V274" s="187"/>
    </row>
    <row r="275" customFormat="false" ht="78.2" hidden="false" customHeight="true" outlineLevel="0" collapsed="false">
      <c r="A275" s="205" t="s">
        <v>178</v>
      </c>
      <c r="B275" s="22" t="s">
        <v>179</v>
      </c>
      <c r="C275" s="22" t="s">
        <v>30</v>
      </c>
      <c r="D275" s="22" t="s">
        <v>56</v>
      </c>
      <c r="E275" s="206"/>
      <c r="F275" s="206"/>
      <c r="G275" s="206"/>
      <c r="H275" s="206"/>
      <c r="I275" s="206"/>
      <c r="J275" s="206"/>
      <c r="K275" s="207" t="s">
        <v>180</v>
      </c>
      <c r="L275" s="205" t="s">
        <v>178</v>
      </c>
      <c r="M275" s="22" t="s">
        <v>179</v>
      </c>
      <c r="N275" s="22" t="s">
        <v>30</v>
      </c>
      <c r="O275" s="22" t="s">
        <v>56</v>
      </c>
      <c r="P275" s="206"/>
      <c r="Q275" s="206"/>
      <c r="R275" s="206"/>
      <c r="S275" s="206"/>
      <c r="T275" s="206"/>
      <c r="U275" s="206"/>
      <c r="V275" s="207" t="s">
        <v>180</v>
      </c>
    </row>
    <row r="276" customFormat="false" ht="62.65" hidden="false" customHeight="true" outlineLevel="0" collapsed="false">
      <c r="A276" s="205" t="s">
        <v>181</v>
      </c>
      <c r="B276" s="22" t="s">
        <v>182</v>
      </c>
      <c r="C276" s="22" t="s">
        <v>30</v>
      </c>
      <c r="D276" s="22" t="s">
        <v>56</v>
      </c>
      <c r="E276" s="206"/>
      <c r="F276" s="206"/>
      <c r="G276" s="206"/>
      <c r="H276" s="206"/>
      <c r="I276" s="206"/>
      <c r="J276" s="206"/>
      <c r="K276" s="607" t="s">
        <v>183</v>
      </c>
      <c r="L276" s="205" t="s">
        <v>181</v>
      </c>
      <c r="M276" s="22" t="s">
        <v>182</v>
      </c>
      <c r="N276" s="22" t="s">
        <v>30</v>
      </c>
      <c r="O276" s="22" t="s">
        <v>56</v>
      </c>
      <c r="P276" s="206"/>
      <c r="Q276" s="206"/>
      <c r="R276" s="206"/>
      <c r="S276" s="206"/>
      <c r="T276" s="206"/>
      <c r="U276" s="206"/>
      <c r="V276" s="607" t="s">
        <v>183</v>
      </c>
    </row>
    <row r="277" customFormat="false" ht="47.1" hidden="false" customHeight="true" outlineLevel="0" collapsed="false">
      <c r="A277" s="205" t="s">
        <v>184</v>
      </c>
      <c r="B277" s="22" t="s">
        <v>185</v>
      </c>
      <c r="C277" s="22" t="s">
        <v>30</v>
      </c>
      <c r="D277" s="22" t="s">
        <v>56</v>
      </c>
      <c r="E277" s="206"/>
      <c r="F277" s="206"/>
      <c r="G277" s="206"/>
      <c r="H277" s="206"/>
      <c r="I277" s="206"/>
      <c r="J277" s="206"/>
      <c r="K277" s="209" t="s">
        <v>186</v>
      </c>
      <c r="L277" s="205" t="s">
        <v>184</v>
      </c>
      <c r="M277" s="22" t="s">
        <v>185</v>
      </c>
      <c r="N277" s="22" t="s">
        <v>30</v>
      </c>
      <c r="O277" s="22" t="s">
        <v>56</v>
      </c>
      <c r="P277" s="206"/>
      <c r="Q277" s="206"/>
      <c r="R277" s="206"/>
      <c r="S277" s="206"/>
      <c r="T277" s="206"/>
      <c r="U277" s="206"/>
      <c r="V277" s="209" t="s">
        <v>186</v>
      </c>
    </row>
    <row r="278" customFormat="false" ht="174" hidden="false" customHeight="false" outlineLevel="0" collapsed="false">
      <c r="A278" s="205" t="s">
        <v>187</v>
      </c>
      <c r="B278" s="22" t="s">
        <v>188</v>
      </c>
      <c r="C278" s="22" t="s">
        <v>30</v>
      </c>
      <c r="D278" s="22" t="s">
        <v>56</v>
      </c>
      <c r="E278" s="206"/>
      <c r="F278" s="206"/>
      <c r="G278" s="206"/>
      <c r="H278" s="206"/>
      <c r="I278" s="206"/>
      <c r="J278" s="206"/>
      <c r="K278" s="210"/>
      <c r="L278" s="205" t="s">
        <v>187</v>
      </c>
      <c r="M278" s="22" t="s">
        <v>188</v>
      </c>
      <c r="N278" s="22" t="s">
        <v>30</v>
      </c>
      <c r="O278" s="22" t="s">
        <v>56</v>
      </c>
      <c r="P278" s="206"/>
      <c r="Q278" s="206"/>
      <c r="R278" s="206"/>
      <c r="S278" s="206"/>
      <c r="T278" s="206"/>
      <c r="U278" s="206"/>
      <c r="V278" s="210"/>
    </row>
    <row r="279" customFormat="false" ht="32.25" hidden="false" customHeight="false" outlineLevel="0" collapsed="false">
      <c r="A279" s="205"/>
      <c r="B279" s="211" t="s">
        <v>189</v>
      </c>
      <c r="C279" s="212" t="s">
        <v>30</v>
      </c>
      <c r="D279" s="608" t="n">
        <v>0</v>
      </c>
      <c r="E279" s="608" t="n">
        <v>0</v>
      </c>
      <c r="F279" s="608" t="n">
        <v>0</v>
      </c>
      <c r="G279" s="608" t="n">
        <v>0</v>
      </c>
      <c r="H279" s="608" t="n">
        <v>0</v>
      </c>
      <c r="I279" s="608"/>
      <c r="J279" s="608" t="n">
        <v>0</v>
      </c>
      <c r="K279" s="214"/>
      <c r="L279" s="205"/>
      <c r="M279" s="211" t="s">
        <v>189</v>
      </c>
      <c r="N279" s="212" t="s">
        <v>30</v>
      </c>
      <c r="O279" s="608" t="n">
        <v>0</v>
      </c>
      <c r="P279" s="608" t="n">
        <v>0</v>
      </c>
      <c r="Q279" s="608" t="n">
        <v>0</v>
      </c>
      <c r="R279" s="608" t="n">
        <v>0</v>
      </c>
      <c r="S279" s="608" t="n">
        <v>0</v>
      </c>
      <c r="T279" s="608"/>
      <c r="U279" s="608" t="n">
        <v>0</v>
      </c>
      <c r="V279" s="214"/>
    </row>
    <row r="280" customFormat="false" ht="27" hidden="false" customHeight="true" outlineLevel="0" collapsed="false">
      <c r="A280" s="215" t="s">
        <v>190</v>
      </c>
      <c r="B280" s="216" t="s">
        <v>191</v>
      </c>
      <c r="C280" s="216"/>
      <c r="D280" s="216"/>
      <c r="E280" s="216"/>
      <c r="F280" s="216"/>
      <c r="G280" s="216"/>
      <c r="H280" s="216"/>
      <c r="I280" s="216"/>
      <c r="J280" s="216"/>
      <c r="K280" s="217"/>
      <c r="L280" s="215" t="s">
        <v>190</v>
      </c>
      <c r="M280" s="216" t="s">
        <v>191</v>
      </c>
      <c r="N280" s="216"/>
      <c r="O280" s="216"/>
      <c r="P280" s="216"/>
      <c r="Q280" s="216"/>
      <c r="R280" s="216"/>
      <c r="S280" s="216"/>
      <c r="T280" s="216"/>
      <c r="U280" s="216"/>
      <c r="V280" s="217"/>
    </row>
    <row r="281" customFormat="false" ht="62.65" hidden="false" customHeight="true" outlineLevel="0" collapsed="false">
      <c r="A281" s="205" t="s">
        <v>192</v>
      </c>
      <c r="B281" s="609" t="s">
        <v>193</v>
      </c>
      <c r="C281" s="212" t="s">
        <v>194</v>
      </c>
      <c r="D281" s="22" t="s">
        <v>56</v>
      </c>
      <c r="E281" s="608"/>
      <c r="F281" s="608"/>
      <c r="G281" s="608"/>
      <c r="H281" s="608"/>
      <c r="I281" s="608"/>
      <c r="J281" s="608"/>
      <c r="K281" s="610" t="s">
        <v>195</v>
      </c>
      <c r="L281" s="205" t="s">
        <v>192</v>
      </c>
      <c r="M281" s="609" t="s">
        <v>193</v>
      </c>
      <c r="N281" s="212" t="s">
        <v>194</v>
      </c>
      <c r="O281" s="22" t="s">
        <v>56</v>
      </c>
      <c r="P281" s="608"/>
      <c r="Q281" s="608"/>
      <c r="R281" s="608"/>
      <c r="S281" s="608"/>
      <c r="T281" s="608"/>
      <c r="U281" s="608"/>
      <c r="V281" s="610" t="s">
        <v>195</v>
      </c>
    </row>
    <row r="282" customFormat="false" ht="78.2" hidden="false" customHeight="true" outlineLevel="0" collapsed="false">
      <c r="A282" s="193" t="s">
        <v>196</v>
      </c>
      <c r="B282" s="611" t="s">
        <v>197</v>
      </c>
      <c r="C282" s="195" t="s">
        <v>194</v>
      </c>
      <c r="D282" s="29" t="s">
        <v>56</v>
      </c>
      <c r="E282" s="612"/>
      <c r="F282" s="612"/>
      <c r="G282" s="612"/>
      <c r="H282" s="612"/>
      <c r="I282" s="612"/>
      <c r="J282" s="612"/>
      <c r="K282" s="610" t="s">
        <v>198</v>
      </c>
      <c r="L282" s="193" t="s">
        <v>196</v>
      </c>
      <c r="M282" s="611" t="s">
        <v>197</v>
      </c>
      <c r="N282" s="195" t="s">
        <v>194</v>
      </c>
      <c r="O282" s="29" t="s">
        <v>56</v>
      </c>
      <c r="P282" s="612"/>
      <c r="Q282" s="612"/>
      <c r="R282" s="612"/>
      <c r="S282" s="612"/>
      <c r="T282" s="612"/>
      <c r="U282" s="612"/>
      <c r="V282" s="610" t="s">
        <v>198</v>
      </c>
    </row>
    <row r="283" customFormat="false" ht="32.25" hidden="false" customHeight="false" outlineLevel="0" collapsed="false">
      <c r="A283" s="613"/>
      <c r="B283" s="223" t="s">
        <v>199</v>
      </c>
      <c r="C283" s="224" t="s">
        <v>194</v>
      </c>
      <c r="D283" s="614" t="n">
        <v>0</v>
      </c>
      <c r="E283" s="614" t="n">
        <v>0</v>
      </c>
      <c r="F283" s="614" t="n">
        <v>0</v>
      </c>
      <c r="G283" s="614" t="n">
        <v>0</v>
      </c>
      <c r="H283" s="614" t="n">
        <v>0</v>
      </c>
      <c r="I283" s="614"/>
      <c r="J283" s="608" t="n">
        <v>0</v>
      </c>
      <c r="K283" s="615"/>
      <c r="L283" s="613"/>
      <c r="M283" s="223" t="s">
        <v>199</v>
      </c>
      <c r="N283" s="224" t="s">
        <v>194</v>
      </c>
      <c r="O283" s="614" t="n">
        <v>0</v>
      </c>
      <c r="P283" s="614" t="n">
        <v>0</v>
      </c>
      <c r="Q283" s="614" t="n">
        <v>0</v>
      </c>
      <c r="R283" s="614" t="n">
        <v>0</v>
      </c>
      <c r="S283" s="614" t="n">
        <v>0</v>
      </c>
      <c r="T283" s="614"/>
      <c r="U283" s="608" t="n">
        <v>0</v>
      </c>
      <c r="V283" s="615"/>
    </row>
    <row r="284" customFormat="false" ht="27" hidden="false" customHeight="true" outlineLevel="0" collapsed="false">
      <c r="A284" s="227" t="s">
        <v>200</v>
      </c>
      <c r="B284" s="616" t="s">
        <v>201</v>
      </c>
      <c r="C284" s="617"/>
      <c r="D284" s="618"/>
      <c r="E284" s="618"/>
      <c r="F284" s="618"/>
      <c r="G284" s="618"/>
      <c r="H284" s="618"/>
      <c r="I284" s="618"/>
      <c r="J284" s="618"/>
      <c r="K284" s="619"/>
      <c r="L284" s="227" t="s">
        <v>200</v>
      </c>
      <c r="M284" s="616" t="s">
        <v>201</v>
      </c>
      <c r="N284" s="617"/>
      <c r="O284" s="618"/>
      <c r="P284" s="618"/>
      <c r="Q284" s="618"/>
      <c r="R284" s="618"/>
      <c r="S284" s="618"/>
      <c r="T284" s="618"/>
      <c r="U284" s="618"/>
      <c r="V284" s="619"/>
    </row>
    <row r="285" customFormat="false" ht="27" hidden="false" customHeight="true" outlineLevel="0" collapsed="false">
      <c r="A285" s="197" t="s">
        <v>202</v>
      </c>
      <c r="B285" s="620" t="s">
        <v>203</v>
      </c>
      <c r="C285" s="56" t="s">
        <v>87</v>
      </c>
      <c r="D285" s="558" t="n">
        <f aca="false">SUM(D286:D290)</f>
        <v>5</v>
      </c>
      <c r="E285" s="558" t="n">
        <f aca="false">SUM(E286:E290)</f>
        <v>5</v>
      </c>
      <c r="F285" s="558" t="n">
        <f aca="false">SUM(F286:F290)</f>
        <v>0</v>
      </c>
      <c r="G285" s="558" t="n">
        <f aca="false">SUM(G286:G290)</f>
        <v>0</v>
      </c>
      <c r="H285" s="558" t="n">
        <f aca="false">SUM(H286:H290)</f>
        <v>0</v>
      </c>
      <c r="I285" s="621"/>
      <c r="J285" s="621" t="n">
        <f aca="false">SUM(J286:J290)</f>
        <v>0</v>
      </c>
      <c r="K285" s="234" t="s">
        <v>204</v>
      </c>
      <c r="L285" s="197" t="s">
        <v>202</v>
      </c>
      <c r="M285" s="620" t="s">
        <v>203</v>
      </c>
      <c r="N285" s="56" t="s">
        <v>87</v>
      </c>
      <c r="O285" s="558" t="n">
        <f aca="false">SUM(O286:O290)</f>
        <v>5</v>
      </c>
      <c r="P285" s="558" t="n">
        <f aca="false">SUM(P286:P290)</f>
        <v>5</v>
      </c>
      <c r="Q285" s="558" t="n">
        <f aca="false">SUM(Q286:Q290)</f>
        <v>0</v>
      </c>
      <c r="R285" s="558" t="n">
        <f aca="false">SUM(R286:R290)</f>
        <v>0</v>
      </c>
      <c r="S285" s="558" t="n">
        <f aca="false">SUM(S286:S290)</f>
        <v>0</v>
      </c>
      <c r="T285" s="621"/>
      <c r="U285" s="621" t="n">
        <f aca="false">SUM(U286:U290)</f>
        <v>0</v>
      </c>
      <c r="V285" s="234" t="s">
        <v>204</v>
      </c>
    </row>
    <row r="286" customFormat="false" ht="27" hidden="false" customHeight="true" outlineLevel="0" collapsed="false">
      <c r="A286" s="197"/>
      <c r="B286" s="620"/>
      <c r="C286" s="38" t="s">
        <v>46</v>
      </c>
      <c r="D286" s="543" t="n">
        <f aca="false">SUM(E286:J286)</f>
        <v>1</v>
      </c>
      <c r="E286" s="543" t="n">
        <v>1</v>
      </c>
      <c r="F286" s="543"/>
      <c r="G286" s="543"/>
      <c r="H286" s="543"/>
      <c r="I286" s="622"/>
      <c r="J286" s="622"/>
      <c r="K286" s="234"/>
      <c r="L286" s="197"/>
      <c r="M286" s="620"/>
      <c r="N286" s="38" t="s">
        <v>46</v>
      </c>
      <c r="O286" s="543" t="n">
        <f aca="false">SUM(P286:U286)</f>
        <v>1</v>
      </c>
      <c r="P286" s="543" t="n">
        <v>1</v>
      </c>
      <c r="Q286" s="543"/>
      <c r="R286" s="543"/>
      <c r="S286" s="543"/>
      <c r="T286" s="622"/>
      <c r="U286" s="622"/>
      <c r="V286" s="234"/>
    </row>
    <row r="287" customFormat="false" ht="27" hidden="false" customHeight="true" outlineLevel="0" collapsed="false">
      <c r="A287" s="197"/>
      <c r="B287" s="620"/>
      <c r="C287" s="38" t="s">
        <v>47</v>
      </c>
      <c r="D287" s="543" t="n">
        <f aca="false">SUM(E287:J287)</f>
        <v>1</v>
      </c>
      <c r="E287" s="543" t="n">
        <v>1</v>
      </c>
      <c r="F287" s="543"/>
      <c r="G287" s="543"/>
      <c r="H287" s="543"/>
      <c r="I287" s="622"/>
      <c r="J287" s="622"/>
      <c r="K287" s="234"/>
      <c r="L287" s="197"/>
      <c r="M287" s="620"/>
      <c r="N287" s="38" t="s">
        <v>47</v>
      </c>
      <c r="O287" s="543" t="n">
        <f aca="false">SUM(P287:U287)</f>
        <v>1</v>
      </c>
      <c r="P287" s="543" t="n">
        <v>1</v>
      </c>
      <c r="Q287" s="543"/>
      <c r="R287" s="543"/>
      <c r="S287" s="543"/>
      <c r="T287" s="622"/>
      <c r="U287" s="622"/>
      <c r="V287" s="234"/>
    </row>
    <row r="288" customFormat="false" ht="27" hidden="false" customHeight="true" outlineLevel="0" collapsed="false">
      <c r="A288" s="197"/>
      <c r="B288" s="620"/>
      <c r="C288" s="38" t="s">
        <v>48</v>
      </c>
      <c r="D288" s="543" t="n">
        <f aca="false">SUM(E288:J288)</f>
        <v>1</v>
      </c>
      <c r="E288" s="543" t="n">
        <v>1</v>
      </c>
      <c r="F288" s="543"/>
      <c r="G288" s="543"/>
      <c r="H288" s="543"/>
      <c r="I288" s="622"/>
      <c r="J288" s="622"/>
      <c r="K288" s="234"/>
      <c r="L288" s="197"/>
      <c r="M288" s="620"/>
      <c r="N288" s="38" t="s">
        <v>48</v>
      </c>
      <c r="O288" s="543" t="n">
        <f aca="false">SUM(P288:U288)</f>
        <v>1</v>
      </c>
      <c r="P288" s="543" t="n">
        <v>1</v>
      </c>
      <c r="Q288" s="543"/>
      <c r="R288" s="543"/>
      <c r="S288" s="543"/>
      <c r="T288" s="622"/>
      <c r="U288" s="622"/>
      <c r="V288" s="234"/>
    </row>
    <row r="289" customFormat="false" ht="27" hidden="false" customHeight="true" outlineLevel="0" collapsed="false">
      <c r="A289" s="197"/>
      <c r="B289" s="620"/>
      <c r="C289" s="38" t="s">
        <v>49</v>
      </c>
      <c r="D289" s="543" t="n">
        <f aca="false">SUM(E289:J289)</f>
        <v>1</v>
      </c>
      <c r="E289" s="543" t="n">
        <v>1</v>
      </c>
      <c r="F289" s="543"/>
      <c r="G289" s="543"/>
      <c r="H289" s="543"/>
      <c r="I289" s="622"/>
      <c r="J289" s="622"/>
      <c r="K289" s="234"/>
      <c r="L289" s="197"/>
      <c r="M289" s="620"/>
      <c r="N289" s="38" t="s">
        <v>49</v>
      </c>
      <c r="O289" s="543" t="n">
        <f aca="false">SUM(P289:U289)</f>
        <v>1</v>
      </c>
      <c r="P289" s="543" t="n">
        <v>1</v>
      </c>
      <c r="Q289" s="543"/>
      <c r="R289" s="543"/>
      <c r="S289" s="543"/>
      <c r="T289" s="622"/>
      <c r="U289" s="622"/>
      <c r="V289" s="234"/>
    </row>
    <row r="290" customFormat="false" ht="27" hidden="false" customHeight="true" outlineLevel="0" collapsed="false">
      <c r="A290" s="197"/>
      <c r="B290" s="620"/>
      <c r="C290" s="49" t="s">
        <v>50</v>
      </c>
      <c r="D290" s="533" t="n">
        <f aca="false">SUM(E290:J290)</f>
        <v>1</v>
      </c>
      <c r="E290" s="533" t="n">
        <v>1</v>
      </c>
      <c r="F290" s="533"/>
      <c r="G290" s="533"/>
      <c r="H290" s="533"/>
      <c r="I290" s="623"/>
      <c r="J290" s="623"/>
      <c r="K290" s="234"/>
      <c r="L290" s="197"/>
      <c r="M290" s="620"/>
      <c r="N290" s="49" t="s">
        <v>50</v>
      </c>
      <c r="O290" s="533" t="n">
        <f aca="false">SUM(P290:U290)</f>
        <v>1</v>
      </c>
      <c r="P290" s="533" t="n">
        <v>1</v>
      </c>
      <c r="Q290" s="533"/>
      <c r="R290" s="533"/>
      <c r="S290" s="533"/>
      <c r="T290" s="623"/>
      <c r="U290" s="623"/>
      <c r="V290" s="234"/>
    </row>
    <row r="291" customFormat="false" ht="27" hidden="false" customHeight="true" outlineLevel="0" collapsed="false">
      <c r="A291" s="613"/>
      <c r="B291" s="223" t="s">
        <v>205</v>
      </c>
      <c r="C291" s="224"/>
      <c r="D291" s="531" t="n">
        <f aca="false">D285</f>
        <v>5</v>
      </c>
      <c r="E291" s="531" t="n">
        <f aca="false">E285</f>
        <v>5</v>
      </c>
      <c r="F291" s="531" t="n">
        <f aca="false">F285</f>
        <v>0</v>
      </c>
      <c r="G291" s="531" t="n">
        <f aca="false">G285</f>
        <v>0</v>
      </c>
      <c r="H291" s="531" t="n">
        <f aca="false">H285</f>
        <v>0</v>
      </c>
      <c r="I291" s="531"/>
      <c r="J291" s="531" t="n">
        <f aca="false">J285</f>
        <v>0</v>
      </c>
      <c r="K291" s="615"/>
      <c r="L291" s="613"/>
      <c r="M291" s="223" t="s">
        <v>205</v>
      </c>
      <c r="N291" s="224"/>
      <c r="O291" s="531" t="n">
        <f aca="false">O285</f>
        <v>5</v>
      </c>
      <c r="P291" s="531" t="n">
        <f aca="false">P285</f>
        <v>5</v>
      </c>
      <c r="Q291" s="531" t="n">
        <f aca="false">Q285</f>
        <v>0</v>
      </c>
      <c r="R291" s="531" t="n">
        <f aca="false">R285</f>
        <v>0</v>
      </c>
      <c r="S291" s="531" t="n">
        <f aca="false">S285</f>
        <v>0</v>
      </c>
      <c r="T291" s="531"/>
      <c r="U291" s="531" t="n">
        <f aca="false">U285</f>
        <v>0</v>
      </c>
      <c r="V291" s="615"/>
    </row>
    <row r="292" customFormat="false" ht="27" hidden="false" customHeight="true" outlineLevel="0" collapsed="false">
      <c r="A292" s="227" t="s">
        <v>206</v>
      </c>
      <c r="B292" s="237" t="s">
        <v>207</v>
      </c>
      <c r="C292" s="237"/>
      <c r="D292" s="237"/>
      <c r="E292" s="237"/>
      <c r="F292" s="237"/>
      <c r="G292" s="237"/>
      <c r="H292" s="237"/>
      <c r="I292" s="237"/>
      <c r="J292" s="237"/>
      <c r="K292" s="238"/>
      <c r="L292" s="227" t="s">
        <v>206</v>
      </c>
      <c r="M292" s="237" t="s">
        <v>207</v>
      </c>
      <c r="N292" s="237"/>
      <c r="O292" s="237"/>
      <c r="P292" s="237"/>
      <c r="Q292" s="237"/>
      <c r="R292" s="237"/>
      <c r="S292" s="237"/>
      <c r="T292" s="237"/>
      <c r="U292" s="237"/>
      <c r="V292" s="238"/>
    </row>
    <row r="293" customFormat="false" ht="27" hidden="false" customHeight="true" outlineLevel="0" collapsed="false">
      <c r="A293" s="205" t="s">
        <v>208</v>
      </c>
      <c r="B293" s="624" t="s">
        <v>209</v>
      </c>
      <c r="C293" s="76" t="s">
        <v>87</v>
      </c>
      <c r="D293" s="532" t="n">
        <f aca="false">SUM(D294:D298)</f>
        <v>70.1834</v>
      </c>
      <c r="E293" s="532" t="n">
        <f aca="false">SUM(E294:E298)</f>
        <v>69</v>
      </c>
      <c r="F293" s="532" t="n">
        <f aca="false">SUM(F294:F298)</f>
        <v>0</v>
      </c>
      <c r="G293" s="532" t="n">
        <f aca="false">SUM(G294:G298)</f>
        <v>0</v>
      </c>
      <c r="H293" s="532" t="n">
        <f aca="false">SUM(H294:H298)</f>
        <v>0</v>
      </c>
      <c r="I293" s="600" t="n">
        <f aca="false">SUM(I294:I298)</f>
        <v>1.1834</v>
      </c>
      <c r="J293" s="532" t="n">
        <f aca="false">SUM(J294:J298)</f>
        <v>0</v>
      </c>
      <c r="K293" s="625" t="s">
        <v>210</v>
      </c>
      <c r="L293" s="205" t="s">
        <v>208</v>
      </c>
      <c r="M293" s="624" t="s">
        <v>209</v>
      </c>
      <c r="N293" s="76" t="s">
        <v>87</v>
      </c>
      <c r="O293" s="532" t="n">
        <f aca="false">SUM(O294:O298)</f>
        <v>70.1834</v>
      </c>
      <c r="P293" s="532" t="n">
        <f aca="false">SUM(P294:P298)</f>
        <v>69</v>
      </c>
      <c r="Q293" s="532" t="n">
        <f aca="false">SUM(Q294:Q298)</f>
        <v>0</v>
      </c>
      <c r="R293" s="532" t="n">
        <f aca="false">SUM(R294:R298)</f>
        <v>0</v>
      </c>
      <c r="S293" s="532" t="n">
        <f aca="false">SUM(S294:S298)</f>
        <v>0</v>
      </c>
      <c r="T293" s="600" t="n">
        <f aca="false">SUM(T294:T298)</f>
        <v>1.1834</v>
      </c>
      <c r="U293" s="532" t="n">
        <f aca="false">SUM(U294:U298)</f>
        <v>0</v>
      </c>
      <c r="V293" s="625" t="s">
        <v>210</v>
      </c>
    </row>
    <row r="294" customFormat="false" ht="27" hidden="false" customHeight="true" outlineLevel="0" collapsed="false">
      <c r="A294" s="205"/>
      <c r="B294" s="624"/>
      <c r="C294" s="38" t="s">
        <v>46</v>
      </c>
      <c r="D294" s="543" t="n">
        <f aca="false">SUM(E294:J294)</f>
        <v>15.2164</v>
      </c>
      <c r="E294" s="550" t="n">
        <f aca="false">15000/1000</f>
        <v>15</v>
      </c>
      <c r="F294" s="70"/>
      <c r="G294" s="70"/>
      <c r="H294" s="70"/>
      <c r="I294" s="177" t="n">
        <v>0.2164</v>
      </c>
      <c r="J294" s="70"/>
      <c r="K294" s="625"/>
      <c r="L294" s="205"/>
      <c r="M294" s="624"/>
      <c r="N294" s="38" t="s">
        <v>46</v>
      </c>
      <c r="O294" s="543" t="n">
        <f aca="false">SUM(P294:U294)</f>
        <v>15.2164</v>
      </c>
      <c r="P294" s="550" t="n">
        <f aca="false">15000/1000</f>
        <v>15</v>
      </c>
      <c r="Q294" s="70"/>
      <c r="R294" s="70"/>
      <c r="S294" s="70"/>
      <c r="T294" s="177" t="n">
        <v>0.2164</v>
      </c>
      <c r="U294" s="70"/>
      <c r="V294" s="625"/>
    </row>
    <row r="295" customFormat="false" ht="27" hidden="false" customHeight="true" outlineLevel="0" collapsed="false">
      <c r="A295" s="205"/>
      <c r="B295" s="624"/>
      <c r="C295" s="38" t="s">
        <v>47</v>
      </c>
      <c r="D295" s="543" t="n">
        <f aca="false">SUM(E295:J295)</f>
        <v>13.217</v>
      </c>
      <c r="E295" s="550" t="n">
        <f aca="false">13000/1000</f>
        <v>13</v>
      </c>
      <c r="F295" s="70"/>
      <c r="G295" s="70"/>
      <c r="H295" s="70"/>
      <c r="I295" s="177" t="n">
        <v>0.217</v>
      </c>
      <c r="J295" s="70"/>
      <c r="K295" s="625"/>
      <c r="L295" s="205"/>
      <c r="M295" s="624"/>
      <c r="N295" s="38" t="s">
        <v>47</v>
      </c>
      <c r="O295" s="543" t="n">
        <f aca="false">SUM(P295:U295)</f>
        <v>13.217</v>
      </c>
      <c r="P295" s="550" t="n">
        <f aca="false">13000/1000</f>
        <v>13</v>
      </c>
      <c r="Q295" s="70"/>
      <c r="R295" s="70"/>
      <c r="S295" s="70"/>
      <c r="T295" s="177" t="n">
        <v>0.217</v>
      </c>
      <c r="U295" s="70"/>
      <c r="V295" s="625"/>
    </row>
    <row r="296" customFormat="false" ht="27" hidden="false" customHeight="true" outlineLevel="0" collapsed="false">
      <c r="A296" s="205"/>
      <c r="B296" s="624"/>
      <c r="C296" s="38" t="s">
        <v>48</v>
      </c>
      <c r="D296" s="543" t="n">
        <f aca="false">SUM(E296:J296)</f>
        <v>13.25</v>
      </c>
      <c r="E296" s="550" t="n">
        <f aca="false">13000/1000</f>
        <v>13</v>
      </c>
      <c r="F296" s="70"/>
      <c r="G296" s="70"/>
      <c r="H296" s="70"/>
      <c r="I296" s="177" t="n">
        <v>0.25</v>
      </c>
      <c r="J296" s="70"/>
      <c r="K296" s="625"/>
      <c r="L296" s="205"/>
      <c r="M296" s="624"/>
      <c r="N296" s="38" t="s">
        <v>48</v>
      </c>
      <c r="O296" s="543" t="n">
        <f aca="false">SUM(P296:U296)</f>
        <v>13.25</v>
      </c>
      <c r="P296" s="550" t="n">
        <f aca="false">13000/1000</f>
        <v>13</v>
      </c>
      <c r="Q296" s="70"/>
      <c r="R296" s="70"/>
      <c r="S296" s="70"/>
      <c r="T296" s="177" t="n">
        <v>0.25</v>
      </c>
      <c r="U296" s="70"/>
      <c r="V296" s="625"/>
    </row>
    <row r="297" customFormat="false" ht="27" hidden="false" customHeight="true" outlineLevel="0" collapsed="false">
      <c r="A297" s="205"/>
      <c r="B297" s="624"/>
      <c r="C297" s="38" t="s">
        <v>49</v>
      </c>
      <c r="D297" s="543" t="n">
        <f aca="false">SUM(E297:J297)</f>
        <v>13.25</v>
      </c>
      <c r="E297" s="550" t="n">
        <f aca="false">13000/1000</f>
        <v>13</v>
      </c>
      <c r="F297" s="70"/>
      <c r="G297" s="70"/>
      <c r="H297" s="70"/>
      <c r="I297" s="177" t="n">
        <v>0.25</v>
      </c>
      <c r="J297" s="70"/>
      <c r="K297" s="625"/>
      <c r="L297" s="205"/>
      <c r="M297" s="624"/>
      <c r="N297" s="38" t="s">
        <v>49</v>
      </c>
      <c r="O297" s="543" t="n">
        <f aca="false">SUM(P297:U297)</f>
        <v>13.25</v>
      </c>
      <c r="P297" s="550" t="n">
        <f aca="false">13000/1000</f>
        <v>13</v>
      </c>
      <c r="Q297" s="70"/>
      <c r="R297" s="70"/>
      <c r="S297" s="70"/>
      <c r="T297" s="177" t="n">
        <v>0.25</v>
      </c>
      <c r="U297" s="70"/>
      <c r="V297" s="625"/>
    </row>
    <row r="298" customFormat="false" ht="27" hidden="false" customHeight="true" outlineLevel="0" collapsed="false">
      <c r="A298" s="205"/>
      <c r="B298" s="624"/>
      <c r="C298" s="40" t="s">
        <v>50</v>
      </c>
      <c r="D298" s="537" t="n">
        <f aca="false">SUM(E298:J298)</f>
        <v>15.25</v>
      </c>
      <c r="E298" s="537" t="n">
        <v>15</v>
      </c>
      <c r="F298" s="83"/>
      <c r="G298" s="83"/>
      <c r="H298" s="83"/>
      <c r="I298" s="241" t="n">
        <v>0.25</v>
      </c>
      <c r="J298" s="83"/>
      <c r="K298" s="625"/>
      <c r="L298" s="205"/>
      <c r="M298" s="624"/>
      <c r="N298" s="40" t="s">
        <v>50</v>
      </c>
      <c r="O298" s="537" t="n">
        <f aca="false">SUM(P298:U298)</f>
        <v>15.25</v>
      </c>
      <c r="P298" s="537" t="n">
        <v>15</v>
      </c>
      <c r="Q298" s="83"/>
      <c r="R298" s="83"/>
      <c r="S298" s="83"/>
      <c r="T298" s="241" t="n">
        <v>0.25</v>
      </c>
      <c r="U298" s="83"/>
      <c r="V298" s="625"/>
    </row>
    <row r="299" customFormat="false" ht="27" hidden="false" customHeight="true" outlineLevel="0" collapsed="false">
      <c r="A299" s="626" t="s">
        <v>211</v>
      </c>
      <c r="B299" s="627" t="s">
        <v>212</v>
      </c>
      <c r="C299" s="56" t="s">
        <v>87</v>
      </c>
      <c r="D299" s="628" t="n">
        <f aca="false">SUM(D300:D304)</f>
        <v>938.58452</v>
      </c>
      <c r="E299" s="558" t="n">
        <f aca="false">SUM(E300:E304)</f>
        <v>146.2828</v>
      </c>
      <c r="F299" s="558" t="n">
        <f aca="false">SUM(F300:F304)</f>
        <v>11.27</v>
      </c>
      <c r="G299" s="242"/>
      <c r="H299" s="629" t="n">
        <f aca="false">SUM(H300:H304)</f>
        <v>66.98972</v>
      </c>
      <c r="I299" s="630" t="n">
        <f aca="false">SUM(I300:I304)</f>
        <v>714.042</v>
      </c>
      <c r="J299" s="242"/>
      <c r="K299" s="245" t="s">
        <v>213</v>
      </c>
      <c r="L299" s="626" t="s">
        <v>211</v>
      </c>
      <c r="M299" s="627" t="s">
        <v>212</v>
      </c>
      <c r="N299" s="56" t="s">
        <v>87</v>
      </c>
      <c r="O299" s="628" t="n">
        <f aca="false">SUM(O300:O304)</f>
        <v>938.58452</v>
      </c>
      <c r="P299" s="558" t="n">
        <f aca="false">SUM(P300:P304)</f>
        <v>146.2828</v>
      </c>
      <c r="Q299" s="558" t="n">
        <f aca="false">SUM(Q300:Q304)</f>
        <v>11.27</v>
      </c>
      <c r="R299" s="242"/>
      <c r="S299" s="629" t="n">
        <f aca="false">SUM(S300:S304)</f>
        <v>66.98972</v>
      </c>
      <c r="T299" s="630" t="n">
        <f aca="false">SUM(T300:T304)</f>
        <v>714.042</v>
      </c>
      <c r="U299" s="242"/>
      <c r="V299" s="245" t="s">
        <v>213</v>
      </c>
    </row>
    <row r="300" customFormat="false" ht="27" hidden="false" customHeight="true" outlineLevel="0" collapsed="false">
      <c r="A300" s="626"/>
      <c r="B300" s="627"/>
      <c r="C300" s="38" t="s">
        <v>46</v>
      </c>
      <c r="D300" s="543" t="n">
        <f aca="false">SUM(E300:J300)</f>
        <v>278.7071</v>
      </c>
      <c r="E300" s="550" t="n">
        <f aca="false">30101.1/1000</f>
        <v>30.1011</v>
      </c>
      <c r="F300" s="550"/>
      <c r="G300" s="70"/>
      <c r="H300" s="163" t="n">
        <v>27.999</v>
      </c>
      <c r="I300" s="163" t="n">
        <v>220.607</v>
      </c>
      <c r="J300" s="70"/>
      <c r="K300" s="245"/>
      <c r="L300" s="626"/>
      <c r="M300" s="627"/>
      <c r="N300" s="38" t="s">
        <v>46</v>
      </c>
      <c r="O300" s="543" t="n">
        <f aca="false">SUM(P300:U300)</f>
        <v>278.7071</v>
      </c>
      <c r="P300" s="550" t="n">
        <f aca="false">30101.1/1000</f>
        <v>30.1011</v>
      </c>
      <c r="Q300" s="550"/>
      <c r="R300" s="70"/>
      <c r="S300" s="163" t="n">
        <v>27.999</v>
      </c>
      <c r="T300" s="163" t="n">
        <v>220.607</v>
      </c>
      <c r="U300" s="70"/>
      <c r="V300" s="245"/>
    </row>
    <row r="301" customFormat="false" ht="27" hidden="false" customHeight="true" outlineLevel="0" collapsed="false">
      <c r="A301" s="626"/>
      <c r="B301" s="627"/>
      <c r="C301" s="38" t="s">
        <v>47</v>
      </c>
      <c r="D301" s="543" t="n">
        <f aca="false">SUM(E301:J301)</f>
        <v>295.91972</v>
      </c>
      <c r="E301" s="550" t="n">
        <f aca="false">22224/1000</f>
        <v>22.224</v>
      </c>
      <c r="F301" s="550" t="n">
        <v>11.27</v>
      </c>
      <c r="G301" s="70"/>
      <c r="H301" s="163" t="n">
        <v>38.99072</v>
      </c>
      <c r="I301" s="163" t="n">
        <v>223.435</v>
      </c>
      <c r="J301" s="70"/>
      <c r="K301" s="245"/>
      <c r="L301" s="626"/>
      <c r="M301" s="627"/>
      <c r="N301" s="38" t="s">
        <v>47</v>
      </c>
      <c r="O301" s="543" t="n">
        <f aca="false">SUM(P301:U301)</f>
        <v>295.91972</v>
      </c>
      <c r="P301" s="550" t="n">
        <f aca="false">22224/1000</f>
        <v>22.224</v>
      </c>
      <c r="Q301" s="550" t="n">
        <v>11.27</v>
      </c>
      <c r="R301" s="70"/>
      <c r="S301" s="163" t="n">
        <v>38.99072</v>
      </c>
      <c r="T301" s="163" t="n">
        <v>223.435</v>
      </c>
      <c r="U301" s="70"/>
      <c r="V301" s="245"/>
    </row>
    <row r="302" customFormat="false" ht="27" hidden="false" customHeight="true" outlineLevel="0" collapsed="false">
      <c r="A302" s="626"/>
      <c r="B302" s="627"/>
      <c r="C302" s="38" t="s">
        <v>48</v>
      </c>
      <c r="D302" s="543" t="n">
        <f aca="false">SUM(E302:J302)</f>
        <v>118.4577</v>
      </c>
      <c r="E302" s="550" t="n">
        <f aca="false">30457.7/1000</f>
        <v>30.4577</v>
      </c>
      <c r="F302" s="550"/>
      <c r="G302" s="70"/>
      <c r="H302" s="70"/>
      <c r="I302" s="163" t="n">
        <v>88</v>
      </c>
      <c r="J302" s="70"/>
      <c r="K302" s="245"/>
      <c r="L302" s="626"/>
      <c r="M302" s="627"/>
      <c r="N302" s="38" t="s">
        <v>48</v>
      </c>
      <c r="O302" s="543" t="n">
        <f aca="false">SUM(P302:U302)</f>
        <v>118.4577</v>
      </c>
      <c r="P302" s="550" t="n">
        <f aca="false">30457.7/1000</f>
        <v>30.4577</v>
      </c>
      <c r="Q302" s="550"/>
      <c r="R302" s="70"/>
      <c r="S302" s="70"/>
      <c r="T302" s="163" t="n">
        <v>88</v>
      </c>
      <c r="U302" s="70"/>
      <c r="V302" s="245"/>
    </row>
    <row r="303" customFormat="false" ht="27" hidden="false" customHeight="true" outlineLevel="0" collapsed="false">
      <c r="A303" s="626"/>
      <c r="B303" s="627"/>
      <c r="C303" s="38" t="s">
        <v>49</v>
      </c>
      <c r="D303" s="543" t="n">
        <f aca="false">SUM(E303:J303)</f>
        <v>123.5</v>
      </c>
      <c r="E303" s="550" t="n">
        <f aca="false">33500/1000</f>
        <v>33.5</v>
      </c>
      <c r="F303" s="550"/>
      <c r="G303" s="70"/>
      <c r="H303" s="70"/>
      <c r="I303" s="163" t="n">
        <v>90</v>
      </c>
      <c r="J303" s="70"/>
      <c r="K303" s="245"/>
      <c r="L303" s="626"/>
      <c r="M303" s="627"/>
      <c r="N303" s="38" t="s">
        <v>49</v>
      </c>
      <c r="O303" s="543" t="n">
        <f aca="false">SUM(P303:U303)</f>
        <v>123.5</v>
      </c>
      <c r="P303" s="550" t="n">
        <f aca="false">33500/1000</f>
        <v>33.5</v>
      </c>
      <c r="Q303" s="550"/>
      <c r="R303" s="70"/>
      <c r="S303" s="70"/>
      <c r="T303" s="163" t="n">
        <v>90</v>
      </c>
      <c r="U303" s="70"/>
      <c r="V303" s="245"/>
    </row>
    <row r="304" customFormat="false" ht="27" hidden="false" customHeight="true" outlineLevel="0" collapsed="false">
      <c r="A304" s="626"/>
      <c r="B304" s="627"/>
      <c r="C304" s="49" t="s">
        <v>50</v>
      </c>
      <c r="D304" s="533" t="n">
        <f aca="false">SUM(E304:J304)</f>
        <v>122</v>
      </c>
      <c r="E304" s="533" t="n">
        <v>30</v>
      </c>
      <c r="F304" s="533"/>
      <c r="G304" s="180"/>
      <c r="H304" s="180"/>
      <c r="I304" s="631" t="n">
        <v>92</v>
      </c>
      <c r="J304" s="180"/>
      <c r="K304" s="245"/>
      <c r="L304" s="626"/>
      <c r="M304" s="627"/>
      <c r="N304" s="49" t="s">
        <v>50</v>
      </c>
      <c r="O304" s="533" t="n">
        <f aca="false">SUM(P304:U304)</f>
        <v>122</v>
      </c>
      <c r="P304" s="533" t="n">
        <v>30</v>
      </c>
      <c r="Q304" s="533"/>
      <c r="R304" s="180"/>
      <c r="S304" s="180"/>
      <c r="T304" s="631" t="n">
        <v>92</v>
      </c>
      <c r="U304" s="180"/>
      <c r="V304" s="245"/>
    </row>
    <row r="305" customFormat="false" ht="27" hidden="false" customHeight="true" outlineLevel="0" collapsed="false">
      <c r="A305" s="632"/>
      <c r="B305" s="633" t="s">
        <v>214</v>
      </c>
      <c r="C305" s="76" t="s">
        <v>87</v>
      </c>
      <c r="D305" s="532" t="n">
        <f aca="false">SUM(D306:D310)</f>
        <v>1008.76792</v>
      </c>
      <c r="E305" s="532" t="n">
        <f aca="false">SUM(E306:E310)</f>
        <v>215.2828</v>
      </c>
      <c r="F305" s="532" t="n">
        <f aca="false">SUM(F306:F310)</f>
        <v>11.27</v>
      </c>
      <c r="G305" s="532" t="n">
        <f aca="false">SUM(G306:G310)</f>
        <v>0</v>
      </c>
      <c r="H305" s="532" t="n">
        <f aca="false">SUM(H306:H310)</f>
        <v>66.98972</v>
      </c>
      <c r="I305" s="532" t="n">
        <f aca="false">SUM(I306:I310)</f>
        <v>715.2254</v>
      </c>
      <c r="J305" s="556" t="n">
        <f aca="false">SUM(J306:J310)</f>
        <v>0</v>
      </c>
      <c r="K305" s="573"/>
      <c r="L305" s="632"/>
      <c r="M305" s="633" t="s">
        <v>214</v>
      </c>
      <c r="N305" s="76" t="s">
        <v>87</v>
      </c>
      <c r="O305" s="532" t="n">
        <f aca="false">SUM(O306:O310)</f>
        <v>1008.76792</v>
      </c>
      <c r="P305" s="532" t="n">
        <f aca="false">SUM(P306:P310)</f>
        <v>215.2828</v>
      </c>
      <c r="Q305" s="532" t="n">
        <f aca="false">SUM(Q306:Q310)</f>
        <v>11.27</v>
      </c>
      <c r="R305" s="532" t="n">
        <f aca="false">SUM(R306:R310)</f>
        <v>0</v>
      </c>
      <c r="S305" s="532" t="n">
        <f aca="false">SUM(S306:S310)</f>
        <v>66.98972</v>
      </c>
      <c r="T305" s="532" t="n">
        <f aca="false">SUM(T306:T310)</f>
        <v>715.2254</v>
      </c>
      <c r="U305" s="556" t="n">
        <f aca="false">SUM(U306:U310)</f>
        <v>0</v>
      </c>
      <c r="V305" s="573"/>
    </row>
    <row r="306" customFormat="false" ht="27" hidden="false" customHeight="true" outlineLevel="0" collapsed="false">
      <c r="A306" s="632"/>
      <c r="B306" s="633"/>
      <c r="C306" s="38" t="s">
        <v>46</v>
      </c>
      <c r="D306" s="543" t="n">
        <f aca="false">SUM(E306:J306)</f>
        <v>293.9235</v>
      </c>
      <c r="E306" s="543" t="n">
        <f aca="false">E300+E294</f>
        <v>45.1011</v>
      </c>
      <c r="F306" s="543" t="n">
        <f aca="false">F300+F294</f>
        <v>0</v>
      </c>
      <c r="G306" s="543" t="n">
        <f aca="false">G300+G294</f>
        <v>0</v>
      </c>
      <c r="H306" s="543" t="n">
        <f aca="false">H300+H294</f>
        <v>27.999</v>
      </c>
      <c r="I306" s="543" t="n">
        <f aca="false">I300+I294</f>
        <v>220.8234</v>
      </c>
      <c r="J306" s="543" t="n">
        <f aca="false">J300+J294</f>
        <v>0</v>
      </c>
      <c r="K306" s="573"/>
      <c r="L306" s="632"/>
      <c r="M306" s="633"/>
      <c r="N306" s="38" t="s">
        <v>46</v>
      </c>
      <c r="O306" s="543" t="n">
        <f aca="false">SUM(P306:U306)</f>
        <v>293.9235</v>
      </c>
      <c r="P306" s="543" t="n">
        <f aca="false">P300+P294</f>
        <v>45.1011</v>
      </c>
      <c r="Q306" s="543" t="n">
        <f aca="false">Q300+Q294</f>
        <v>0</v>
      </c>
      <c r="R306" s="543" t="n">
        <f aca="false">R300+R294</f>
        <v>0</v>
      </c>
      <c r="S306" s="543" t="n">
        <f aca="false">S300+S294</f>
        <v>27.999</v>
      </c>
      <c r="T306" s="543" t="n">
        <f aca="false">T300+T294</f>
        <v>220.8234</v>
      </c>
      <c r="U306" s="543" t="n">
        <f aca="false">U300+U294</f>
        <v>0</v>
      </c>
      <c r="V306" s="573"/>
    </row>
    <row r="307" customFormat="false" ht="27" hidden="false" customHeight="true" outlineLevel="0" collapsed="false">
      <c r="A307" s="632"/>
      <c r="B307" s="633"/>
      <c r="C307" s="38" t="s">
        <v>47</v>
      </c>
      <c r="D307" s="543" t="n">
        <f aca="false">SUM(E307:J307)</f>
        <v>309.13672</v>
      </c>
      <c r="E307" s="543" t="n">
        <f aca="false">E301+E295</f>
        <v>35.224</v>
      </c>
      <c r="F307" s="543" t="n">
        <f aca="false">F301+F295</f>
        <v>11.27</v>
      </c>
      <c r="G307" s="543" t="n">
        <f aca="false">G301+G295</f>
        <v>0</v>
      </c>
      <c r="H307" s="543" t="n">
        <f aca="false">H301+H295</f>
        <v>38.99072</v>
      </c>
      <c r="I307" s="543" t="n">
        <f aca="false">I301+I295</f>
        <v>223.652</v>
      </c>
      <c r="J307" s="543" t="n">
        <f aca="false">J301+J295</f>
        <v>0</v>
      </c>
      <c r="K307" s="573"/>
      <c r="L307" s="632"/>
      <c r="M307" s="633"/>
      <c r="N307" s="38" t="s">
        <v>47</v>
      </c>
      <c r="O307" s="543" t="n">
        <f aca="false">SUM(P307:U307)</f>
        <v>309.13672</v>
      </c>
      <c r="P307" s="543" t="n">
        <f aca="false">P301+P295</f>
        <v>35.224</v>
      </c>
      <c r="Q307" s="543" t="n">
        <f aca="false">Q301+Q295</f>
        <v>11.27</v>
      </c>
      <c r="R307" s="543" t="n">
        <f aca="false">R301+R295</f>
        <v>0</v>
      </c>
      <c r="S307" s="543" t="n">
        <f aca="false">S301+S295</f>
        <v>38.99072</v>
      </c>
      <c r="T307" s="543" t="n">
        <f aca="false">T301+T295</f>
        <v>223.652</v>
      </c>
      <c r="U307" s="543" t="n">
        <f aca="false">U301+U295</f>
        <v>0</v>
      </c>
      <c r="V307" s="573"/>
    </row>
    <row r="308" customFormat="false" ht="27" hidden="false" customHeight="true" outlineLevel="0" collapsed="false">
      <c r="A308" s="632"/>
      <c r="B308" s="633"/>
      <c r="C308" s="38" t="s">
        <v>48</v>
      </c>
      <c r="D308" s="543" t="n">
        <f aca="false">SUM(E308:J308)</f>
        <v>131.7077</v>
      </c>
      <c r="E308" s="543" t="n">
        <f aca="false">E302+E296</f>
        <v>43.4577</v>
      </c>
      <c r="F308" s="543" t="n">
        <f aca="false">F302+F296</f>
        <v>0</v>
      </c>
      <c r="G308" s="543" t="n">
        <f aca="false">G302+G296</f>
        <v>0</v>
      </c>
      <c r="H308" s="543" t="n">
        <f aca="false">H302+H296</f>
        <v>0</v>
      </c>
      <c r="I308" s="543" t="n">
        <f aca="false">I302+I296</f>
        <v>88.25</v>
      </c>
      <c r="J308" s="543" t="n">
        <f aca="false">J302+J296</f>
        <v>0</v>
      </c>
      <c r="K308" s="573"/>
      <c r="L308" s="632"/>
      <c r="M308" s="633"/>
      <c r="N308" s="38" t="s">
        <v>48</v>
      </c>
      <c r="O308" s="543" t="n">
        <f aca="false">SUM(P308:U308)</f>
        <v>131.7077</v>
      </c>
      <c r="P308" s="543" t="n">
        <f aca="false">P302+P296</f>
        <v>43.4577</v>
      </c>
      <c r="Q308" s="543" t="n">
        <f aca="false">Q302+Q296</f>
        <v>0</v>
      </c>
      <c r="R308" s="543" t="n">
        <f aca="false">R302+R296</f>
        <v>0</v>
      </c>
      <c r="S308" s="543" t="n">
        <f aca="false">S302+S296</f>
        <v>0</v>
      </c>
      <c r="T308" s="543" t="n">
        <f aca="false">T302+T296</f>
        <v>88.25</v>
      </c>
      <c r="U308" s="543" t="n">
        <f aca="false">U302+U296</f>
        <v>0</v>
      </c>
      <c r="V308" s="573"/>
    </row>
    <row r="309" customFormat="false" ht="27" hidden="false" customHeight="true" outlineLevel="0" collapsed="false">
      <c r="A309" s="632"/>
      <c r="B309" s="633"/>
      <c r="C309" s="38" t="s">
        <v>49</v>
      </c>
      <c r="D309" s="543" t="n">
        <f aca="false">SUM(E309:J309)</f>
        <v>136.75</v>
      </c>
      <c r="E309" s="543" t="n">
        <f aca="false">E303+E297</f>
        <v>46.5</v>
      </c>
      <c r="F309" s="543" t="n">
        <f aca="false">F303+F297</f>
        <v>0</v>
      </c>
      <c r="G309" s="543" t="n">
        <f aca="false">G303+G297</f>
        <v>0</v>
      </c>
      <c r="H309" s="543" t="n">
        <f aca="false">H303+H297</f>
        <v>0</v>
      </c>
      <c r="I309" s="543" t="n">
        <f aca="false">I303+I297</f>
        <v>90.25</v>
      </c>
      <c r="J309" s="543" t="n">
        <f aca="false">J303+J297</f>
        <v>0</v>
      </c>
      <c r="K309" s="573"/>
      <c r="L309" s="632"/>
      <c r="M309" s="633"/>
      <c r="N309" s="38" t="s">
        <v>49</v>
      </c>
      <c r="O309" s="543" t="n">
        <f aca="false">SUM(P309:U309)</f>
        <v>136.75</v>
      </c>
      <c r="P309" s="543" t="n">
        <f aca="false">P303+P297</f>
        <v>46.5</v>
      </c>
      <c r="Q309" s="543" t="n">
        <f aca="false">Q303+Q297</f>
        <v>0</v>
      </c>
      <c r="R309" s="543" t="n">
        <f aca="false">R303+R297</f>
        <v>0</v>
      </c>
      <c r="S309" s="543" t="n">
        <f aca="false">S303+S297</f>
        <v>0</v>
      </c>
      <c r="T309" s="543" t="n">
        <f aca="false">T303+T297</f>
        <v>90.25</v>
      </c>
      <c r="U309" s="543" t="n">
        <f aca="false">U303+U297</f>
        <v>0</v>
      </c>
      <c r="V309" s="573"/>
    </row>
    <row r="310" customFormat="false" ht="27" hidden="false" customHeight="true" outlineLevel="0" collapsed="false">
      <c r="A310" s="632"/>
      <c r="B310" s="633"/>
      <c r="C310" s="40" t="s">
        <v>50</v>
      </c>
      <c r="D310" s="537" t="n">
        <f aca="false">SUM(E310:J310)</f>
        <v>137.25</v>
      </c>
      <c r="E310" s="543" t="n">
        <f aca="false">E304+E298</f>
        <v>45</v>
      </c>
      <c r="F310" s="543" t="n">
        <f aca="false">F304+F298</f>
        <v>0</v>
      </c>
      <c r="G310" s="543" t="n">
        <f aca="false">G304+G298</f>
        <v>0</v>
      </c>
      <c r="H310" s="543" t="n">
        <f aca="false">H304+H298</f>
        <v>0</v>
      </c>
      <c r="I310" s="543" t="n">
        <f aca="false">I304+I298</f>
        <v>92.25</v>
      </c>
      <c r="J310" s="543" t="n">
        <f aca="false">J304+J298</f>
        <v>0</v>
      </c>
      <c r="K310" s="634"/>
      <c r="L310" s="632"/>
      <c r="M310" s="633"/>
      <c r="N310" s="40" t="s">
        <v>50</v>
      </c>
      <c r="O310" s="537" t="n">
        <f aca="false">SUM(P310:U310)</f>
        <v>137.25</v>
      </c>
      <c r="P310" s="543" t="n">
        <f aca="false">P304+P298</f>
        <v>45</v>
      </c>
      <c r="Q310" s="543" t="n">
        <f aca="false">Q304+Q298</f>
        <v>0</v>
      </c>
      <c r="R310" s="543" t="n">
        <f aca="false">R304+R298</f>
        <v>0</v>
      </c>
      <c r="S310" s="543" t="n">
        <f aca="false">S304+S298</f>
        <v>0</v>
      </c>
      <c r="T310" s="543" t="n">
        <f aca="false">T304+T298</f>
        <v>92.25</v>
      </c>
      <c r="U310" s="543" t="n">
        <f aca="false">U304+U298</f>
        <v>0</v>
      </c>
      <c r="V310" s="634"/>
    </row>
    <row r="311" customFormat="false" ht="27" hidden="false" customHeight="true" outlineLevel="0" collapsed="false">
      <c r="A311" s="251" t="s">
        <v>215</v>
      </c>
      <c r="B311" s="252" t="s">
        <v>216</v>
      </c>
      <c r="C311" s="252"/>
      <c r="D311" s="252"/>
      <c r="E311" s="252"/>
      <c r="F311" s="252"/>
      <c r="G311" s="252"/>
      <c r="H311" s="252"/>
      <c r="I311" s="252"/>
      <c r="J311" s="252"/>
      <c r="K311" s="635"/>
      <c r="L311" s="251" t="s">
        <v>215</v>
      </c>
      <c r="M311" s="252" t="s">
        <v>216</v>
      </c>
      <c r="N311" s="252"/>
      <c r="O311" s="252"/>
      <c r="P311" s="252"/>
      <c r="Q311" s="252"/>
      <c r="R311" s="252"/>
      <c r="S311" s="252"/>
      <c r="T311" s="252"/>
      <c r="U311" s="252"/>
      <c r="V311" s="635"/>
    </row>
    <row r="312" customFormat="false" ht="27" hidden="false" customHeight="true" outlineLevel="0" collapsed="false">
      <c r="A312" s="205" t="s">
        <v>217</v>
      </c>
      <c r="B312" s="609" t="s">
        <v>218</v>
      </c>
      <c r="C312" s="76" t="s">
        <v>87</v>
      </c>
      <c r="D312" s="532" t="n">
        <f aca="false">SUM(D313:D317)</f>
        <v>9.19</v>
      </c>
      <c r="E312" s="532" t="n">
        <f aca="false">SUM(E313:E317)</f>
        <v>1.81</v>
      </c>
      <c r="F312" s="532" t="n">
        <f aca="false">SUM(F313:F317)</f>
        <v>0</v>
      </c>
      <c r="G312" s="532" t="n">
        <f aca="false">SUM(G313:G317)</f>
        <v>5.607</v>
      </c>
      <c r="H312" s="532" t="n">
        <f aca="false">SUM(H313:H317)</f>
        <v>1.773</v>
      </c>
      <c r="I312" s="532"/>
      <c r="J312" s="532" t="n">
        <f aca="false">SUM(J313:J317)</f>
        <v>0</v>
      </c>
      <c r="K312" s="636" t="s">
        <v>219</v>
      </c>
      <c r="L312" s="205" t="s">
        <v>217</v>
      </c>
      <c r="M312" s="609" t="s">
        <v>218</v>
      </c>
      <c r="N312" s="76" t="s">
        <v>87</v>
      </c>
      <c r="O312" s="532" t="n">
        <f aca="false">SUM(O313:O317)</f>
        <v>9.19</v>
      </c>
      <c r="P312" s="532" t="n">
        <f aca="false">SUM(P313:P317)</f>
        <v>1.81</v>
      </c>
      <c r="Q312" s="532" t="n">
        <f aca="false">SUM(Q313:Q317)</f>
        <v>0</v>
      </c>
      <c r="R312" s="532" t="n">
        <f aca="false">SUM(R313:R317)</f>
        <v>5.607</v>
      </c>
      <c r="S312" s="532" t="n">
        <f aca="false">SUM(S313:S317)</f>
        <v>1.773</v>
      </c>
      <c r="T312" s="532"/>
      <c r="U312" s="532" t="n">
        <f aca="false">SUM(U313:U317)</f>
        <v>0</v>
      </c>
      <c r="V312" s="636" t="s">
        <v>219</v>
      </c>
    </row>
    <row r="313" customFormat="false" ht="27" hidden="false" customHeight="true" outlineLevel="0" collapsed="false">
      <c r="A313" s="205"/>
      <c r="B313" s="609"/>
      <c r="C313" s="38" t="s">
        <v>46</v>
      </c>
      <c r="D313" s="543" t="n">
        <f aca="false">SUM(E313:J313)</f>
        <v>4.9</v>
      </c>
      <c r="E313" s="550" t="n">
        <f aca="false">490/1000</f>
        <v>0.49</v>
      </c>
      <c r="F313" s="543"/>
      <c r="G313" s="543" t="n">
        <v>3.528</v>
      </c>
      <c r="H313" s="543" t="n">
        <v>0.882</v>
      </c>
      <c r="I313" s="543"/>
      <c r="J313" s="543"/>
      <c r="K313" s="636"/>
      <c r="L313" s="205"/>
      <c r="M313" s="609"/>
      <c r="N313" s="38" t="s">
        <v>46</v>
      </c>
      <c r="O313" s="543" t="n">
        <f aca="false">SUM(P313:U313)</f>
        <v>4.9</v>
      </c>
      <c r="P313" s="550" t="n">
        <f aca="false">490/1000</f>
        <v>0.49</v>
      </c>
      <c r="Q313" s="543"/>
      <c r="R313" s="543" t="n">
        <v>3.528</v>
      </c>
      <c r="S313" s="543" t="n">
        <v>0.882</v>
      </c>
      <c r="T313" s="543"/>
      <c r="U313" s="543"/>
      <c r="V313" s="636"/>
    </row>
    <row r="314" customFormat="false" ht="27" hidden="false" customHeight="true" outlineLevel="0" collapsed="false">
      <c r="A314" s="205"/>
      <c r="B314" s="609"/>
      <c r="C314" s="38" t="s">
        <v>47</v>
      </c>
      <c r="D314" s="543" t="n">
        <f aca="false">SUM(E314:J314)</f>
        <v>0.33</v>
      </c>
      <c r="E314" s="550" t="n">
        <f aca="false">330/1000</f>
        <v>0.33</v>
      </c>
      <c r="F314" s="543"/>
      <c r="G314" s="543"/>
      <c r="H314" s="543"/>
      <c r="I314" s="543"/>
      <c r="J314" s="543"/>
      <c r="K314" s="636"/>
      <c r="L314" s="205"/>
      <c r="M314" s="609"/>
      <c r="N314" s="38" t="s">
        <v>47</v>
      </c>
      <c r="O314" s="543" t="n">
        <f aca="false">SUM(P314:U314)</f>
        <v>0.33</v>
      </c>
      <c r="P314" s="550" t="n">
        <f aca="false">330/1000</f>
        <v>0.33</v>
      </c>
      <c r="Q314" s="543"/>
      <c r="R314" s="543"/>
      <c r="S314" s="543"/>
      <c r="T314" s="543"/>
      <c r="U314" s="543"/>
      <c r="V314" s="636"/>
    </row>
    <row r="315" customFormat="false" ht="27" hidden="false" customHeight="true" outlineLevel="0" collapsed="false">
      <c r="A315" s="205"/>
      <c r="B315" s="609"/>
      <c r="C315" s="38" t="s">
        <v>48</v>
      </c>
      <c r="D315" s="543" t="n">
        <f aca="false">SUM(E315:J315)</f>
        <v>0.33</v>
      </c>
      <c r="E315" s="550" t="n">
        <f aca="false">330/1000</f>
        <v>0.33</v>
      </c>
      <c r="F315" s="543"/>
      <c r="G315" s="543"/>
      <c r="H315" s="543"/>
      <c r="I315" s="543"/>
      <c r="J315" s="543"/>
      <c r="K315" s="636"/>
      <c r="L315" s="205"/>
      <c r="M315" s="609"/>
      <c r="N315" s="38" t="s">
        <v>48</v>
      </c>
      <c r="O315" s="543" t="n">
        <f aca="false">SUM(P315:U315)</f>
        <v>0.33</v>
      </c>
      <c r="P315" s="550" t="n">
        <f aca="false">330/1000</f>
        <v>0.33</v>
      </c>
      <c r="Q315" s="543"/>
      <c r="R315" s="543"/>
      <c r="S315" s="543"/>
      <c r="T315" s="543"/>
      <c r="U315" s="543"/>
      <c r="V315" s="636"/>
    </row>
    <row r="316" customFormat="false" ht="27" hidden="false" customHeight="true" outlineLevel="0" collapsed="false">
      <c r="A316" s="205"/>
      <c r="B316" s="609"/>
      <c r="C316" s="38" t="s">
        <v>49</v>
      </c>
      <c r="D316" s="543" t="n">
        <f aca="false">SUM(E316:J316)</f>
        <v>0.33</v>
      </c>
      <c r="E316" s="550" t="n">
        <f aca="false">330/1000</f>
        <v>0.33</v>
      </c>
      <c r="F316" s="543"/>
      <c r="G316" s="543"/>
      <c r="H316" s="543"/>
      <c r="I316" s="543"/>
      <c r="J316" s="543"/>
      <c r="K316" s="636"/>
      <c r="L316" s="205"/>
      <c r="M316" s="609"/>
      <c r="N316" s="38" t="s">
        <v>49</v>
      </c>
      <c r="O316" s="543" t="n">
        <f aca="false">SUM(P316:U316)</f>
        <v>0.33</v>
      </c>
      <c r="P316" s="550" t="n">
        <f aca="false">330/1000</f>
        <v>0.33</v>
      </c>
      <c r="Q316" s="543"/>
      <c r="R316" s="543"/>
      <c r="S316" s="543"/>
      <c r="T316" s="543"/>
      <c r="U316" s="543"/>
      <c r="V316" s="636"/>
    </row>
    <row r="317" customFormat="false" ht="27" hidden="false" customHeight="true" outlineLevel="0" collapsed="false">
      <c r="A317" s="205"/>
      <c r="B317" s="609"/>
      <c r="C317" s="40" t="s">
        <v>50</v>
      </c>
      <c r="D317" s="537" t="n">
        <f aca="false">SUM(E317:J317)</f>
        <v>3.3</v>
      </c>
      <c r="E317" s="537" t="n">
        <v>0.33</v>
      </c>
      <c r="F317" s="537"/>
      <c r="G317" s="537" t="n">
        <v>2.079</v>
      </c>
      <c r="H317" s="537" t="n">
        <v>0.891</v>
      </c>
      <c r="I317" s="537"/>
      <c r="J317" s="537"/>
      <c r="K317" s="636"/>
      <c r="L317" s="205"/>
      <c r="M317" s="609"/>
      <c r="N317" s="40" t="s">
        <v>50</v>
      </c>
      <c r="O317" s="537" t="n">
        <f aca="false">SUM(P317:U317)</f>
        <v>3.3</v>
      </c>
      <c r="P317" s="537" t="n">
        <v>0.33</v>
      </c>
      <c r="Q317" s="537"/>
      <c r="R317" s="537" t="n">
        <v>2.079</v>
      </c>
      <c r="S317" s="537" t="n">
        <v>0.891</v>
      </c>
      <c r="T317" s="537"/>
      <c r="U317" s="537"/>
      <c r="V317" s="636"/>
    </row>
    <row r="318" customFormat="false" ht="27" hidden="false" customHeight="true" outlineLevel="0" collapsed="false">
      <c r="A318" s="197" t="s">
        <v>220</v>
      </c>
      <c r="B318" s="620" t="s">
        <v>221</v>
      </c>
      <c r="C318" s="56" t="s">
        <v>87</v>
      </c>
      <c r="D318" s="557" t="n">
        <f aca="false">SUM(D319:D323)</f>
        <v>2.31</v>
      </c>
      <c r="E318" s="557" t="n">
        <f aca="false">SUM(E319:E323)</f>
        <v>0.69</v>
      </c>
      <c r="F318" s="557" t="n">
        <f aca="false">SUM(F319:F323)</f>
        <v>0</v>
      </c>
      <c r="G318" s="557" t="n">
        <f aca="false">SUM(G319:G323)</f>
        <v>1.143</v>
      </c>
      <c r="H318" s="557" t="n">
        <f aca="false">SUM(H319:H323)</f>
        <v>0.477</v>
      </c>
      <c r="I318" s="557"/>
      <c r="J318" s="532" t="n">
        <f aca="false">SUM(J319:J323)</f>
        <v>0</v>
      </c>
      <c r="K318" s="637" t="s">
        <v>222</v>
      </c>
      <c r="L318" s="197" t="s">
        <v>220</v>
      </c>
      <c r="M318" s="620" t="s">
        <v>221</v>
      </c>
      <c r="N318" s="56" t="s">
        <v>87</v>
      </c>
      <c r="O318" s="557" t="n">
        <f aca="false">SUM(O319:O323)</f>
        <v>2.31</v>
      </c>
      <c r="P318" s="557" t="n">
        <f aca="false">SUM(P319:P323)</f>
        <v>0.69</v>
      </c>
      <c r="Q318" s="557" t="n">
        <f aca="false">SUM(Q319:Q323)</f>
        <v>0</v>
      </c>
      <c r="R318" s="557" t="n">
        <f aca="false">SUM(R319:R323)</f>
        <v>1.143</v>
      </c>
      <c r="S318" s="557" t="n">
        <f aca="false">SUM(S319:S323)</f>
        <v>0.477</v>
      </c>
      <c r="T318" s="557"/>
      <c r="U318" s="532" t="n">
        <f aca="false">SUM(U319:U323)</f>
        <v>0</v>
      </c>
      <c r="V318" s="637" t="s">
        <v>222</v>
      </c>
    </row>
    <row r="319" customFormat="false" ht="27" hidden="false" customHeight="true" outlineLevel="0" collapsed="false">
      <c r="A319" s="197"/>
      <c r="B319" s="620"/>
      <c r="C319" s="38" t="s">
        <v>46</v>
      </c>
      <c r="D319" s="543" t="n">
        <f aca="false">SUM(E319:J319)</f>
        <v>0.1</v>
      </c>
      <c r="E319" s="543" t="n">
        <v>0.01</v>
      </c>
      <c r="F319" s="543"/>
      <c r="G319" s="543" t="n">
        <v>0.072</v>
      </c>
      <c r="H319" s="543" t="n">
        <v>0.018</v>
      </c>
      <c r="I319" s="543"/>
      <c r="J319" s="543"/>
      <c r="K319" s="637"/>
      <c r="L319" s="197"/>
      <c r="M319" s="620"/>
      <c r="N319" s="38" t="s">
        <v>46</v>
      </c>
      <c r="O319" s="543" t="n">
        <f aca="false">SUM(P319:U319)</f>
        <v>0.1</v>
      </c>
      <c r="P319" s="543" t="n">
        <v>0.01</v>
      </c>
      <c r="Q319" s="543"/>
      <c r="R319" s="543" t="n">
        <v>0.072</v>
      </c>
      <c r="S319" s="543" t="n">
        <v>0.018</v>
      </c>
      <c r="T319" s="543"/>
      <c r="U319" s="543"/>
      <c r="V319" s="637"/>
    </row>
    <row r="320" customFormat="false" ht="27" hidden="false" customHeight="true" outlineLevel="0" collapsed="false">
      <c r="A320" s="197"/>
      <c r="B320" s="620"/>
      <c r="C320" s="38" t="s">
        <v>47</v>
      </c>
      <c r="D320" s="543" t="n">
        <f aca="false">SUM(E320:J320)</f>
        <v>0.17</v>
      </c>
      <c r="E320" s="543" t="n">
        <v>0.17</v>
      </c>
      <c r="F320" s="543"/>
      <c r="G320" s="543"/>
      <c r="H320" s="543"/>
      <c r="I320" s="543"/>
      <c r="J320" s="543"/>
      <c r="K320" s="637"/>
      <c r="L320" s="197"/>
      <c r="M320" s="620"/>
      <c r="N320" s="38" t="s">
        <v>47</v>
      </c>
      <c r="O320" s="543" t="n">
        <f aca="false">SUM(P320:U320)</f>
        <v>0.17</v>
      </c>
      <c r="P320" s="543" t="n">
        <v>0.17</v>
      </c>
      <c r="Q320" s="543"/>
      <c r="R320" s="543"/>
      <c r="S320" s="543"/>
      <c r="T320" s="543"/>
      <c r="U320" s="543"/>
      <c r="V320" s="637"/>
    </row>
    <row r="321" customFormat="false" ht="27" hidden="false" customHeight="true" outlineLevel="0" collapsed="false">
      <c r="A321" s="197"/>
      <c r="B321" s="620"/>
      <c r="C321" s="38" t="s">
        <v>48</v>
      </c>
      <c r="D321" s="543" t="n">
        <f aca="false">SUM(E321:J321)</f>
        <v>0.17</v>
      </c>
      <c r="E321" s="543" t="n">
        <v>0.17</v>
      </c>
      <c r="F321" s="543"/>
      <c r="G321" s="543"/>
      <c r="H321" s="543"/>
      <c r="I321" s="543"/>
      <c r="J321" s="543"/>
      <c r="K321" s="637"/>
      <c r="L321" s="197"/>
      <c r="M321" s="620"/>
      <c r="N321" s="38" t="s">
        <v>48</v>
      </c>
      <c r="O321" s="543" t="n">
        <f aca="false">SUM(P321:U321)</f>
        <v>0.17</v>
      </c>
      <c r="P321" s="543" t="n">
        <v>0.17</v>
      </c>
      <c r="Q321" s="543"/>
      <c r="R321" s="543"/>
      <c r="S321" s="543"/>
      <c r="T321" s="543"/>
      <c r="U321" s="543"/>
      <c r="V321" s="637"/>
    </row>
    <row r="322" customFormat="false" ht="27" hidden="false" customHeight="true" outlineLevel="0" collapsed="false">
      <c r="A322" s="197"/>
      <c r="B322" s="620"/>
      <c r="C322" s="38" t="s">
        <v>49</v>
      </c>
      <c r="D322" s="543" t="n">
        <f aca="false">SUM(E322:J322)</f>
        <v>0.17</v>
      </c>
      <c r="E322" s="543" t="n">
        <v>0.17</v>
      </c>
      <c r="F322" s="543"/>
      <c r="G322" s="543"/>
      <c r="H322" s="543"/>
      <c r="I322" s="543"/>
      <c r="J322" s="543"/>
      <c r="K322" s="637"/>
      <c r="L322" s="197"/>
      <c r="M322" s="620"/>
      <c r="N322" s="38" t="s">
        <v>49</v>
      </c>
      <c r="O322" s="543" t="n">
        <f aca="false">SUM(P322:U322)</f>
        <v>0.17</v>
      </c>
      <c r="P322" s="543" t="n">
        <v>0.17</v>
      </c>
      <c r="Q322" s="543"/>
      <c r="R322" s="543"/>
      <c r="S322" s="543"/>
      <c r="T322" s="543"/>
      <c r="U322" s="543"/>
      <c r="V322" s="637"/>
    </row>
    <row r="323" customFormat="false" ht="27" hidden="false" customHeight="true" outlineLevel="0" collapsed="false">
      <c r="A323" s="197"/>
      <c r="B323" s="620"/>
      <c r="C323" s="49" t="s">
        <v>50</v>
      </c>
      <c r="D323" s="533" t="n">
        <f aca="false">SUM(E323:J323)</f>
        <v>1.7</v>
      </c>
      <c r="E323" s="533" t="n">
        <v>0.17</v>
      </c>
      <c r="F323" s="533"/>
      <c r="G323" s="533" t="n">
        <v>1.071</v>
      </c>
      <c r="H323" s="533" t="n">
        <v>0.459</v>
      </c>
      <c r="I323" s="533"/>
      <c r="J323" s="533"/>
      <c r="K323" s="637"/>
      <c r="L323" s="197"/>
      <c r="M323" s="620"/>
      <c r="N323" s="49" t="s">
        <v>50</v>
      </c>
      <c r="O323" s="533" t="n">
        <f aca="false">SUM(P323:U323)</f>
        <v>1.7</v>
      </c>
      <c r="P323" s="533" t="n">
        <v>0.17</v>
      </c>
      <c r="Q323" s="533"/>
      <c r="R323" s="533" t="n">
        <v>1.071</v>
      </c>
      <c r="S323" s="533" t="n">
        <v>0.459</v>
      </c>
      <c r="T323" s="533"/>
      <c r="U323" s="533"/>
      <c r="V323" s="637"/>
    </row>
    <row r="324" customFormat="false" ht="27" hidden="false" customHeight="true" outlineLevel="0" collapsed="false">
      <c r="A324" s="638"/>
      <c r="B324" s="257" t="s">
        <v>223</v>
      </c>
      <c r="C324" s="131" t="s">
        <v>87</v>
      </c>
      <c r="D324" s="532" t="n">
        <f aca="false">SUM(D325:D329)</f>
        <v>11.5</v>
      </c>
      <c r="E324" s="532" t="n">
        <f aca="false">SUM(E325:E329)</f>
        <v>2.5</v>
      </c>
      <c r="F324" s="532" t="n">
        <f aca="false">SUM(F325:F329)</f>
        <v>0</v>
      </c>
      <c r="G324" s="532" t="n">
        <f aca="false">SUM(G325:G329)</f>
        <v>6.75</v>
      </c>
      <c r="H324" s="532" t="n">
        <f aca="false">SUM(H325:H329)</f>
        <v>2.25</v>
      </c>
      <c r="I324" s="532"/>
      <c r="J324" s="532" t="n">
        <f aca="false">SUM(J325:J329)</f>
        <v>0</v>
      </c>
      <c r="K324" s="258"/>
      <c r="L324" s="638"/>
      <c r="M324" s="257" t="s">
        <v>223</v>
      </c>
      <c r="N324" s="131" t="s">
        <v>87</v>
      </c>
      <c r="O324" s="532" t="n">
        <f aca="false">SUM(O325:O329)</f>
        <v>11.5</v>
      </c>
      <c r="P324" s="532" t="n">
        <f aca="false">SUM(P325:P329)</f>
        <v>2.5</v>
      </c>
      <c r="Q324" s="532" t="n">
        <f aca="false">SUM(Q325:Q329)</f>
        <v>0</v>
      </c>
      <c r="R324" s="532" t="n">
        <f aca="false">SUM(R325:R329)</f>
        <v>6.75</v>
      </c>
      <c r="S324" s="532" t="n">
        <f aca="false">SUM(S325:S329)</f>
        <v>2.25</v>
      </c>
      <c r="T324" s="532"/>
      <c r="U324" s="532" t="n">
        <f aca="false">SUM(U325:U329)</f>
        <v>0</v>
      </c>
      <c r="V324" s="258"/>
    </row>
    <row r="325" customFormat="false" ht="27" hidden="false" customHeight="true" outlineLevel="0" collapsed="false">
      <c r="A325" s="639"/>
      <c r="B325" s="640"/>
      <c r="C325" s="106" t="s">
        <v>46</v>
      </c>
      <c r="D325" s="543" t="n">
        <f aca="false">SUM(E325:J325)</f>
        <v>5</v>
      </c>
      <c r="E325" s="543" t="n">
        <f aca="false">E319+E313</f>
        <v>0.5</v>
      </c>
      <c r="F325" s="543"/>
      <c r="G325" s="543" t="n">
        <f aca="false">G319+G313</f>
        <v>3.6</v>
      </c>
      <c r="H325" s="543" t="n">
        <f aca="false">H319+H313</f>
        <v>0.9</v>
      </c>
      <c r="I325" s="543"/>
      <c r="J325" s="543"/>
      <c r="K325" s="162"/>
      <c r="L325" s="639"/>
      <c r="M325" s="640"/>
      <c r="N325" s="106" t="s">
        <v>46</v>
      </c>
      <c r="O325" s="543" t="n">
        <f aca="false">SUM(P325:U325)</f>
        <v>5</v>
      </c>
      <c r="P325" s="543" t="n">
        <f aca="false">P319+P313</f>
        <v>0.5</v>
      </c>
      <c r="Q325" s="543"/>
      <c r="R325" s="543" t="n">
        <f aca="false">R319+R313</f>
        <v>3.6</v>
      </c>
      <c r="S325" s="543" t="n">
        <f aca="false">S319+S313</f>
        <v>0.9</v>
      </c>
      <c r="T325" s="543"/>
      <c r="U325" s="543"/>
      <c r="V325" s="162"/>
    </row>
    <row r="326" customFormat="false" ht="27" hidden="false" customHeight="true" outlineLevel="0" collapsed="false">
      <c r="A326" s="639"/>
      <c r="B326" s="640"/>
      <c r="C326" s="106" t="s">
        <v>47</v>
      </c>
      <c r="D326" s="543" t="n">
        <f aca="false">SUM(E326:J326)</f>
        <v>0.5</v>
      </c>
      <c r="E326" s="543" t="n">
        <f aca="false">E320+E314</f>
        <v>0.5</v>
      </c>
      <c r="F326" s="543"/>
      <c r="G326" s="543" t="n">
        <f aca="false">G320+G314</f>
        <v>0</v>
      </c>
      <c r="H326" s="543" t="n">
        <f aca="false">H320+H314</f>
        <v>0</v>
      </c>
      <c r="I326" s="543"/>
      <c r="J326" s="543"/>
      <c r="K326" s="162"/>
      <c r="L326" s="639"/>
      <c r="M326" s="640"/>
      <c r="N326" s="106" t="s">
        <v>47</v>
      </c>
      <c r="O326" s="543" t="n">
        <f aca="false">SUM(P326:U326)</f>
        <v>0.5</v>
      </c>
      <c r="P326" s="543" t="n">
        <f aca="false">P320+P314</f>
        <v>0.5</v>
      </c>
      <c r="Q326" s="543"/>
      <c r="R326" s="543" t="n">
        <f aca="false">R320+R314</f>
        <v>0</v>
      </c>
      <c r="S326" s="543" t="n">
        <f aca="false">S320+S314</f>
        <v>0</v>
      </c>
      <c r="T326" s="543"/>
      <c r="U326" s="543"/>
      <c r="V326" s="162"/>
    </row>
    <row r="327" customFormat="false" ht="27" hidden="false" customHeight="true" outlineLevel="0" collapsed="false">
      <c r="A327" s="639"/>
      <c r="B327" s="640"/>
      <c r="C327" s="106" t="s">
        <v>48</v>
      </c>
      <c r="D327" s="543" t="n">
        <f aca="false">SUM(E327:J327)</f>
        <v>0.5</v>
      </c>
      <c r="E327" s="543" t="n">
        <f aca="false">E321+E315</f>
        <v>0.5</v>
      </c>
      <c r="F327" s="543"/>
      <c r="G327" s="543" t="n">
        <f aca="false">G321+G315</f>
        <v>0</v>
      </c>
      <c r="H327" s="543" t="n">
        <f aca="false">H321+H315</f>
        <v>0</v>
      </c>
      <c r="I327" s="622"/>
      <c r="J327" s="622"/>
      <c r="K327" s="187"/>
      <c r="L327" s="639"/>
      <c r="M327" s="640"/>
      <c r="N327" s="106" t="s">
        <v>48</v>
      </c>
      <c r="O327" s="543" t="n">
        <f aca="false">SUM(P327:U327)</f>
        <v>0.5</v>
      </c>
      <c r="P327" s="543" t="n">
        <f aca="false">P321+P315</f>
        <v>0.5</v>
      </c>
      <c r="Q327" s="543"/>
      <c r="R327" s="543" t="n">
        <f aca="false">R321+R315</f>
        <v>0</v>
      </c>
      <c r="S327" s="543" t="n">
        <f aca="false">S321+S315</f>
        <v>0</v>
      </c>
      <c r="T327" s="622"/>
      <c r="U327" s="622"/>
      <c r="V327" s="187"/>
    </row>
    <row r="328" customFormat="false" ht="27" hidden="false" customHeight="true" outlineLevel="0" collapsed="false">
      <c r="A328" s="261"/>
      <c r="B328" s="262"/>
      <c r="C328" s="106" t="s">
        <v>49</v>
      </c>
      <c r="D328" s="543" t="n">
        <f aca="false">SUM(E328:J328)</f>
        <v>0.5</v>
      </c>
      <c r="E328" s="543" t="n">
        <f aca="false">E322+E316</f>
        <v>0.5</v>
      </c>
      <c r="F328" s="543"/>
      <c r="G328" s="543" t="n">
        <f aca="false">G322+G316</f>
        <v>0</v>
      </c>
      <c r="H328" s="543" t="n">
        <f aca="false">H322+H316</f>
        <v>0</v>
      </c>
      <c r="I328" s="622"/>
      <c r="J328" s="263"/>
      <c r="K328" s="187"/>
      <c r="L328" s="261"/>
      <c r="M328" s="262"/>
      <c r="N328" s="106" t="s">
        <v>49</v>
      </c>
      <c r="O328" s="543" t="n">
        <f aca="false">SUM(P328:U328)</f>
        <v>0.5</v>
      </c>
      <c r="P328" s="543" t="n">
        <f aca="false">P322+P316</f>
        <v>0.5</v>
      </c>
      <c r="Q328" s="543"/>
      <c r="R328" s="543" t="n">
        <f aca="false">R322+R316</f>
        <v>0</v>
      </c>
      <c r="S328" s="543" t="n">
        <f aca="false">S322+S316</f>
        <v>0</v>
      </c>
      <c r="T328" s="622"/>
      <c r="U328" s="263"/>
      <c r="V328" s="187"/>
    </row>
    <row r="329" customFormat="false" ht="27" hidden="false" customHeight="true" outlineLevel="0" collapsed="false">
      <c r="A329" s="264"/>
      <c r="B329" s="265"/>
      <c r="C329" s="40" t="s">
        <v>50</v>
      </c>
      <c r="D329" s="537" t="n">
        <f aca="false">SUM(E329:J329)</f>
        <v>5</v>
      </c>
      <c r="E329" s="537" t="n">
        <f aca="false">E323+E317</f>
        <v>0.5</v>
      </c>
      <c r="F329" s="537"/>
      <c r="G329" s="537" t="n">
        <f aca="false">G323+G317</f>
        <v>3.15</v>
      </c>
      <c r="H329" s="537" t="n">
        <f aca="false">H323+H317</f>
        <v>1.35</v>
      </c>
      <c r="I329" s="641"/>
      <c r="J329" s="267"/>
      <c r="K329" s="268"/>
      <c r="L329" s="264"/>
      <c r="M329" s="265"/>
      <c r="N329" s="40" t="s">
        <v>50</v>
      </c>
      <c r="O329" s="537" t="n">
        <f aca="false">SUM(P329:U329)</f>
        <v>5</v>
      </c>
      <c r="P329" s="537" t="n">
        <f aca="false">P323+P317</f>
        <v>0.5</v>
      </c>
      <c r="Q329" s="537"/>
      <c r="R329" s="537" t="n">
        <f aca="false">R323+R317</f>
        <v>3.15</v>
      </c>
      <c r="S329" s="537" t="n">
        <f aca="false">S323+S317</f>
        <v>1.35</v>
      </c>
      <c r="T329" s="641"/>
      <c r="U329" s="267"/>
      <c r="V329" s="268"/>
    </row>
    <row r="330" customFormat="false" ht="27" hidden="false" customHeight="true" outlineLevel="0" collapsed="false">
      <c r="A330" s="261"/>
      <c r="B330" s="269"/>
      <c r="C330" s="270"/>
      <c r="D330" s="75"/>
      <c r="E330" s="75"/>
      <c r="F330" s="75"/>
      <c r="G330" s="75"/>
      <c r="H330" s="75"/>
      <c r="I330" s="75"/>
      <c r="J330" s="271"/>
      <c r="K330" s="269"/>
      <c r="L330" s="261"/>
      <c r="M330" s="269"/>
      <c r="N330" s="270"/>
      <c r="O330" s="75"/>
      <c r="P330" s="75"/>
      <c r="Q330" s="75"/>
      <c r="R330" s="75"/>
      <c r="S330" s="75"/>
      <c r="T330" s="75"/>
      <c r="U330" s="271"/>
      <c r="V330" s="269"/>
    </row>
    <row r="331" customFormat="false" ht="27" hidden="false" customHeight="true" outlineLevel="0" collapsed="false">
      <c r="A331" s="272" t="s">
        <v>224</v>
      </c>
      <c r="B331" s="273" t="s">
        <v>225</v>
      </c>
      <c r="C331" s="273"/>
      <c r="D331" s="273"/>
      <c r="E331" s="273"/>
      <c r="F331" s="273"/>
      <c r="G331" s="273"/>
      <c r="H331" s="273"/>
      <c r="I331" s="273"/>
      <c r="J331" s="273"/>
      <c r="K331" s="162"/>
    </row>
    <row r="332" customFormat="false" ht="126.75" hidden="false" customHeight="false" outlineLevel="0" collapsed="false">
      <c r="A332" s="205" t="s">
        <v>226</v>
      </c>
      <c r="B332" s="609" t="s">
        <v>227</v>
      </c>
      <c r="C332" s="274" t="s">
        <v>228</v>
      </c>
      <c r="D332" s="22" t="s">
        <v>31</v>
      </c>
      <c r="E332" s="206"/>
      <c r="F332" s="206"/>
      <c r="G332" s="206"/>
      <c r="H332" s="206"/>
      <c r="I332" s="206"/>
      <c r="J332" s="206"/>
      <c r="K332" s="642" t="s">
        <v>229</v>
      </c>
    </row>
    <row r="333" customFormat="false" ht="110.25" hidden="false" customHeight="false" outlineLevel="0" collapsed="false">
      <c r="A333" s="197" t="s">
        <v>230</v>
      </c>
      <c r="B333" s="620" t="s">
        <v>231</v>
      </c>
      <c r="C333" s="199" t="s">
        <v>228</v>
      </c>
      <c r="D333" s="199" t="s">
        <v>31</v>
      </c>
      <c r="E333" s="276"/>
      <c r="F333" s="276"/>
      <c r="G333" s="276"/>
      <c r="H333" s="276"/>
      <c r="I333" s="277"/>
      <c r="J333" s="277"/>
      <c r="K333" s="643" t="s">
        <v>232</v>
      </c>
    </row>
    <row r="334" customFormat="false" ht="94.5" hidden="false" customHeight="false" outlineLevel="0" collapsed="false">
      <c r="A334" s="200" t="s">
        <v>233</v>
      </c>
      <c r="B334" s="644" t="s">
        <v>234</v>
      </c>
      <c r="C334" s="53" t="s">
        <v>228</v>
      </c>
      <c r="D334" s="53" t="s">
        <v>31</v>
      </c>
      <c r="E334" s="114"/>
      <c r="F334" s="114"/>
      <c r="G334" s="114"/>
      <c r="H334" s="114"/>
      <c r="I334" s="114"/>
      <c r="J334" s="114"/>
      <c r="K334" s="645"/>
    </row>
    <row r="335" customFormat="false" ht="95.25" hidden="false" customHeight="false" outlineLevel="0" collapsed="false">
      <c r="A335" s="281" t="s">
        <v>235</v>
      </c>
      <c r="B335" s="646" t="s">
        <v>236</v>
      </c>
      <c r="C335" s="45" t="s">
        <v>228</v>
      </c>
      <c r="D335" s="45" t="s">
        <v>31</v>
      </c>
      <c r="E335" s="283"/>
      <c r="F335" s="283"/>
      <c r="G335" s="283"/>
      <c r="H335" s="283"/>
      <c r="I335" s="283"/>
      <c r="J335" s="283"/>
      <c r="K335" s="645"/>
    </row>
    <row r="336" customFormat="false" ht="32.25" hidden="false" customHeight="false" outlineLevel="0" collapsed="false">
      <c r="A336" s="205"/>
      <c r="B336" s="647" t="s">
        <v>237</v>
      </c>
      <c r="C336" s="22" t="s">
        <v>228</v>
      </c>
      <c r="D336" s="608" t="n">
        <v>0</v>
      </c>
      <c r="E336" s="608" t="n">
        <v>0</v>
      </c>
      <c r="F336" s="608" t="n">
        <v>0</v>
      </c>
      <c r="G336" s="608" t="n">
        <v>0</v>
      </c>
      <c r="H336" s="608" t="n">
        <v>0</v>
      </c>
      <c r="I336" s="608"/>
      <c r="J336" s="648" t="n">
        <v>0</v>
      </c>
      <c r="K336" s="649"/>
    </row>
    <row r="337" customFormat="false" ht="27" hidden="false" customHeight="true" outlineLevel="0" collapsed="false">
      <c r="A337" s="286" t="s">
        <v>238</v>
      </c>
      <c r="B337" s="287" t="s">
        <v>239</v>
      </c>
      <c r="C337" s="287"/>
      <c r="D337" s="287"/>
      <c r="E337" s="287"/>
      <c r="F337" s="287"/>
      <c r="G337" s="287"/>
      <c r="H337" s="287"/>
      <c r="I337" s="287"/>
      <c r="J337" s="287"/>
      <c r="K337" s="645"/>
    </row>
    <row r="338" customFormat="false" ht="27" hidden="false" customHeight="true" outlineLevel="0" collapsed="false">
      <c r="A338" s="205" t="s">
        <v>240</v>
      </c>
      <c r="B338" s="609" t="s">
        <v>241</v>
      </c>
      <c r="C338" s="76" t="s">
        <v>87</v>
      </c>
      <c r="D338" s="532" t="n">
        <f aca="false">SUM(D339:D343)</f>
        <v>182.407</v>
      </c>
      <c r="E338" s="532" t="n">
        <f aca="false">SUM(E339:E343)</f>
        <v>0</v>
      </c>
      <c r="F338" s="532" t="n">
        <f aca="false">SUM(F339:F343)</f>
        <v>0</v>
      </c>
      <c r="G338" s="532" t="n">
        <f aca="false">SUM(G339:G343)</f>
        <v>0</v>
      </c>
      <c r="H338" s="532" t="n">
        <f aca="false">SUM(H339:H343)</f>
        <v>182.407</v>
      </c>
      <c r="I338" s="532"/>
      <c r="J338" s="532" t="n">
        <f aca="false">SUM(J339:J343)</f>
        <v>0</v>
      </c>
      <c r="K338" s="650" t="s">
        <v>242</v>
      </c>
    </row>
    <row r="339" customFormat="false" ht="27" hidden="false" customHeight="true" outlineLevel="0" collapsed="false">
      <c r="A339" s="205"/>
      <c r="B339" s="609"/>
      <c r="C339" s="38" t="s">
        <v>46</v>
      </c>
      <c r="D339" s="543" t="n">
        <f aca="false">SUM(E339:J339)</f>
        <v>47.708</v>
      </c>
      <c r="E339" s="550"/>
      <c r="F339" s="651"/>
      <c r="G339" s="651"/>
      <c r="H339" s="550" t="n">
        <f aca="false">47708/1000</f>
        <v>47.708</v>
      </c>
      <c r="I339" s="622"/>
      <c r="J339" s="652"/>
      <c r="K339" s="650"/>
    </row>
    <row r="340" customFormat="false" ht="27" hidden="false" customHeight="true" outlineLevel="0" collapsed="false">
      <c r="A340" s="205"/>
      <c r="B340" s="609"/>
      <c r="C340" s="38" t="s">
        <v>47</v>
      </c>
      <c r="D340" s="543" t="n">
        <f aca="false">SUM(E340:J340)</f>
        <v>69.454</v>
      </c>
      <c r="E340" s="550"/>
      <c r="F340" s="651"/>
      <c r="G340" s="651"/>
      <c r="H340" s="550" t="n">
        <f aca="false">69454/1000</f>
        <v>69.454</v>
      </c>
      <c r="I340" s="622"/>
      <c r="J340" s="652"/>
      <c r="K340" s="650"/>
    </row>
    <row r="341" customFormat="false" ht="27" hidden="false" customHeight="true" outlineLevel="0" collapsed="false">
      <c r="A341" s="205"/>
      <c r="B341" s="609"/>
      <c r="C341" s="38" t="s">
        <v>48</v>
      </c>
      <c r="D341" s="543" t="n">
        <f aca="false">SUM(E341:J341)</f>
        <v>44.198</v>
      </c>
      <c r="E341" s="550"/>
      <c r="F341" s="651"/>
      <c r="G341" s="651"/>
      <c r="H341" s="550" t="n">
        <f aca="false">44198/1000</f>
        <v>44.198</v>
      </c>
      <c r="I341" s="622"/>
      <c r="J341" s="652"/>
      <c r="K341" s="650"/>
    </row>
    <row r="342" customFormat="false" ht="27" hidden="false" customHeight="true" outlineLevel="0" collapsed="false">
      <c r="A342" s="205"/>
      <c r="B342" s="609"/>
      <c r="C342" s="38" t="s">
        <v>49</v>
      </c>
      <c r="D342" s="543" t="n">
        <f aca="false">SUM(E342:J342)</f>
        <v>21.047</v>
      </c>
      <c r="E342" s="550"/>
      <c r="F342" s="651"/>
      <c r="G342" s="651"/>
      <c r="H342" s="550" t="n">
        <f aca="false">21047/1000</f>
        <v>21.047</v>
      </c>
      <c r="I342" s="622"/>
      <c r="J342" s="652"/>
      <c r="K342" s="650"/>
    </row>
    <row r="343" customFormat="false" ht="27" hidden="false" customHeight="true" outlineLevel="0" collapsed="false">
      <c r="A343" s="205"/>
      <c r="B343" s="609"/>
      <c r="C343" s="40" t="s">
        <v>50</v>
      </c>
      <c r="D343" s="537" t="n">
        <f aca="false">SUM(E343:J343)</f>
        <v>0</v>
      </c>
      <c r="E343" s="653"/>
      <c r="F343" s="653"/>
      <c r="G343" s="653"/>
      <c r="H343" s="543"/>
      <c r="I343" s="623"/>
      <c r="J343" s="654"/>
      <c r="K343" s="650"/>
    </row>
    <row r="344" customFormat="false" ht="27" hidden="false" customHeight="true" outlineLevel="0" collapsed="false">
      <c r="A344" s="293" t="s">
        <v>243</v>
      </c>
      <c r="B344" s="655" t="s">
        <v>244</v>
      </c>
      <c r="C344" s="76" t="s">
        <v>87</v>
      </c>
      <c r="D344" s="532" t="n">
        <f aca="false">SUM(D345:D349)</f>
        <v>5.4174</v>
      </c>
      <c r="E344" s="532" t="n">
        <f aca="false">SUM(E345:E349)</f>
        <v>5.4174</v>
      </c>
      <c r="F344" s="532" t="n">
        <f aca="false">SUM(F345:F349)</f>
        <v>0</v>
      </c>
      <c r="G344" s="532" t="n">
        <f aca="false">SUM(G345:G349)</f>
        <v>0</v>
      </c>
      <c r="H344" s="532" t="n">
        <f aca="false">SUM(H345:H349)</f>
        <v>0</v>
      </c>
      <c r="I344" s="532"/>
      <c r="J344" s="532" t="n">
        <f aca="false">SUM(J345:J349)</f>
        <v>0</v>
      </c>
      <c r="K344" s="645" t="s">
        <v>245</v>
      </c>
    </row>
    <row r="345" customFormat="false" ht="27" hidden="false" customHeight="true" outlineLevel="0" collapsed="false">
      <c r="A345" s="293"/>
      <c r="B345" s="655"/>
      <c r="C345" s="38" t="s">
        <v>46</v>
      </c>
      <c r="D345" s="543" t="n">
        <f aca="false">SUM(E345:J345)</f>
        <v>0.3293</v>
      </c>
      <c r="E345" s="550" t="n">
        <f aca="false">329.3/1000</f>
        <v>0.3293</v>
      </c>
      <c r="F345" s="543"/>
      <c r="G345" s="543"/>
      <c r="H345" s="543"/>
      <c r="I345" s="622"/>
      <c r="J345" s="622"/>
      <c r="K345" s="645"/>
    </row>
    <row r="346" customFormat="false" ht="27" hidden="false" customHeight="true" outlineLevel="0" collapsed="false">
      <c r="A346" s="293"/>
      <c r="B346" s="655"/>
      <c r="C346" s="38" t="s">
        <v>47</v>
      </c>
      <c r="D346" s="543" t="n">
        <f aca="false">SUM(E346:J346)</f>
        <v>0.281</v>
      </c>
      <c r="E346" s="550" t="n">
        <f aca="false">281/1000</f>
        <v>0.281</v>
      </c>
      <c r="F346" s="543"/>
      <c r="G346" s="543"/>
      <c r="H346" s="543"/>
      <c r="I346" s="622"/>
      <c r="J346" s="622"/>
      <c r="K346" s="645"/>
    </row>
    <row r="347" customFormat="false" ht="27" hidden="false" customHeight="true" outlineLevel="0" collapsed="false">
      <c r="A347" s="293"/>
      <c r="B347" s="655"/>
      <c r="C347" s="38" t="s">
        <v>48</v>
      </c>
      <c r="D347" s="543" t="n">
        <f aca="false">SUM(E347:J347)</f>
        <v>1.3461</v>
      </c>
      <c r="E347" s="550" t="n">
        <f aca="false">1346.1/1000</f>
        <v>1.3461</v>
      </c>
      <c r="F347" s="543"/>
      <c r="G347" s="543"/>
      <c r="H347" s="543"/>
      <c r="I347" s="622"/>
      <c r="J347" s="622"/>
      <c r="K347" s="645"/>
    </row>
    <row r="348" customFormat="false" ht="27" hidden="false" customHeight="true" outlineLevel="0" collapsed="false">
      <c r="A348" s="293"/>
      <c r="B348" s="655"/>
      <c r="C348" s="38" t="s">
        <v>49</v>
      </c>
      <c r="D348" s="543" t="n">
        <f aca="false">SUM(E348:J348)</f>
        <v>1.666</v>
      </c>
      <c r="E348" s="550" t="n">
        <f aca="false">1666/1000</f>
        <v>1.666</v>
      </c>
      <c r="F348" s="543"/>
      <c r="G348" s="543"/>
      <c r="H348" s="543"/>
      <c r="I348" s="622"/>
      <c r="J348" s="622"/>
      <c r="K348" s="645"/>
    </row>
    <row r="349" customFormat="false" ht="27" hidden="false" customHeight="true" outlineLevel="0" collapsed="false">
      <c r="A349" s="293"/>
      <c r="B349" s="655"/>
      <c r="C349" s="49" t="s">
        <v>50</v>
      </c>
      <c r="D349" s="533" t="n">
        <f aca="false">SUM(E349:J349)</f>
        <v>1.795</v>
      </c>
      <c r="E349" s="39" t="n">
        <f aca="false">1795/1000</f>
        <v>1.795</v>
      </c>
      <c r="F349" s="533"/>
      <c r="G349" s="533"/>
      <c r="H349" s="533"/>
      <c r="I349" s="623"/>
      <c r="J349" s="623"/>
      <c r="K349" s="645"/>
    </row>
    <row r="350" customFormat="false" ht="27" hidden="false" customHeight="true" outlineLevel="0" collapsed="false">
      <c r="A350" s="613"/>
      <c r="B350" s="656" t="s">
        <v>246</v>
      </c>
      <c r="C350" s="131" t="s">
        <v>87</v>
      </c>
      <c r="D350" s="532" t="n">
        <f aca="false">SUM(D351:D355)</f>
        <v>187.8244</v>
      </c>
      <c r="E350" s="532" t="n">
        <f aca="false">SUM(E351:E355)</f>
        <v>5.4174</v>
      </c>
      <c r="F350" s="532" t="n">
        <f aca="false">SUM(F351:F355)</f>
        <v>0</v>
      </c>
      <c r="G350" s="532" t="n">
        <f aca="false">SUM(G351:G355)</f>
        <v>0</v>
      </c>
      <c r="H350" s="532" t="n">
        <f aca="false">SUM(H351:H355)</f>
        <v>182.407</v>
      </c>
      <c r="I350" s="532"/>
      <c r="J350" s="532" t="n">
        <f aca="false">SUM(J351:J355)</f>
        <v>0</v>
      </c>
      <c r="K350" s="119"/>
    </row>
    <row r="351" customFormat="false" ht="27" hidden="false" customHeight="true" outlineLevel="0" collapsed="false">
      <c r="A351" s="657"/>
      <c r="B351" s="658"/>
      <c r="C351" s="106" t="s">
        <v>46</v>
      </c>
      <c r="D351" s="543" t="n">
        <f aca="false">SUM(E351:J351)</f>
        <v>48.0373</v>
      </c>
      <c r="E351" s="543" t="n">
        <f aca="false">E339+E345</f>
        <v>0.3293</v>
      </c>
      <c r="F351" s="543"/>
      <c r="G351" s="543"/>
      <c r="H351" s="543" t="n">
        <f aca="false">H339+H345</f>
        <v>47.708</v>
      </c>
      <c r="I351" s="543"/>
      <c r="J351" s="543"/>
      <c r="K351" s="659"/>
    </row>
    <row r="352" customFormat="false" ht="27" hidden="false" customHeight="true" outlineLevel="0" collapsed="false">
      <c r="A352" s="657"/>
      <c r="B352" s="658"/>
      <c r="C352" s="106" t="s">
        <v>47</v>
      </c>
      <c r="D352" s="543" t="n">
        <f aca="false">SUM(E352:J352)</f>
        <v>69.735</v>
      </c>
      <c r="E352" s="543" t="n">
        <f aca="false">E340+E346</f>
        <v>0.281</v>
      </c>
      <c r="F352" s="543"/>
      <c r="G352" s="543"/>
      <c r="H352" s="543" t="n">
        <f aca="false">H340+H346</f>
        <v>69.454</v>
      </c>
      <c r="I352" s="543"/>
      <c r="J352" s="543"/>
      <c r="K352" s="659"/>
    </row>
    <row r="353" customFormat="false" ht="27" hidden="false" customHeight="true" outlineLevel="0" collapsed="false">
      <c r="A353" s="657"/>
      <c r="B353" s="658"/>
      <c r="C353" s="106" t="s">
        <v>48</v>
      </c>
      <c r="D353" s="543" t="n">
        <f aca="false">SUM(E353:J353)</f>
        <v>45.5441</v>
      </c>
      <c r="E353" s="543" t="n">
        <f aca="false">E341+E347</f>
        <v>1.3461</v>
      </c>
      <c r="F353" s="543"/>
      <c r="G353" s="543"/>
      <c r="H353" s="543" t="n">
        <f aca="false">H341+H347</f>
        <v>44.198</v>
      </c>
      <c r="I353" s="543"/>
      <c r="J353" s="543"/>
      <c r="K353" s="659"/>
    </row>
    <row r="354" customFormat="false" ht="27" hidden="false" customHeight="true" outlineLevel="0" collapsed="false">
      <c r="A354" s="197"/>
      <c r="B354" s="660"/>
      <c r="C354" s="106" t="s">
        <v>49</v>
      </c>
      <c r="D354" s="543" t="n">
        <f aca="false">SUM(E354:J354)</f>
        <v>22.713</v>
      </c>
      <c r="E354" s="543" t="n">
        <f aca="false">E342+E348</f>
        <v>1.666</v>
      </c>
      <c r="F354" s="543"/>
      <c r="G354" s="543"/>
      <c r="H354" s="543" t="n">
        <f aca="false">H342+H348</f>
        <v>21.047</v>
      </c>
      <c r="I354" s="543"/>
      <c r="J354" s="543"/>
      <c r="K354" s="659"/>
    </row>
    <row r="355" customFormat="false" ht="27" hidden="false" customHeight="true" outlineLevel="0" collapsed="false">
      <c r="A355" s="193"/>
      <c r="B355" s="661"/>
      <c r="C355" s="135" t="s">
        <v>50</v>
      </c>
      <c r="D355" s="537" t="n">
        <f aca="false">SUM(E355:J355)</f>
        <v>1.795</v>
      </c>
      <c r="E355" s="537" t="n">
        <f aca="false">E343+E349</f>
        <v>1.795</v>
      </c>
      <c r="F355" s="537"/>
      <c r="G355" s="537"/>
      <c r="H355" s="537" t="n">
        <f aca="false">H343+H349</f>
        <v>0</v>
      </c>
      <c r="I355" s="537"/>
      <c r="J355" s="537"/>
      <c r="K355" s="662"/>
    </row>
    <row r="356" customFormat="false" ht="27" hidden="false" customHeight="true" outlineLevel="0" collapsed="false">
      <c r="A356" s="227" t="s">
        <v>247</v>
      </c>
      <c r="B356" s="301" t="s">
        <v>248</v>
      </c>
      <c r="C356" s="301"/>
      <c r="D356" s="301"/>
      <c r="E356" s="301"/>
      <c r="F356" s="301"/>
      <c r="G356" s="301"/>
      <c r="H356" s="301"/>
      <c r="I356" s="301"/>
      <c r="J356" s="301"/>
      <c r="K356" s="590"/>
    </row>
    <row r="357" customFormat="false" ht="27" hidden="false" customHeight="true" outlineLevel="0" collapsed="false">
      <c r="A357" s="293" t="s">
        <v>249</v>
      </c>
      <c r="B357" s="655" t="s">
        <v>250</v>
      </c>
      <c r="C357" s="131" t="s">
        <v>87</v>
      </c>
      <c r="D357" s="532" t="n">
        <f aca="false">SUM(D358:D362)</f>
        <v>3.0765</v>
      </c>
      <c r="E357" s="532" t="n">
        <f aca="false">SUM(E358:E362)</f>
        <v>3.0765</v>
      </c>
      <c r="F357" s="532" t="n">
        <f aca="false">SUM(F358:F362)</f>
        <v>0</v>
      </c>
      <c r="G357" s="532" t="n">
        <f aca="false">SUM(G358:G362)</f>
        <v>0</v>
      </c>
      <c r="H357" s="532" t="n">
        <f aca="false">SUM(H358:H362)</f>
        <v>0</v>
      </c>
      <c r="I357" s="532"/>
      <c r="J357" s="532" t="n">
        <f aca="false">SUM(J358:J362)</f>
        <v>0</v>
      </c>
      <c r="K357" s="663" t="s">
        <v>251</v>
      </c>
    </row>
    <row r="358" customFormat="false" ht="27" hidden="false" customHeight="true" outlineLevel="0" collapsed="false">
      <c r="A358" s="293"/>
      <c r="B358" s="655"/>
      <c r="C358" s="106" t="s">
        <v>46</v>
      </c>
      <c r="D358" s="543" t="n">
        <f aca="false">SUM(E358:J358)</f>
        <v>0.6515</v>
      </c>
      <c r="E358" s="550" t="n">
        <f aca="false">651.5/1000</f>
        <v>0.6515</v>
      </c>
      <c r="F358" s="70"/>
      <c r="G358" s="70"/>
      <c r="H358" s="70"/>
      <c r="I358" s="263"/>
      <c r="J358" s="263"/>
      <c r="K358" s="663"/>
    </row>
    <row r="359" customFormat="false" ht="27" hidden="false" customHeight="true" outlineLevel="0" collapsed="false">
      <c r="A359" s="293"/>
      <c r="B359" s="655"/>
      <c r="C359" s="106" t="s">
        <v>47</v>
      </c>
      <c r="D359" s="543" t="n">
        <f aca="false">SUM(E359:J359)</f>
        <v>0.24</v>
      </c>
      <c r="E359" s="550" t="n">
        <f aca="false">240/1000</f>
        <v>0.24</v>
      </c>
      <c r="F359" s="70"/>
      <c r="G359" s="70"/>
      <c r="H359" s="70"/>
      <c r="I359" s="263"/>
      <c r="J359" s="263"/>
      <c r="K359" s="663"/>
    </row>
    <row r="360" customFormat="false" ht="27" hidden="false" customHeight="true" outlineLevel="0" collapsed="false">
      <c r="A360" s="293"/>
      <c r="B360" s="655"/>
      <c r="C360" s="106" t="s">
        <v>48</v>
      </c>
      <c r="D360" s="543" t="n">
        <f aca="false">SUM(E360:J360)</f>
        <v>0.84</v>
      </c>
      <c r="E360" s="550" t="n">
        <f aca="false">840/1000</f>
        <v>0.84</v>
      </c>
      <c r="F360" s="70"/>
      <c r="G360" s="70"/>
      <c r="H360" s="70"/>
      <c r="I360" s="263"/>
      <c r="J360" s="263"/>
      <c r="K360" s="663"/>
    </row>
    <row r="361" customFormat="false" ht="27" hidden="false" customHeight="true" outlineLevel="0" collapsed="false">
      <c r="A361" s="293"/>
      <c r="B361" s="655"/>
      <c r="C361" s="106" t="s">
        <v>49</v>
      </c>
      <c r="D361" s="543" t="n">
        <f aca="false">SUM(E361:J361)</f>
        <v>0.74</v>
      </c>
      <c r="E361" s="550" t="n">
        <f aca="false">740/1000</f>
        <v>0.74</v>
      </c>
      <c r="F361" s="70"/>
      <c r="G361" s="70"/>
      <c r="H361" s="70"/>
      <c r="I361" s="70"/>
      <c r="J361" s="70"/>
      <c r="K361" s="663"/>
    </row>
    <row r="362" customFormat="false" ht="27" hidden="false" customHeight="true" outlineLevel="0" collapsed="false">
      <c r="A362" s="293"/>
      <c r="B362" s="655"/>
      <c r="C362" s="49" t="s">
        <v>50</v>
      </c>
      <c r="D362" s="533" t="n">
        <f aca="false">SUM(E362:J362)</f>
        <v>0.605</v>
      </c>
      <c r="E362" s="534" t="n">
        <f aca="false">605/1000</f>
        <v>0.605</v>
      </c>
      <c r="F362" s="180"/>
      <c r="G362" s="180"/>
      <c r="H362" s="180"/>
      <c r="I362" s="180"/>
      <c r="J362" s="180"/>
      <c r="K362" s="663"/>
    </row>
    <row r="363" customFormat="false" ht="27" hidden="false" customHeight="true" outlineLevel="0" collapsed="false">
      <c r="A363" s="205" t="s">
        <v>252</v>
      </c>
      <c r="B363" s="609" t="s">
        <v>253</v>
      </c>
      <c r="C363" s="76" t="s">
        <v>87</v>
      </c>
      <c r="D363" s="532" t="n">
        <f aca="false">SUM(D364:D368)</f>
        <v>13.97969</v>
      </c>
      <c r="E363" s="532" t="n">
        <f aca="false">SUM(E364:E368)</f>
        <v>12.47969</v>
      </c>
      <c r="F363" s="532" t="n">
        <f aca="false">SUM(F364:F368)</f>
        <v>0</v>
      </c>
      <c r="G363" s="532" t="n">
        <f aca="false">SUM(G364:G368)</f>
        <v>0</v>
      </c>
      <c r="H363" s="532" t="n">
        <f aca="false">SUM(H364:H368)</f>
        <v>0</v>
      </c>
      <c r="I363" s="532"/>
      <c r="J363" s="664" t="n">
        <f aca="false">SUM(J364:J368)</f>
        <v>1.5</v>
      </c>
      <c r="K363" s="637" t="s">
        <v>254</v>
      </c>
    </row>
    <row r="364" customFormat="false" ht="27" hidden="false" customHeight="true" outlineLevel="0" collapsed="false">
      <c r="A364" s="205"/>
      <c r="B364" s="609"/>
      <c r="C364" s="38" t="s">
        <v>46</v>
      </c>
      <c r="D364" s="543" t="n">
        <f aca="false">SUM(E364:J364)</f>
        <v>2.57969</v>
      </c>
      <c r="E364" s="550" t="n">
        <f aca="false">(489.7+1470.01+619.98)/1000</f>
        <v>2.57969</v>
      </c>
      <c r="F364" s="70"/>
      <c r="G364" s="70"/>
      <c r="H364" s="70"/>
      <c r="I364" s="70"/>
      <c r="J364" s="550"/>
      <c r="K364" s="637"/>
    </row>
    <row r="365" customFormat="false" ht="27" hidden="false" customHeight="true" outlineLevel="0" collapsed="false">
      <c r="A365" s="205"/>
      <c r="B365" s="609"/>
      <c r="C365" s="38" t="s">
        <v>47</v>
      </c>
      <c r="D365" s="543" t="n">
        <f aca="false">SUM(E365:J365)</f>
        <v>3.3</v>
      </c>
      <c r="E365" s="550" t="n">
        <f aca="false">(1500+1300)/1000</f>
        <v>2.8</v>
      </c>
      <c r="F365" s="70"/>
      <c r="G365" s="70"/>
      <c r="H365" s="70"/>
      <c r="I365" s="70"/>
      <c r="J365" s="550" t="n">
        <f aca="false">(250+250)/1000</f>
        <v>0.5</v>
      </c>
      <c r="K365" s="637"/>
    </row>
    <row r="366" customFormat="false" ht="27" hidden="false" customHeight="true" outlineLevel="0" collapsed="false">
      <c r="A366" s="205"/>
      <c r="B366" s="609"/>
      <c r="C366" s="38" t="s">
        <v>48</v>
      </c>
      <c r="D366" s="543" t="n">
        <f aca="false">SUM(E366:J366)</f>
        <v>2.6</v>
      </c>
      <c r="E366" s="550" t="n">
        <f aca="false">(750+1100+500)/1000</f>
        <v>2.35</v>
      </c>
      <c r="F366" s="70"/>
      <c r="G366" s="70"/>
      <c r="H366" s="70"/>
      <c r="I366" s="70"/>
      <c r="J366" s="550" t="n">
        <f aca="false">250/1000</f>
        <v>0.25</v>
      </c>
      <c r="K366" s="637"/>
    </row>
    <row r="367" customFormat="false" ht="27" hidden="false" customHeight="true" outlineLevel="0" collapsed="false">
      <c r="A367" s="205"/>
      <c r="B367" s="609"/>
      <c r="C367" s="38" t="s">
        <v>49</v>
      </c>
      <c r="D367" s="543" t="n">
        <f aca="false">SUM(E367:J367)</f>
        <v>2.7</v>
      </c>
      <c r="E367" s="550" t="n">
        <f aca="false">(1250+250+700)/1000</f>
        <v>2.2</v>
      </c>
      <c r="F367" s="70"/>
      <c r="G367" s="70"/>
      <c r="H367" s="70"/>
      <c r="I367" s="70"/>
      <c r="J367" s="550" t="n">
        <f aca="false">(250+250)/1000</f>
        <v>0.5</v>
      </c>
      <c r="K367" s="637"/>
    </row>
    <row r="368" customFormat="false" ht="27" hidden="false" customHeight="true" outlineLevel="0" collapsed="false">
      <c r="A368" s="205"/>
      <c r="B368" s="609"/>
      <c r="C368" s="40" t="s">
        <v>50</v>
      </c>
      <c r="D368" s="543" t="n">
        <f aca="false">SUM(E368:J368)</f>
        <v>2.8</v>
      </c>
      <c r="E368" s="665" t="n">
        <f aca="false">(800+750+1000)/1000</f>
        <v>2.55</v>
      </c>
      <c r="F368" s="83"/>
      <c r="G368" s="83"/>
      <c r="H368" s="83"/>
      <c r="I368" s="83"/>
      <c r="J368" s="665" t="n">
        <f aca="false">250/1000</f>
        <v>0.25</v>
      </c>
      <c r="K368" s="637"/>
    </row>
    <row r="369" customFormat="false" ht="27" hidden="false" customHeight="true" outlineLevel="0" collapsed="false">
      <c r="A369" s="666"/>
      <c r="B369" s="656" t="s">
        <v>255</v>
      </c>
      <c r="C369" s="76" t="s">
        <v>87</v>
      </c>
      <c r="D369" s="532" t="n">
        <f aca="false">SUM(D370:D374)</f>
        <v>17.05619</v>
      </c>
      <c r="E369" s="532" t="n">
        <f aca="false">SUM(E370:E374)</f>
        <v>15.55619</v>
      </c>
      <c r="F369" s="532" t="n">
        <f aca="false">SUM(F370:F374)</f>
        <v>0</v>
      </c>
      <c r="G369" s="532" t="n">
        <f aca="false">SUM(G370:G374)</f>
        <v>0</v>
      </c>
      <c r="H369" s="532" t="n">
        <f aca="false">SUM(H370:H374)</f>
        <v>0</v>
      </c>
      <c r="I369" s="532"/>
      <c r="J369" s="532" t="n">
        <f aca="false">SUM(J370:J374)</f>
        <v>1.5</v>
      </c>
      <c r="K369" s="162"/>
    </row>
    <row r="370" customFormat="false" ht="27" hidden="false" customHeight="true" outlineLevel="0" collapsed="false">
      <c r="A370" s="666"/>
      <c r="B370" s="656"/>
      <c r="C370" s="38" t="s">
        <v>46</v>
      </c>
      <c r="D370" s="543" t="n">
        <f aca="false">SUM(E370:J370)</f>
        <v>3.23119</v>
      </c>
      <c r="E370" s="543" t="n">
        <f aca="false">E358+E364</f>
        <v>3.23119</v>
      </c>
      <c r="F370" s="70"/>
      <c r="G370" s="70"/>
      <c r="H370" s="70"/>
      <c r="I370" s="70"/>
      <c r="J370" s="70"/>
      <c r="K370" s="162"/>
    </row>
    <row r="371" customFormat="false" ht="27" hidden="false" customHeight="true" outlineLevel="0" collapsed="false">
      <c r="A371" s="666"/>
      <c r="B371" s="656"/>
      <c r="C371" s="38" t="s">
        <v>47</v>
      </c>
      <c r="D371" s="543" t="n">
        <f aca="false">SUM(E371:J371)</f>
        <v>3.54</v>
      </c>
      <c r="E371" s="543" t="n">
        <f aca="false">E359+E365</f>
        <v>3.04</v>
      </c>
      <c r="F371" s="70"/>
      <c r="G371" s="70"/>
      <c r="H371" s="70"/>
      <c r="I371" s="70"/>
      <c r="J371" s="543" t="n">
        <f aca="false">J359+J365</f>
        <v>0.5</v>
      </c>
      <c r="K371" s="162"/>
    </row>
    <row r="372" customFormat="false" ht="27" hidden="false" customHeight="true" outlineLevel="0" collapsed="false">
      <c r="A372" s="666"/>
      <c r="B372" s="656"/>
      <c r="C372" s="38" t="s">
        <v>48</v>
      </c>
      <c r="D372" s="543" t="n">
        <f aca="false">SUM(E372:J372)</f>
        <v>3.44</v>
      </c>
      <c r="E372" s="543" t="n">
        <f aca="false">E360+E366</f>
        <v>3.19</v>
      </c>
      <c r="F372" s="70"/>
      <c r="G372" s="70"/>
      <c r="H372" s="70"/>
      <c r="I372" s="70"/>
      <c r="J372" s="543" t="n">
        <f aca="false">J360+J366</f>
        <v>0.25</v>
      </c>
      <c r="K372" s="162"/>
    </row>
    <row r="373" customFormat="false" ht="27" hidden="false" customHeight="true" outlineLevel="0" collapsed="false">
      <c r="A373" s="666"/>
      <c r="B373" s="656"/>
      <c r="C373" s="38" t="s">
        <v>49</v>
      </c>
      <c r="D373" s="543" t="n">
        <f aca="false">SUM(E373:J373)</f>
        <v>3.44</v>
      </c>
      <c r="E373" s="543" t="n">
        <f aca="false">E361+E367</f>
        <v>2.94</v>
      </c>
      <c r="F373" s="70"/>
      <c r="G373" s="70"/>
      <c r="H373" s="70"/>
      <c r="I373" s="70"/>
      <c r="J373" s="543" t="n">
        <f aca="false">J361+J367</f>
        <v>0.5</v>
      </c>
      <c r="K373" s="162"/>
    </row>
    <row r="374" customFormat="false" ht="27" hidden="false" customHeight="true" outlineLevel="0" collapsed="false">
      <c r="A374" s="666"/>
      <c r="B374" s="656"/>
      <c r="C374" s="49" t="s">
        <v>50</v>
      </c>
      <c r="D374" s="533" t="n">
        <f aca="false">SUM(E374:J374)</f>
        <v>3.405</v>
      </c>
      <c r="E374" s="533" t="n">
        <f aca="false">E362+E368</f>
        <v>3.155</v>
      </c>
      <c r="F374" s="180"/>
      <c r="G374" s="180"/>
      <c r="H374" s="180"/>
      <c r="I374" s="180"/>
      <c r="J374" s="533" t="n">
        <f aca="false">J362+J368</f>
        <v>0.25</v>
      </c>
      <c r="K374" s="162"/>
    </row>
    <row r="375" customFormat="false" ht="27" hidden="false" customHeight="true" outlineLevel="0" collapsed="false">
      <c r="A375" s="667"/>
      <c r="B375" s="647" t="s">
        <v>256</v>
      </c>
      <c r="C375" s="76" t="s">
        <v>87</v>
      </c>
      <c r="D375" s="532" t="n">
        <f aca="false">SUM(D376:D380)</f>
        <v>1230.14851</v>
      </c>
      <c r="E375" s="532" t="n">
        <f aca="false">SUM(E376:E380)</f>
        <v>243.75639</v>
      </c>
      <c r="F375" s="532" t="n">
        <f aca="false">SUM(F376:F380)</f>
        <v>11.27</v>
      </c>
      <c r="G375" s="532" t="n">
        <f aca="false">SUM(G376:G380)</f>
        <v>6.75</v>
      </c>
      <c r="H375" s="532" t="n">
        <f aca="false">SUM(H376:H380)</f>
        <v>251.64672</v>
      </c>
      <c r="I375" s="532" t="n">
        <f aca="false">SUM(I376:I380)</f>
        <v>715.2254</v>
      </c>
      <c r="J375" s="532" t="n">
        <f aca="false">SUM(J376:J380)</f>
        <v>1.5</v>
      </c>
      <c r="K375" s="258"/>
    </row>
    <row r="376" customFormat="false" ht="27" hidden="false" customHeight="true" outlineLevel="0" collapsed="false">
      <c r="A376" s="667"/>
      <c r="B376" s="647"/>
      <c r="C376" s="38" t="s">
        <v>46</v>
      </c>
      <c r="D376" s="543" t="n">
        <f aca="false">SUM(E376:J376)</f>
        <v>351.19199</v>
      </c>
      <c r="E376" s="543" t="n">
        <f aca="false">E370+E351+E306+E286+E325</f>
        <v>50.16159</v>
      </c>
      <c r="F376" s="543" t="n">
        <f aca="false">F370+F351+F306+F286+F325</f>
        <v>0</v>
      </c>
      <c r="G376" s="543" t="n">
        <f aca="false">G370+G351+G306+G286+G325</f>
        <v>3.6</v>
      </c>
      <c r="H376" s="543" t="n">
        <f aca="false">H370+H351+H306+H286+H325</f>
        <v>76.607</v>
      </c>
      <c r="I376" s="543" t="n">
        <f aca="false">I370+I351+I306+I286+I325</f>
        <v>220.8234</v>
      </c>
      <c r="J376" s="543" t="n">
        <f aca="false">J370+J351+J306+J286+J325</f>
        <v>0</v>
      </c>
      <c r="K376" s="162"/>
    </row>
    <row r="377" customFormat="false" ht="27" hidden="false" customHeight="true" outlineLevel="0" collapsed="false">
      <c r="A377" s="667"/>
      <c r="B377" s="647"/>
      <c r="C377" s="38" t="s">
        <v>47</v>
      </c>
      <c r="D377" s="543" t="n">
        <f aca="false">SUM(E377:J377)</f>
        <v>383.91172</v>
      </c>
      <c r="E377" s="543" t="n">
        <f aca="false">E371+E352+E307+E287+E326</f>
        <v>40.045</v>
      </c>
      <c r="F377" s="543" t="n">
        <f aca="false">F371+F352+F307+F287+F326</f>
        <v>11.27</v>
      </c>
      <c r="G377" s="543" t="n">
        <f aca="false">G371+G352+G307+G287+G326</f>
        <v>0</v>
      </c>
      <c r="H377" s="543" t="n">
        <f aca="false">H371+H352+H307+H287+H326</f>
        <v>108.44472</v>
      </c>
      <c r="I377" s="543" t="n">
        <f aca="false">I371+I352+I307+I287+I326</f>
        <v>223.652</v>
      </c>
      <c r="J377" s="543" t="n">
        <f aca="false">J371+J352+J307+J287+J326</f>
        <v>0.5</v>
      </c>
      <c r="K377" s="162"/>
    </row>
    <row r="378" customFormat="false" ht="27" hidden="false" customHeight="true" outlineLevel="0" collapsed="false">
      <c r="A378" s="667"/>
      <c r="B378" s="647"/>
      <c r="C378" s="38" t="s">
        <v>48</v>
      </c>
      <c r="D378" s="543" t="n">
        <f aca="false">SUM(E378:J378)</f>
        <v>182.1918</v>
      </c>
      <c r="E378" s="543" t="n">
        <f aca="false">E372+E353+E308+E288+E327</f>
        <v>49.4938</v>
      </c>
      <c r="F378" s="543" t="n">
        <f aca="false">F372+F353+F308+F288+F327</f>
        <v>0</v>
      </c>
      <c r="G378" s="543" t="n">
        <f aca="false">G372+G353+G308+G288+G327</f>
        <v>0</v>
      </c>
      <c r="H378" s="543" t="n">
        <f aca="false">H372+H353+H308+H288+H327</f>
        <v>44.198</v>
      </c>
      <c r="I378" s="543" t="n">
        <f aca="false">I372+I353+I308+I288+I327</f>
        <v>88.25</v>
      </c>
      <c r="J378" s="543" t="n">
        <f aca="false">J372+J353+J308+J288+J327</f>
        <v>0.25</v>
      </c>
      <c r="K378" s="162"/>
    </row>
    <row r="379" customFormat="false" ht="27" hidden="false" customHeight="true" outlineLevel="0" collapsed="false">
      <c r="A379" s="667"/>
      <c r="B379" s="647"/>
      <c r="C379" s="38" t="s">
        <v>49</v>
      </c>
      <c r="D379" s="543" t="n">
        <f aca="false">SUM(E379:J379)</f>
        <v>164.403</v>
      </c>
      <c r="E379" s="543" t="n">
        <f aca="false">E373+E354+E309+E289+E328</f>
        <v>52.606</v>
      </c>
      <c r="F379" s="543" t="n">
        <f aca="false">F373+F354+F309+F289+F328</f>
        <v>0</v>
      </c>
      <c r="G379" s="543" t="n">
        <f aca="false">G373+G354+G309+G289+G328</f>
        <v>0</v>
      </c>
      <c r="H379" s="543" t="n">
        <f aca="false">H373+H354+H309+H289+H328</f>
        <v>21.047</v>
      </c>
      <c r="I379" s="543" t="n">
        <f aca="false">I373+I354+I309+I289+I328</f>
        <v>90.25</v>
      </c>
      <c r="J379" s="543" t="n">
        <f aca="false">J373+J354+J309+J289+J328</f>
        <v>0.5</v>
      </c>
      <c r="K379" s="162"/>
    </row>
    <row r="380" customFormat="false" ht="27" hidden="false" customHeight="true" outlineLevel="0" collapsed="false">
      <c r="A380" s="667"/>
      <c r="B380" s="647"/>
      <c r="C380" s="40" t="s">
        <v>50</v>
      </c>
      <c r="D380" s="537" t="n">
        <f aca="false">SUM(E380:J380)</f>
        <v>148.45</v>
      </c>
      <c r="E380" s="537" t="n">
        <f aca="false">E374+E355+E310+E290+E329</f>
        <v>51.45</v>
      </c>
      <c r="F380" s="537" t="n">
        <f aca="false">F374+F355+F310+F290+F329</f>
        <v>0</v>
      </c>
      <c r="G380" s="537" t="n">
        <f aca="false">G374+G355+G310+G290+G329</f>
        <v>3.15</v>
      </c>
      <c r="H380" s="537" t="n">
        <f aca="false">H374+H355+H310+H290+H329</f>
        <v>1.35</v>
      </c>
      <c r="I380" s="537" t="n">
        <f aca="false">I374+I355+I310+I290+I329</f>
        <v>92.25</v>
      </c>
      <c r="J380" s="537" t="n">
        <f aca="false">J374+J355+J310+J290+J329</f>
        <v>0.25</v>
      </c>
      <c r="K380" s="304"/>
    </row>
    <row r="381" customFormat="false" ht="27" hidden="false" customHeight="true" outlineLevel="0" collapsed="false">
      <c r="A381" s="668"/>
      <c r="B381" s="306" t="s">
        <v>257</v>
      </c>
      <c r="C381" s="306"/>
      <c r="D381" s="306"/>
      <c r="E381" s="306"/>
      <c r="F381" s="306"/>
      <c r="G381" s="306"/>
      <c r="H381" s="306"/>
      <c r="I381" s="306"/>
      <c r="J381" s="306"/>
      <c r="K381" s="304"/>
    </row>
    <row r="382" customFormat="false" ht="27" hidden="false" customHeight="true" outlineLevel="0" collapsed="false">
      <c r="A382" s="272" t="s">
        <v>258</v>
      </c>
      <c r="B382" s="273" t="s">
        <v>259</v>
      </c>
      <c r="C382" s="273"/>
      <c r="D382" s="273"/>
      <c r="E382" s="273"/>
      <c r="F382" s="273"/>
      <c r="G382" s="273"/>
      <c r="H382" s="273"/>
      <c r="I382" s="273"/>
      <c r="J382" s="273"/>
      <c r="K382" s="169"/>
    </row>
    <row r="383" customFormat="false" ht="27" hidden="false" customHeight="true" outlineLevel="0" collapsed="false">
      <c r="A383" s="205" t="s">
        <v>260</v>
      </c>
      <c r="B383" s="22" t="s">
        <v>261</v>
      </c>
      <c r="C383" s="76" t="s">
        <v>87</v>
      </c>
      <c r="D383" s="532" t="n">
        <f aca="false">SUM(D384:D388)</f>
        <v>107.475</v>
      </c>
      <c r="E383" s="532" t="n">
        <f aca="false">SUM(E384:E388)</f>
        <v>59.585</v>
      </c>
      <c r="F383" s="532" t="n">
        <f aca="false">SUM(F384:F388)</f>
        <v>0</v>
      </c>
      <c r="G383" s="532" t="n">
        <f aca="false">SUM(G384:G388)</f>
        <v>0</v>
      </c>
      <c r="H383" s="532" t="n">
        <f aca="false">SUM(H384:H388)</f>
        <v>0</v>
      </c>
      <c r="I383" s="532"/>
      <c r="J383" s="532" t="n">
        <f aca="false">SUM(J384:J388)</f>
        <v>47.89</v>
      </c>
      <c r="K383" s="307" t="s">
        <v>262</v>
      </c>
    </row>
    <row r="384" customFormat="false" ht="27" hidden="false" customHeight="true" outlineLevel="0" collapsed="false">
      <c r="A384" s="205"/>
      <c r="B384" s="22"/>
      <c r="C384" s="38" t="s">
        <v>46</v>
      </c>
      <c r="D384" s="543" t="n">
        <f aca="false">SUM(E384:J384)</f>
        <v>23.86</v>
      </c>
      <c r="E384" s="550" t="n">
        <v>7.87</v>
      </c>
      <c r="F384" s="543"/>
      <c r="G384" s="543"/>
      <c r="H384" s="543"/>
      <c r="I384" s="543"/>
      <c r="J384" s="543" t="n">
        <v>15.99</v>
      </c>
      <c r="K384" s="307"/>
    </row>
    <row r="385" customFormat="false" ht="27" hidden="false" customHeight="true" outlineLevel="0" collapsed="false">
      <c r="A385" s="205"/>
      <c r="B385" s="22"/>
      <c r="C385" s="38" t="s">
        <v>47</v>
      </c>
      <c r="D385" s="543" t="n">
        <f aca="false">SUM(E385:J385)</f>
        <v>14.7</v>
      </c>
      <c r="E385" s="550" t="n">
        <v>9</v>
      </c>
      <c r="F385" s="543"/>
      <c r="G385" s="543"/>
      <c r="H385" s="543"/>
      <c r="I385" s="543"/>
      <c r="J385" s="543" t="n">
        <v>5.7</v>
      </c>
      <c r="K385" s="307"/>
      <c r="L385" s="98"/>
    </row>
    <row r="386" customFormat="false" ht="27" hidden="false" customHeight="true" outlineLevel="0" collapsed="false">
      <c r="A386" s="205"/>
      <c r="B386" s="22"/>
      <c r="C386" s="38" t="s">
        <v>48</v>
      </c>
      <c r="D386" s="543" t="n">
        <f aca="false">SUM(E386:J386)</f>
        <v>22.888</v>
      </c>
      <c r="E386" s="550" t="n">
        <f aca="false">8.448+8.39</f>
        <v>16.838</v>
      </c>
      <c r="F386" s="543"/>
      <c r="G386" s="543"/>
      <c r="H386" s="543"/>
      <c r="I386" s="543"/>
      <c r="J386" s="543" t="n">
        <v>6.05</v>
      </c>
      <c r="K386" s="307"/>
    </row>
    <row r="387" customFormat="false" ht="27" hidden="false" customHeight="true" outlineLevel="0" collapsed="false">
      <c r="A387" s="205"/>
      <c r="B387" s="22"/>
      <c r="C387" s="38" t="s">
        <v>49</v>
      </c>
      <c r="D387" s="543" t="n">
        <f aca="false">SUM(E387:J387)</f>
        <v>23.037</v>
      </c>
      <c r="E387" s="550" t="n">
        <f aca="false">5.307+6.39</f>
        <v>11.697</v>
      </c>
      <c r="F387" s="543"/>
      <c r="G387" s="543"/>
      <c r="H387" s="543"/>
      <c r="I387" s="543"/>
      <c r="J387" s="543" t="n">
        <v>11.34</v>
      </c>
      <c r="K387" s="307"/>
    </row>
    <row r="388" customFormat="false" ht="27" hidden="false" customHeight="true" outlineLevel="0" collapsed="false">
      <c r="A388" s="205"/>
      <c r="B388" s="22"/>
      <c r="C388" s="40" t="s">
        <v>50</v>
      </c>
      <c r="D388" s="537" t="n">
        <f aca="false">SUM(E388:J388)</f>
        <v>22.99</v>
      </c>
      <c r="E388" s="537" t="n">
        <v>14.18</v>
      </c>
      <c r="F388" s="537"/>
      <c r="G388" s="537"/>
      <c r="H388" s="537"/>
      <c r="I388" s="537"/>
      <c r="J388" s="537" t="n">
        <v>8.81</v>
      </c>
      <c r="K388" s="307"/>
    </row>
    <row r="389" customFormat="false" ht="27" hidden="false" customHeight="true" outlineLevel="0" collapsed="false">
      <c r="A389" s="205" t="s">
        <v>263</v>
      </c>
      <c r="B389" s="22" t="s">
        <v>264</v>
      </c>
      <c r="C389" s="76" t="s">
        <v>87</v>
      </c>
      <c r="D389" s="532" t="n">
        <f aca="false">SUM(D390:D394)</f>
        <v>18.8</v>
      </c>
      <c r="E389" s="532" t="n">
        <f aca="false">SUM(E390:E394)</f>
        <v>0</v>
      </c>
      <c r="F389" s="532" t="n">
        <f aca="false">SUM(F390:F394)</f>
        <v>0</v>
      </c>
      <c r="G389" s="532" t="n">
        <f aca="false">SUM(G390:G394)</f>
        <v>0</v>
      </c>
      <c r="H389" s="532" t="n">
        <f aca="false">SUM(H390:H394)</f>
        <v>0</v>
      </c>
      <c r="I389" s="532"/>
      <c r="J389" s="532" t="n">
        <f aca="false">SUM(J390:J394)</f>
        <v>18.8</v>
      </c>
      <c r="K389" s="207" t="s">
        <v>265</v>
      </c>
    </row>
    <row r="390" customFormat="false" ht="27" hidden="false" customHeight="true" outlineLevel="0" collapsed="false">
      <c r="A390" s="205"/>
      <c r="B390" s="22"/>
      <c r="C390" s="38" t="s">
        <v>46</v>
      </c>
      <c r="D390" s="543" t="n">
        <f aca="false">SUM(E390:J390)</f>
        <v>0.76</v>
      </c>
      <c r="E390" s="533"/>
      <c r="F390" s="543"/>
      <c r="G390" s="543"/>
      <c r="H390" s="543"/>
      <c r="I390" s="543"/>
      <c r="J390" s="543" t="n">
        <v>0.76</v>
      </c>
      <c r="K390" s="207"/>
    </row>
    <row r="391" customFormat="false" ht="27" hidden="false" customHeight="true" outlineLevel="0" collapsed="false">
      <c r="A391" s="205"/>
      <c r="B391" s="22"/>
      <c r="C391" s="38" t="s">
        <v>47</v>
      </c>
      <c r="D391" s="543" t="n">
        <f aca="false">SUM(E391:J391)</f>
        <v>1.76</v>
      </c>
      <c r="E391" s="669"/>
      <c r="F391" s="543"/>
      <c r="G391" s="543"/>
      <c r="H391" s="543"/>
      <c r="I391" s="543"/>
      <c r="J391" s="543" t="n">
        <v>1.76</v>
      </c>
      <c r="K391" s="207"/>
    </row>
    <row r="392" customFormat="false" ht="27" hidden="false" customHeight="true" outlineLevel="0" collapsed="false">
      <c r="A392" s="205"/>
      <c r="B392" s="22"/>
      <c r="C392" s="38" t="s">
        <v>48</v>
      </c>
      <c r="D392" s="543" t="n">
        <f aca="false">SUM(E392:J392)</f>
        <v>5.76</v>
      </c>
      <c r="E392" s="670"/>
      <c r="F392" s="543"/>
      <c r="G392" s="543"/>
      <c r="H392" s="543"/>
      <c r="I392" s="543"/>
      <c r="J392" s="543" t="n">
        <v>5.76</v>
      </c>
      <c r="K392" s="207"/>
    </row>
    <row r="393" customFormat="false" ht="27" hidden="false" customHeight="true" outlineLevel="0" collapsed="false">
      <c r="A393" s="205"/>
      <c r="B393" s="22"/>
      <c r="C393" s="38" t="s">
        <v>49</v>
      </c>
      <c r="D393" s="543" t="n">
        <f aca="false">SUM(E393:J393)</f>
        <v>3.76</v>
      </c>
      <c r="E393" s="670"/>
      <c r="F393" s="543"/>
      <c r="G393" s="543"/>
      <c r="H393" s="543"/>
      <c r="I393" s="543"/>
      <c r="J393" s="543" t="n">
        <v>3.76</v>
      </c>
      <c r="K393" s="207"/>
    </row>
    <row r="394" customFormat="false" ht="27" hidden="false" customHeight="true" outlineLevel="0" collapsed="false">
      <c r="A394" s="205"/>
      <c r="B394" s="22"/>
      <c r="C394" s="40" t="s">
        <v>50</v>
      </c>
      <c r="D394" s="537" t="n">
        <f aca="false">SUM(E394:J394)</f>
        <v>6.76</v>
      </c>
      <c r="E394" s="537"/>
      <c r="F394" s="537"/>
      <c r="G394" s="537"/>
      <c r="H394" s="537"/>
      <c r="I394" s="537"/>
      <c r="J394" s="537" t="n">
        <v>6.76</v>
      </c>
      <c r="K394" s="207"/>
    </row>
    <row r="395" customFormat="false" ht="27" hidden="false" customHeight="true" outlineLevel="0" collapsed="false">
      <c r="A395" s="310"/>
      <c r="B395" s="99" t="s">
        <v>266</v>
      </c>
      <c r="C395" s="100" t="s">
        <v>87</v>
      </c>
      <c r="D395" s="557" t="n">
        <f aca="false">SUM(D396:D400)</f>
        <v>126.275</v>
      </c>
      <c r="E395" s="557" t="n">
        <f aca="false">SUM(E396:E400)</f>
        <v>59.585</v>
      </c>
      <c r="F395" s="532" t="n">
        <f aca="false">SUM(F396:F400)</f>
        <v>0</v>
      </c>
      <c r="G395" s="532" t="n">
        <f aca="false">SUM(G396:G400)</f>
        <v>0</v>
      </c>
      <c r="H395" s="532" t="n">
        <f aca="false">SUM(H396:H400)</f>
        <v>0</v>
      </c>
      <c r="I395" s="532"/>
      <c r="J395" s="557" t="n">
        <f aca="false">SUM(J396:J400)</f>
        <v>66.69</v>
      </c>
      <c r="K395" s="311"/>
    </row>
    <row r="396" customFormat="false" ht="27" hidden="false" customHeight="true" outlineLevel="0" collapsed="false">
      <c r="A396" s="561"/>
      <c r="B396" s="99"/>
      <c r="C396" s="106" t="s">
        <v>46</v>
      </c>
      <c r="D396" s="543" t="n">
        <f aca="false">SUM(E396:J396)</f>
        <v>24.62</v>
      </c>
      <c r="E396" s="543" t="n">
        <f aca="false">E390+E384</f>
        <v>7.87</v>
      </c>
      <c r="F396" s="114"/>
      <c r="G396" s="114"/>
      <c r="H396" s="114"/>
      <c r="I396" s="312"/>
      <c r="J396" s="543" t="n">
        <f aca="false">J390+J384</f>
        <v>16.75</v>
      </c>
      <c r="K396" s="671"/>
    </row>
    <row r="397" customFormat="false" ht="27" hidden="false" customHeight="true" outlineLevel="0" collapsed="false">
      <c r="A397" s="561"/>
      <c r="B397" s="99"/>
      <c r="C397" s="106" t="s">
        <v>47</v>
      </c>
      <c r="D397" s="543" t="n">
        <f aca="false">SUM(E397:J397)</f>
        <v>16.46</v>
      </c>
      <c r="E397" s="543" t="n">
        <f aca="false">E391+E385</f>
        <v>9</v>
      </c>
      <c r="F397" s="114"/>
      <c r="G397" s="114"/>
      <c r="H397" s="114"/>
      <c r="I397" s="312"/>
      <c r="J397" s="543" t="n">
        <f aca="false">J391+J385</f>
        <v>7.46</v>
      </c>
      <c r="K397" s="671"/>
    </row>
    <row r="398" customFormat="false" ht="27" hidden="false" customHeight="true" outlineLevel="0" collapsed="false">
      <c r="A398" s="561"/>
      <c r="B398" s="99"/>
      <c r="C398" s="106" t="s">
        <v>48</v>
      </c>
      <c r="D398" s="543" t="n">
        <f aca="false">SUM(E398:J398)</f>
        <v>28.648</v>
      </c>
      <c r="E398" s="543" t="n">
        <f aca="false">E392+E386</f>
        <v>16.838</v>
      </c>
      <c r="F398" s="114"/>
      <c r="G398" s="114"/>
      <c r="H398" s="114"/>
      <c r="I398" s="312"/>
      <c r="J398" s="543" t="n">
        <f aca="false">J392+J386</f>
        <v>11.81</v>
      </c>
      <c r="K398" s="671"/>
    </row>
    <row r="399" customFormat="false" ht="27" hidden="false" customHeight="true" outlineLevel="0" collapsed="false">
      <c r="A399" s="561"/>
      <c r="B399" s="99"/>
      <c r="C399" s="106" t="s">
        <v>49</v>
      </c>
      <c r="D399" s="543" t="n">
        <f aca="false">SUM(E399:J399)</f>
        <v>26.797</v>
      </c>
      <c r="E399" s="543" t="n">
        <f aca="false">E393+E387</f>
        <v>11.697</v>
      </c>
      <c r="F399" s="114"/>
      <c r="G399" s="114"/>
      <c r="H399" s="114"/>
      <c r="I399" s="312"/>
      <c r="J399" s="543" t="n">
        <f aca="false">J393+J387</f>
        <v>15.1</v>
      </c>
      <c r="K399" s="671"/>
    </row>
    <row r="400" customFormat="false" ht="27" hidden="false" customHeight="true" outlineLevel="0" collapsed="false">
      <c r="A400" s="672"/>
      <c r="B400" s="204"/>
      <c r="C400" s="135" t="s">
        <v>50</v>
      </c>
      <c r="D400" s="537" t="n">
        <f aca="false">SUM(E400:J400)</f>
        <v>29.75</v>
      </c>
      <c r="E400" s="537" t="n">
        <f aca="false">E394+E388</f>
        <v>14.18</v>
      </c>
      <c r="F400" s="315"/>
      <c r="G400" s="315"/>
      <c r="H400" s="315"/>
      <c r="I400" s="316"/>
      <c r="J400" s="537" t="n">
        <f aca="false">J394+J388</f>
        <v>15.57</v>
      </c>
      <c r="K400" s="673"/>
    </row>
    <row r="401" customFormat="false" ht="16.5" hidden="false" customHeight="true" outlineLevel="0" collapsed="false">
      <c r="A401" s="318" t="s">
        <v>267</v>
      </c>
      <c r="B401" s="319" t="s">
        <v>268</v>
      </c>
      <c r="C401" s="319"/>
      <c r="D401" s="319"/>
      <c r="E401" s="319"/>
      <c r="F401" s="319"/>
      <c r="G401" s="319"/>
      <c r="H401" s="319"/>
      <c r="I401" s="319"/>
      <c r="J401" s="319"/>
      <c r="K401" s="119"/>
    </row>
    <row r="402" customFormat="false" ht="27" hidden="false" customHeight="true" outlineLevel="0" collapsed="false">
      <c r="A402" s="205" t="s">
        <v>269</v>
      </c>
      <c r="B402" s="22" t="s">
        <v>270</v>
      </c>
      <c r="C402" s="131" t="s">
        <v>87</v>
      </c>
      <c r="D402" s="532" t="n">
        <f aca="false">SUM(D403:D407)</f>
        <v>31.005</v>
      </c>
      <c r="E402" s="532" t="n">
        <f aca="false">SUM(E403:E407)</f>
        <v>31.005</v>
      </c>
      <c r="F402" s="532" t="n">
        <f aca="false">SUM(F403:F407)</f>
        <v>0</v>
      </c>
      <c r="G402" s="532" t="n">
        <f aca="false">SUM(G403:G407)</f>
        <v>0</v>
      </c>
      <c r="H402" s="532" t="n">
        <f aca="false">SUM(H403:H407)</f>
        <v>0</v>
      </c>
      <c r="I402" s="532"/>
      <c r="J402" s="532" t="n">
        <f aca="false">SUM(J403:J407)</f>
        <v>0</v>
      </c>
      <c r="K402" s="674" t="s">
        <v>271</v>
      </c>
    </row>
    <row r="403" customFormat="false" ht="27" hidden="false" customHeight="true" outlineLevel="0" collapsed="false">
      <c r="A403" s="205"/>
      <c r="B403" s="22"/>
      <c r="C403" s="106" t="s">
        <v>46</v>
      </c>
      <c r="D403" s="139" t="n">
        <f aca="false">SUM(E403:J403)</f>
        <v>4.6024</v>
      </c>
      <c r="E403" s="675" t="n">
        <f aca="false">4602.4/1000</f>
        <v>4.6024</v>
      </c>
      <c r="F403" s="114"/>
      <c r="G403" s="114"/>
      <c r="H403" s="114"/>
      <c r="I403" s="114"/>
      <c r="J403" s="114"/>
      <c r="K403" s="674"/>
    </row>
    <row r="404" customFormat="false" ht="27" hidden="false" customHeight="true" outlineLevel="0" collapsed="false">
      <c r="A404" s="205"/>
      <c r="B404" s="22"/>
      <c r="C404" s="106" t="s">
        <v>47</v>
      </c>
      <c r="D404" s="139" t="n">
        <f aca="false">SUM(E404:J404)</f>
        <v>4.2641</v>
      </c>
      <c r="E404" s="675" t="n">
        <f aca="false">4264.1/1000</f>
        <v>4.2641</v>
      </c>
      <c r="F404" s="114"/>
      <c r="G404" s="114"/>
      <c r="H404" s="114"/>
      <c r="I404" s="114"/>
      <c r="J404" s="114"/>
      <c r="K404" s="674"/>
    </row>
    <row r="405" customFormat="false" ht="27" hidden="false" customHeight="true" outlineLevel="0" collapsed="false">
      <c r="A405" s="205"/>
      <c r="B405" s="22"/>
      <c r="C405" s="106" t="s">
        <v>48</v>
      </c>
      <c r="D405" s="139" t="n">
        <f aca="false">SUM(E405:J405)</f>
        <v>7.7842</v>
      </c>
      <c r="E405" s="675" t="n">
        <f aca="false">7784.2/1000</f>
        <v>7.7842</v>
      </c>
      <c r="F405" s="114"/>
      <c r="G405" s="114"/>
      <c r="H405" s="114"/>
      <c r="I405" s="114"/>
      <c r="J405" s="114"/>
      <c r="K405" s="674"/>
    </row>
    <row r="406" customFormat="false" ht="27" hidden="false" customHeight="true" outlineLevel="0" collapsed="false">
      <c r="A406" s="205"/>
      <c r="B406" s="22"/>
      <c r="C406" s="106" t="s">
        <v>49</v>
      </c>
      <c r="D406" s="139" t="n">
        <f aca="false">SUM(E406:J406)</f>
        <v>7.0083</v>
      </c>
      <c r="E406" s="675" t="n">
        <f aca="false">7008.3/1000</f>
        <v>7.0083</v>
      </c>
      <c r="F406" s="114"/>
      <c r="G406" s="114"/>
      <c r="H406" s="114"/>
      <c r="I406" s="114"/>
      <c r="J406" s="114"/>
      <c r="K406" s="674"/>
    </row>
    <row r="407" customFormat="false" ht="27" hidden="false" customHeight="true" outlineLevel="0" collapsed="false">
      <c r="A407" s="205"/>
      <c r="B407" s="22"/>
      <c r="C407" s="135" t="s">
        <v>50</v>
      </c>
      <c r="D407" s="139" t="n">
        <f aca="false">SUM(E407:J407)</f>
        <v>7.346</v>
      </c>
      <c r="E407" s="139" t="n">
        <v>7.346</v>
      </c>
      <c r="F407" s="315"/>
      <c r="G407" s="315"/>
      <c r="H407" s="315"/>
      <c r="I407" s="315"/>
      <c r="J407" s="315"/>
      <c r="K407" s="674"/>
    </row>
    <row r="408" customFormat="false" ht="27" hidden="false" customHeight="true" outlineLevel="0" collapsed="false">
      <c r="A408" s="205" t="s">
        <v>272</v>
      </c>
      <c r="B408" s="22" t="s">
        <v>273</v>
      </c>
      <c r="C408" s="131" t="s">
        <v>87</v>
      </c>
      <c r="D408" s="532" t="n">
        <f aca="false">SUM(D409:D413)</f>
        <v>21.8769</v>
      </c>
      <c r="E408" s="532" t="n">
        <f aca="false">SUM(E409:E413)</f>
        <v>21.8769</v>
      </c>
      <c r="F408" s="320"/>
      <c r="G408" s="320"/>
      <c r="H408" s="320"/>
      <c r="I408" s="320"/>
      <c r="J408" s="320"/>
      <c r="K408" s="676" t="s">
        <v>274</v>
      </c>
    </row>
    <row r="409" customFormat="false" ht="27" hidden="false" customHeight="true" outlineLevel="0" collapsed="false">
      <c r="A409" s="205"/>
      <c r="B409" s="22"/>
      <c r="C409" s="106" t="s">
        <v>46</v>
      </c>
      <c r="D409" s="139" t="n">
        <f aca="false">SUM(E409:J409)</f>
        <v>1.6314</v>
      </c>
      <c r="E409" s="675" t="n">
        <f aca="false">1631.4/1000</f>
        <v>1.6314</v>
      </c>
      <c r="F409" s="114"/>
      <c r="G409" s="114"/>
      <c r="H409" s="114"/>
      <c r="I409" s="114"/>
      <c r="J409" s="114"/>
      <c r="K409" s="676"/>
      <c r="M409" s="321"/>
      <c r="N409" s="321"/>
      <c r="O409" s="321"/>
      <c r="P409" s="321"/>
      <c r="Q409" s="321"/>
    </row>
    <row r="410" customFormat="false" ht="27" hidden="false" customHeight="true" outlineLevel="0" collapsed="false">
      <c r="A410" s="205"/>
      <c r="B410" s="22"/>
      <c r="C410" s="106" t="s">
        <v>47</v>
      </c>
      <c r="D410" s="139" t="n">
        <f aca="false">SUM(E410:J410)</f>
        <v>4.066</v>
      </c>
      <c r="E410" s="675" t="n">
        <f aca="false">4066/1000</f>
        <v>4.066</v>
      </c>
      <c r="F410" s="114"/>
      <c r="G410" s="114"/>
      <c r="H410" s="114"/>
      <c r="I410" s="114"/>
      <c r="J410" s="114"/>
      <c r="K410" s="676"/>
    </row>
    <row r="411" customFormat="false" ht="27" hidden="false" customHeight="true" outlineLevel="0" collapsed="false">
      <c r="A411" s="205"/>
      <c r="B411" s="22"/>
      <c r="C411" s="106" t="s">
        <v>48</v>
      </c>
      <c r="D411" s="139" t="n">
        <f aca="false">SUM(E411:J411)</f>
        <v>5.1889</v>
      </c>
      <c r="E411" s="675" t="n">
        <f aca="false">5188.9/1000</f>
        <v>5.1889</v>
      </c>
      <c r="F411" s="114"/>
      <c r="G411" s="114"/>
      <c r="H411" s="114"/>
      <c r="I411" s="114"/>
      <c r="J411" s="114"/>
      <c r="K411" s="676"/>
    </row>
    <row r="412" customFormat="false" ht="27" hidden="false" customHeight="true" outlineLevel="0" collapsed="false">
      <c r="A412" s="205"/>
      <c r="B412" s="22"/>
      <c r="C412" s="106" t="s">
        <v>49</v>
      </c>
      <c r="D412" s="139" t="n">
        <f aca="false">SUM(E412:J412)</f>
        <v>5.3906</v>
      </c>
      <c r="E412" s="675" t="n">
        <f aca="false">5390.6/1000</f>
        <v>5.3906</v>
      </c>
      <c r="F412" s="114"/>
      <c r="G412" s="114"/>
      <c r="H412" s="114"/>
      <c r="I412" s="114"/>
      <c r="J412" s="114"/>
      <c r="K412" s="676"/>
    </row>
    <row r="413" customFormat="false" ht="35.45" hidden="false" customHeight="true" outlineLevel="0" collapsed="false">
      <c r="A413" s="205"/>
      <c r="B413" s="22"/>
      <c r="C413" s="135" t="s">
        <v>50</v>
      </c>
      <c r="D413" s="142" t="n">
        <f aca="false">SUM(E413:J413)</f>
        <v>5.6</v>
      </c>
      <c r="E413" s="142" t="n">
        <v>5.6</v>
      </c>
      <c r="F413" s="315"/>
      <c r="G413" s="315"/>
      <c r="H413" s="315"/>
      <c r="I413" s="315"/>
      <c r="J413" s="315"/>
      <c r="K413" s="676"/>
    </row>
    <row r="414" customFormat="false" ht="27" hidden="false" customHeight="true" outlineLevel="0" collapsed="false">
      <c r="A414" s="205" t="s">
        <v>275</v>
      </c>
      <c r="B414" s="22" t="s">
        <v>276</v>
      </c>
      <c r="C414" s="322" t="s">
        <v>87</v>
      </c>
      <c r="D414" s="532" t="n">
        <f aca="false">SUM(D415:D419)</f>
        <v>3.7736</v>
      </c>
      <c r="E414" s="532" t="n">
        <f aca="false">SUM(E415:E419)</f>
        <v>3.7736</v>
      </c>
      <c r="F414" s="532" t="n">
        <f aca="false">SUM(F415:F419)</f>
        <v>0</v>
      </c>
      <c r="G414" s="532" t="n">
        <f aca="false">SUM(G415:G419)</f>
        <v>0</v>
      </c>
      <c r="H414" s="532" t="n">
        <f aca="false">SUM(H415:H419)</f>
        <v>0</v>
      </c>
      <c r="I414" s="532"/>
      <c r="J414" s="532" t="n">
        <f aca="false">SUM(J415:J419)</f>
        <v>0</v>
      </c>
      <c r="K414" s="677" t="s">
        <v>277</v>
      </c>
    </row>
    <row r="415" customFormat="false" ht="27" hidden="false" customHeight="true" outlineLevel="0" collapsed="false">
      <c r="A415" s="205"/>
      <c r="B415" s="22"/>
      <c r="C415" s="323" t="s">
        <v>46</v>
      </c>
      <c r="D415" s="139" t="n">
        <f aca="false">SUM(E415:J415)</f>
        <v>0</v>
      </c>
      <c r="E415" s="139" t="n">
        <v>0</v>
      </c>
      <c r="F415" s="114"/>
      <c r="G415" s="114"/>
      <c r="H415" s="114"/>
      <c r="I415" s="114"/>
      <c r="J415" s="114"/>
      <c r="K415" s="677"/>
    </row>
    <row r="416" customFormat="false" ht="27" hidden="false" customHeight="true" outlineLevel="0" collapsed="false">
      <c r="A416" s="205"/>
      <c r="B416" s="22"/>
      <c r="C416" s="323" t="s">
        <v>47</v>
      </c>
      <c r="D416" s="139" t="n">
        <f aca="false">SUM(E416:J416)</f>
        <v>0.06</v>
      </c>
      <c r="E416" s="675" t="n">
        <f aca="false">60/1000</f>
        <v>0.06</v>
      </c>
      <c r="F416" s="114"/>
      <c r="G416" s="114"/>
      <c r="H416" s="114"/>
      <c r="I416" s="114"/>
      <c r="J416" s="114"/>
      <c r="K416" s="677"/>
    </row>
    <row r="417" customFormat="false" ht="27" hidden="false" customHeight="true" outlineLevel="0" collapsed="false">
      <c r="A417" s="205"/>
      <c r="B417" s="22"/>
      <c r="C417" s="323" t="s">
        <v>48</v>
      </c>
      <c r="D417" s="139" t="n">
        <f aca="false">SUM(E417:J417)</f>
        <v>1.1863</v>
      </c>
      <c r="E417" s="675" t="n">
        <f aca="false">1186.3/1000</f>
        <v>1.1863</v>
      </c>
      <c r="F417" s="114"/>
      <c r="G417" s="114"/>
      <c r="H417" s="114"/>
      <c r="I417" s="114"/>
      <c r="J417" s="114"/>
      <c r="K417" s="677"/>
    </row>
    <row r="418" customFormat="false" ht="27" hidden="false" customHeight="true" outlineLevel="0" collapsed="false">
      <c r="A418" s="205"/>
      <c r="B418" s="22"/>
      <c r="C418" s="323" t="s">
        <v>49</v>
      </c>
      <c r="D418" s="139" t="n">
        <f aca="false">SUM(E418:J418)</f>
        <v>1.2373</v>
      </c>
      <c r="E418" s="675" t="n">
        <f aca="false">1237.3/1000</f>
        <v>1.2373</v>
      </c>
      <c r="F418" s="114"/>
      <c r="G418" s="114"/>
      <c r="H418" s="114"/>
      <c r="I418" s="114"/>
      <c r="J418" s="114"/>
      <c r="K418" s="677"/>
    </row>
    <row r="419" customFormat="false" ht="27" hidden="false" customHeight="true" outlineLevel="0" collapsed="false">
      <c r="A419" s="205"/>
      <c r="B419" s="22"/>
      <c r="C419" s="324" t="s">
        <v>50</v>
      </c>
      <c r="D419" s="139" t="n">
        <f aca="false">SUM(E419:J419)</f>
        <v>1.29</v>
      </c>
      <c r="E419" s="142" t="n">
        <v>1.29</v>
      </c>
      <c r="F419" s="315"/>
      <c r="G419" s="315"/>
      <c r="H419" s="315"/>
      <c r="I419" s="315"/>
      <c r="J419" s="315"/>
      <c r="K419" s="677"/>
    </row>
    <row r="420" customFormat="false" ht="27" hidden="false" customHeight="true" outlineLevel="0" collapsed="false">
      <c r="A420" s="325"/>
      <c r="B420" s="130" t="s">
        <v>278</v>
      </c>
      <c r="C420" s="322" t="s">
        <v>87</v>
      </c>
      <c r="D420" s="532" t="n">
        <f aca="false">SUM(D421:D425)</f>
        <v>56.6555</v>
      </c>
      <c r="E420" s="532" t="n">
        <f aca="false">SUM(E421:E425)</f>
        <v>56.6555</v>
      </c>
      <c r="F420" s="678" t="n">
        <f aca="false">SUM(F421:F425)</f>
        <v>0</v>
      </c>
      <c r="G420" s="678" t="n">
        <f aca="false">SUM(G421:G425)</f>
        <v>0</v>
      </c>
      <c r="H420" s="678" t="n">
        <f aca="false">SUM(H421:H425)</f>
        <v>0</v>
      </c>
      <c r="I420" s="678"/>
      <c r="J420" s="678" t="n">
        <f aca="false">SUM(J421:J425)</f>
        <v>0</v>
      </c>
      <c r="K420" s="679"/>
    </row>
    <row r="421" customFormat="false" ht="27" hidden="false" customHeight="true" outlineLevel="0" collapsed="false">
      <c r="A421" s="328"/>
      <c r="B421" s="276"/>
      <c r="C421" s="323" t="s">
        <v>46</v>
      </c>
      <c r="D421" s="139" t="n">
        <f aca="false">SUM(E421:J421)</f>
        <v>6.2338</v>
      </c>
      <c r="E421" s="139" t="n">
        <f aca="false">E415+E409+E403</f>
        <v>6.2338</v>
      </c>
      <c r="F421" s="670" t="n">
        <f aca="false">F415+F409+F403</f>
        <v>0</v>
      </c>
      <c r="G421" s="670" t="n">
        <f aca="false">G415+G409+G403</f>
        <v>0</v>
      </c>
      <c r="H421" s="670" t="n">
        <f aca="false">H415+H409+H403</f>
        <v>0</v>
      </c>
      <c r="I421" s="670"/>
      <c r="J421" s="670" t="n">
        <f aca="false">J415+J409+J403</f>
        <v>0</v>
      </c>
      <c r="K421" s="679"/>
    </row>
    <row r="422" customFormat="false" ht="27" hidden="false" customHeight="true" outlineLevel="0" collapsed="false">
      <c r="A422" s="328"/>
      <c r="B422" s="276"/>
      <c r="C422" s="323" t="s">
        <v>47</v>
      </c>
      <c r="D422" s="139" t="n">
        <f aca="false">SUM(E422:J422)</f>
        <v>8.3901</v>
      </c>
      <c r="E422" s="139" t="n">
        <f aca="false">E416+E410+E404</f>
        <v>8.3901</v>
      </c>
      <c r="F422" s="670" t="n">
        <f aca="false">F416+F410+F404</f>
        <v>0</v>
      </c>
      <c r="G422" s="670" t="n">
        <f aca="false">G416+G410+G404</f>
        <v>0</v>
      </c>
      <c r="H422" s="670" t="n">
        <f aca="false">H416+H410+H404</f>
        <v>0</v>
      </c>
      <c r="I422" s="670"/>
      <c r="J422" s="670" t="n">
        <f aca="false">J416+J410+J404</f>
        <v>0</v>
      </c>
      <c r="K422" s="679"/>
    </row>
    <row r="423" customFormat="false" ht="27" hidden="false" customHeight="true" outlineLevel="0" collapsed="false">
      <c r="A423" s="328"/>
      <c r="B423" s="276"/>
      <c r="C423" s="323" t="s">
        <v>48</v>
      </c>
      <c r="D423" s="139" t="n">
        <f aca="false">SUM(E423:J423)</f>
        <v>14.1594</v>
      </c>
      <c r="E423" s="139" t="n">
        <f aca="false">E417+E411+E405</f>
        <v>14.1594</v>
      </c>
      <c r="F423" s="670" t="n">
        <f aca="false">F417+F411+F405</f>
        <v>0</v>
      </c>
      <c r="G423" s="670" t="n">
        <f aca="false">G417+G411+G405</f>
        <v>0</v>
      </c>
      <c r="H423" s="670" t="n">
        <f aca="false">H417+H411+H405</f>
        <v>0</v>
      </c>
      <c r="I423" s="670"/>
      <c r="J423" s="670" t="n">
        <f aca="false">J417+J411+J405</f>
        <v>0</v>
      </c>
      <c r="K423" s="679"/>
    </row>
    <row r="424" customFormat="false" ht="27" hidden="false" customHeight="true" outlineLevel="0" collapsed="false">
      <c r="A424" s="328"/>
      <c r="B424" s="276"/>
      <c r="C424" s="323" t="s">
        <v>49</v>
      </c>
      <c r="D424" s="139" t="n">
        <f aca="false">SUM(E424:J424)</f>
        <v>13.6362</v>
      </c>
      <c r="E424" s="139" t="n">
        <f aca="false">E418+E412+E406</f>
        <v>13.6362</v>
      </c>
      <c r="F424" s="670" t="n">
        <f aca="false">F418+F412+F406</f>
        <v>0</v>
      </c>
      <c r="G424" s="670" t="n">
        <f aca="false">G418+G412+G406</f>
        <v>0</v>
      </c>
      <c r="H424" s="670" t="n">
        <f aca="false">H418+H412+H406</f>
        <v>0</v>
      </c>
      <c r="I424" s="670"/>
      <c r="J424" s="670" t="n">
        <f aca="false">J418+J412+J406</f>
        <v>0</v>
      </c>
      <c r="K424" s="679"/>
    </row>
    <row r="425" customFormat="false" ht="27" hidden="false" customHeight="true" outlineLevel="0" collapsed="false">
      <c r="A425" s="329"/>
      <c r="B425" s="330"/>
      <c r="C425" s="324" t="s">
        <v>50</v>
      </c>
      <c r="D425" s="142" t="n">
        <f aca="false">SUM(E425:J425)</f>
        <v>14.236</v>
      </c>
      <c r="E425" s="142" t="n">
        <f aca="false">E419+E413+E407</f>
        <v>14.236</v>
      </c>
      <c r="F425" s="680" t="n">
        <f aca="false">F419+F413+F407</f>
        <v>0</v>
      </c>
      <c r="G425" s="680" t="n">
        <f aca="false">G419+G413+G407</f>
        <v>0</v>
      </c>
      <c r="H425" s="680" t="n">
        <f aca="false">H419+H413+H407</f>
        <v>0</v>
      </c>
      <c r="I425" s="680"/>
      <c r="J425" s="680" t="n">
        <f aca="false">J419+J413+J407</f>
        <v>0</v>
      </c>
      <c r="K425" s="679"/>
    </row>
    <row r="426" customFormat="false" ht="27" hidden="false" customHeight="true" outlineLevel="0" collapsed="false">
      <c r="A426" s="203" t="s">
        <v>279</v>
      </c>
      <c r="B426" s="332" t="s">
        <v>280</v>
      </c>
      <c r="C426" s="332"/>
      <c r="D426" s="332"/>
      <c r="E426" s="332"/>
      <c r="F426" s="332"/>
      <c r="G426" s="332"/>
      <c r="H426" s="332"/>
      <c r="I426" s="332"/>
      <c r="J426" s="332"/>
      <c r="K426" s="681"/>
    </row>
    <row r="427" customFormat="false" ht="55.5" hidden="false" customHeight="true" outlineLevel="0" collapsed="false">
      <c r="A427" s="334" t="s">
        <v>281</v>
      </c>
      <c r="B427" s="335" t="s">
        <v>282</v>
      </c>
      <c r="C427" s="336" t="s">
        <v>87</v>
      </c>
      <c r="D427" s="557" t="n">
        <f aca="false">SUM(D428:D428)</f>
        <v>16.15</v>
      </c>
      <c r="E427" s="557" t="n">
        <f aca="false">SUM(E428:E428)</f>
        <v>4.389</v>
      </c>
      <c r="F427" s="337"/>
      <c r="G427" s="337"/>
      <c r="H427" s="557" t="n">
        <f aca="false">SUM(H428:H428)</f>
        <v>11.761</v>
      </c>
      <c r="I427" s="557"/>
      <c r="J427" s="338"/>
      <c r="K427" s="682" t="s">
        <v>283</v>
      </c>
    </row>
    <row r="428" customFormat="false" ht="107.45" hidden="false" customHeight="true" outlineLevel="0" collapsed="false">
      <c r="A428" s="334"/>
      <c r="B428" s="335"/>
      <c r="C428" s="339" t="s">
        <v>46</v>
      </c>
      <c r="D428" s="340" t="n">
        <f aca="false">SUM(E428:H428)</f>
        <v>16.15</v>
      </c>
      <c r="E428" s="340" t="n">
        <v>4.389</v>
      </c>
      <c r="F428" s="340"/>
      <c r="G428" s="340"/>
      <c r="H428" s="340" t="n">
        <v>11.761</v>
      </c>
      <c r="I428" s="340"/>
      <c r="J428" s="341"/>
      <c r="K428" s="682"/>
    </row>
    <row r="429" customFormat="false" ht="24.75" hidden="true" customHeight="true" outlineLevel="0" collapsed="false">
      <c r="A429" s="342" t="s">
        <v>284</v>
      </c>
      <c r="B429" s="343" t="s">
        <v>285</v>
      </c>
      <c r="C429" s="344" t="s">
        <v>46</v>
      </c>
      <c r="D429" s="47" t="n">
        <f aca="false">SUM(E429:H429)</f>
        <v>0</v>
      </c>
      <c r="E429" s="683"/>
      <c r="F429" s="139"/>
      <c r="G429" s="139"/>
      <c r="H429" s="47"/>
      <c r="I429" s="46"/>
      <c r="J429" s="283"/>
      <c r="K429" s="682"/>
      <c r="L429" s="345"/>
    </row>
    <row r="430" customFormat="false" ht="24.75" hidden="true" customHeight="true" outlineLevel="0" collapsed="false">
      <c r="A430" s="342" t="s">
        <v>286</v>
      </c>
      <c r="B430" s="343" t="s">
        <v>287</v>
      </c>
      <c r="C430" s="344" t="s">
        <v>46</v>
      </c>
      <c r="D430" s="47" t="n">
        <f aca="false">SUM(E430:H430)</f>
        <v>0</v>
      </c>
      <c r="E430" s="47"/>
      <c r="F430" s="139"/>
      <c r="G430" s="139"/>
      <c r="H430" s="47"/>
      <c r="I430" s="46"/>
      <c r="J430" s="283"/>
      <c r="K430" s="684" t="s">
        <v>288</v>
      </c>
    </row>
    <row r="431" customFormat="false" ht="24.75" hidden="true" customHeight="true" outlineLevel="0" collapsed="false">
      <c r="A431" s="342" t="s">
        <v>289</v>
      </c>
      <c r="B431" s="343" t="s">
        <v>290</v>
      </c>
      <c r="C431" s="344" t="s">
        <v>46</v>
      </c>
      <c r="D431" s="47" t="n">
        <f aca="false">SUM(E431:H431)</f>
        <v>0</v>
      </c>
      <c r="E431" s="47"/>
      <c r="F431" s="139"/>
      <c r="G431" s="139"/>
      <c r="H431" s="47"/>
      <c r="I431" s="46"/>
      <c r="J431" s="283"/>
      <c r="K431" s="684"/>
    </row>
    <row r="432" customFormat="false" ht="24.75" hidden="true" customHeight="true" outlineLevel="0" collapsed="false">
      <c r="A432" s="342" t="s">
        <v>291</v>
      </c>
      <c r="B432" s="343" t="s">
        <v>292</v>
      </c>
      <c r="C432" s="344" t="s">
        <v>46</v>
      </c>
      <c r="D432" s="47" t="n">
        <f aca="false">SUM(E432:H432)</f>
        <v>0</v>
      </c>
      <c r="E432" s="47"/>
      <c r="F432" s="139"/>
      <c r="G432" s="139"/>
      <c r="H432" s="47"/>
      <c r="I432" s="46"/>
      <c r="J432" s="283"/>
      <c r="K432" s="684"/>
    </row>
    <row r="433" customFormat="false" ht="15" hidden="true" customHeight="true" outlineLevel="0" collapsed="false">
      <c r="A433" s="346" t="s">
        <v>291</v>
      </c>
      <c r="B433" s="347" t="s">
        <v>293</v>
      </c>
      <c r="C433" s="324" t="s">
        <v>46</v>
      </c>
      <c r="D433" s="348" t="n">
        <f aca="false">SUM(E433:H433)</f>
        <v>0</v>
      </c>
      <c r="E433" s="348"/>
      <c r="F433" s="142"/>
      <c r="G433" s="142"/>
      <c r="H433" s="348"/>
      <c r="I433" s="348"/>
      <c r="J433" s="315"/>
      <c r="K433" s="563"/>
    </row>
    <row r="434" customFormat="false" ht="27" hidden="false" customHeight="true" outlineLevel="0" collapsed="false">
      <c r="A434" s="349" t="s">
        <v>294</v>
      </c>
      <c r="B434" s="218" t="s">
        <v>295</v>
      </c>
      <c r="C434" s="322" t="s">
        <v>87</v>
      </c>
      <c r="D434" s="350" t="n">
        <f aca="false">SUM(D435:D439)</f>
        <v>140.256</v>
      </c>
      <c r="E434" s="350" t="n">
        <f aca="false">SUM(E435:E439)</f>
        <v>121.871</v>
      </c>
      <c r="F434" s="532" t="n">
        <f aca="false">SUM(F435:F439)</f>
        <v>0</v>
      </c>
      <c r="G434" s="532" t="n">
        <f aca="false">SUM(G435:G439)</f>
        <v>0</v>
      </c>
      <c r="H434" s="532" t="n">
        <f aca="false">SUM(H435:H439)</f>
        <v>18.385</v>
      </c>
      <c r="I434" s="532"/>
      <c r="J434" s="532" t="n">
        <f aca="false">SUM(J435:J439)</f>
        <v>0</v>
      </c>
      <c r="K434" s="685" t="s">
        <v>296</v>
      </c>
    </row>
    <row r="435" customFormat="false" ht="27" hidden="false" customHeight="true" outlineLevel="0" collapsed="false">
      <c r="A435" s="349"/>
      <c r="B435" s="218"/>
      <c r="C435" s="323" t="s">
        <v>46</v>
      </c>
      <c r="D435" s="139" t="n">
        <f aca="false">SUM(E435:J435)</f>
        <v>31.112</v>
      </c>
      <c r="E435" s="139" t="n">
        <v>12.727</v>
      </c>
      <c r="F435" s="139"/>
      <c r="G435" s="139"/>
      <c r="H435" s="139" t="n">
        <v>18.385</v>
      </c>
      <c r="I435" s="145"/>
      <c r="J435" s="283"/>
      <c r="K435" s="685"/>
    </row>
    <row r="436" customFormat="false" ht="27" hidden="false" customHeight="true" outlineLevel="0" collapsed="false">
      <c r="A436" s="349"/>
      <c r="B436" s="218"/>
      <c r="C436" s="323" t="s">
        <v>47</v>
      </c>
      <c r="D436" s="139" t="n">
        <f aca="false">SUM(E436:J436)</f>
        <v>25.071</v>
      </c>
      <c r="E436" s="675" t="n">
        <v>25.071</v>
      </c>
      <c r="F436" s="139"/>
      <c r="G436" s="139"/>
      <c r="H436" s="139"/>
      <c r="I436" s="145"/>
      <c r="J436" s="283"/>
      <c r="K436" s="685"/>
    </row>
    <row r="437" customFormat="false" ht="27" hidden="false" customHeight="true" outlineLevel="0" collapsed="false">
      <c r="A437" s="349"/>
      <c r="B437" s="218"/>
      <c r="C437" s="323" t="s">
        <v>48</v>
      </c>
      <c r="D437" s="139" t="n">
        <f aca="false">SUM(E437:J437)</f>
        <v>25.071</v>
      </c>
      <c r="E437" s="675" t="n">
        <v>25.071</v>
      </c>
      <c r="F437" s="139"/>
      <c r="G437" s="139"/>
      <c r="H437" s="139"/>
      <c r="I437" s="145"/>
      <c r="J437" s="283"/>
      <c r="K437" s="685"/>
    </row>
    <row r="438" customFormat="false" ht="27" hidden="false" customHeight="true" outlineLevel="0" collapsed="false">
      <c r="A438" s="349"/>
      <c r="B438" s="218"/>
      <c r="C438" s="323" t="s">
        <v>49</v>
      </c>
      <c r="D438" s="139" t="n">
        <f aca="false">SUM(E438:J438)</f>
        <v>25.071</v>
      </c>
      <c r="E438" s="675" t="n">
        <v>25.071</v>
      </c>
      <c r="F438" s="139"/>
      <c r="G438" s="139"/>
      <c r="H438" s="139"/>
      <c r="I438" s="145"/>
      <c r="J438" s="283"/>
      <c r="K438" s="685"/>
    </row>
    <row r="439" customFormat="false" ht="27" hidden="false" customHeight="true" outlineLevel="0" collapsed="false">
      <c r="A439" s="349"/>
      <c r="B439" s="218"/>
      <c r="C439" s="324" t="s">
        <v>50</v>
      </c>
      <c r="D439" s="142" t="n">
        <f aca="false">SUM(E439:J439)</f>
        <v>33.931</v>
      </c>
      <c r="E439" s="142" t="n">
        <f aca="false">(31376+2555)/1000</f>
        <v>33.931</v>
      </c>
      <c r="F439" s="142"/>
      <c r="G439" s="142"/>
      <c r="H439" s="142"/>
      <c r="I439" s="142"/>
      <c r="J439" s="315"/>
      <c r="K439" s="685"/>
    </row>
    <row r="440" customFormat="false" ht="95.25" hidden="false" customHeight="false" outlineLevel="0" collapsed="false">
      <c r="A440" s="351" t="s">
        <v>297</v>
      </c>
      <c r="B440" s="686" t="s">
        <v>298</v>
      </c>
      <c r="C440" s="353" t="s">
        <v>228</v>
      </c>
      <c r="D440" s="22" t="s">
        <v>31</v>
      </c>
      <c r="E440" s="354"/>
      <c r="F440" s="354"/>
      <c r="G440" s="354"/>
      <c r="H440" s="354"/>
      <c r="I440" s="354"/>
      <c r="J440" s="354"/>
      <c r="K440" s="685"/>
    </row>
    <row r="441" customFormat="false" ht="27" hidden="false" customHeight="true" outlineLevel="0" collapsed="false">
      <c r="A441" s="355"/>
      <c r="B441" s="99" t="s">
        <v>299</v>
      </c>
      <c r="C441" s="56" t="s">
        <v>87</v>
      </c>
      <c r="D441" s="356" t="n">
        <f aca="false">SUM(D442:D446)</f>
        <v>156.406</v>
      </c>
      <c r="E441" s="356" t="n">
        <f aca="false">SUM(E442:E446)</f>
        <v>126.26</v>
      </c>
      <c r="F441" s="532" t="n">
        <f aca="false">SUM(F442:F446)</f>
        <v>0</v>
      </c>
      <c r="G441" s="532" t="n">
        <f aca="false">SUM(G442:G446)</f>
        <v>0</v>
      </c>
      <c r="H441" s="532" t="n">
        <f aca="false">SUM(H442:H446)</f>
        <v>30.146</v>
      </c>
      <c r="I441" s="532" t="n">
        <f aca="false">SUM(I442:I446)</f>
        <v>0</v>
      </c>
      <c r="J441" s="687" t="n">
        <f aca="false">SUM(J442:J446)</f>
        <v>0</v>
      </c>
      <c r="K441" s="358"/>
    </row>
    <row r="442" customFormat="false" ht="27" hidden="false" customHeight="true" outlineLevel="0" collapsed="false">
      <c r="A442" s="355"/>
      <c r="B442" s="99"/>
      <c r="C442" s="38" t="s">
        <v>46</v>
      </c>
      <c r="D442" s="139" t="n">
        <f aca="false">SUM(E442:H442)</f>
        <v>47.262</v>
      </c>
      <c r="E442" s="139" t="n">
        <f aca="false">SUM(E428,E435)</f>
        <v>17.116</v>
      </c>
      <c r="F442" s="114"/>
      <c r="G442" s="114"/>
      <c r="H442" s="139" t="n">
        <f aca="false">SUM(H428,H435)</f>
        <v>30.146</v>
      </c>
      <c r="I442" s="139" t="n">
        <f aca="false">SUM(I428,I435)</f>
        <v>0</v>
      </c>
      <c r="J442" s="312"/>
      <c r="K442" s="359"/>
    </row>
    <row r="443" customFormat="false" ht="27" hidden="false" customHeight="true" outlineLevel="0" collapsed="false">
      <c r="A443" s="355"/>
      <c r="B443" s="99"/>
      <c r="C443" s="38" t="s">
        <v>47</v>
      </c>
      <c r="D443" s="139" t="n">
        <f aca="false">SUM(E443:H443)</f>
        <v>25.071</v>
      </c>
      <c r="E443" s="139" t="n">
        <f aca="false">E436</f>
        <v>25.071</v>
      </c>
      <c r="F443" s="114"/>
      <c r="G443" s="114"/>
      <c r="H443" s="139" t="n">
        <f aca="false">H436</f>
        <v>0</v>
      </c>
      <c r="I443" s="139" t="n">
        <f aca="false">I436</f>
        <v>0</v>
      </c>
      <c r="J443" s="312"/>
      <c r="K443" s="359"/>
    </row>
    <row r="444" customFormat="false" ht="27" hidden="false" customHeight="true" outlineLevel="0" collapsed="false">
      <c r="A444" s="355"/>
      <c r="B444" s="99"/>
      <c r="C444" s="38" t="s">
        <v>48</v>
      </c>
      <c r="D444" s="139" t="n">
        <f aca="false">SUM(E444:H444)</f>
        <v>25.071</v>
      </c>
      <c r="E444" s="139" t="n">
        <f aca="false">E437</f>
        <v>25.071</v>
      </c>
      <c r="F444" s="114"/>
      <c r="G444" s="114"/>
      <c r="H444" s="139" t="n">
        <f aca="false">H437</f>
        <v>0</v>
      </c>
      <c r="I444" s="139" t="n">
        <f aca="false">I437</f>
        <v>0</v>
      </c>
      <c r="J444" s="312"/>
      <c r="K444" s="359"/>
    </row>
    <row r="445" customFormat="false" ht="27" hidden="false" customHeight="true" outlineLevel="0" collapsed="false">
      <c r="A445" s="355"/>
      <c r="B445" s="99"/>
      <c r="C445" s="38" t="s">
        <v>49</v>
      </c>
      <c r="D445" s="139" t="n">
        <f aca="false">SUM(E445:H445)</f>
        <v>25.071</v>
      </c>
      <c r="E445" s="139" t="n">
        <f aca="false">E438</f>
        <v>25.071</v>
      </c>
      <c r="F445" s="114"/>
      <c r="G445" s="114"/>
      <c r="H445" s="139" t="n">
        <f aca="false">H438</f>
        <v>0</v>
      </c>
      <c r="I445" s="139" t="n">
        <f aca="false">I438</f>
        <v>0</v>
      </c>
      <c r="J445" s="312"/>
      <c r="K445" s="359"/>
    </row>
    <row r="446" customFormat="false" ht="27" hidden="false" customHeight="true" outlineLevel="0" collapsed="false">
      <c r="A446" s="355"/>
      <c r="B446" s="99"/>
      <c r="C446" s="49" t="s">
        <v>50</v>
      </c>
      <c r="D446" s="145" t="n">
        <f aca="false">SUM(E446:H446)</f>
        <v>33.931</v>
      </c>
      <c r="E446" s="145" t="n">
        <f aca="false">E439</f>
        <v>33.931</v>
      </c>
      <c r="F446" s="283"/>
      <c r="G446" s="283"/>
      <c r="H446" s="145" t="n">
        <f aca="false">H439</f>
        <v>0</v>
      </c>
      <c r="I446" s="145" t="n">
        <f aca="false">I439</f>
        <v>0</v>
      </c>
      <c r="J446" s="360"/>
      <c r="K446" s="359"/>
    </row>
    <row r="447" customFormat="false" ht="27" hidden="false" customHeight="true" outlineLevel="0" collapsed="false">
      <c r="A447" s="325"/>
      <c r="B447" s="361" t="s">
        <v>300</v>
      </c>
      <c r="C447" s="131" t="s">
        <v>87</v>
      </c>
      <c r="D447" s="350" t="n">
        <f aca="false">D395+D420+D441</f>
        <v>339.3365</v>
      </c>
      <c r="E447" s="350" t="n">
        <f aca="false">E395+E420+E441</f>
        <v>242.5005</v>
      </c>
      <c r="F447" s="532" t="n">
        <f aca="false">SUM(F448:F452)</f>
        <v>0</v>
      </c>
      <c r="G447" s="532" t="n">
        <f aca="false">SUM(G448:G452)</f>
        <v>0</v>
      </c>
      <c r="H447" s="532" t="n">
        <f aca="false">SUM(H448:H452)</f>
        <v>30.146</v>
      </c>
      <c r="I447" s="532" t="n">
        <f aca="false">SUM(I448:I452)</f>
        <v>0</v>
      </c>
      <c r="J447" s="687" t="n">
        <f aca="false">SUM(J448:J452)</f>
        <v>66.69</v>
      </c>
      <c r="K447" s="359"/>
    </row>
    <row r="448" customFormat="false" ht="27" hidden="false" customHeight="true" outlineLevel="0" collapsed="false">
      <c r="A448" s="328"/>
      <c r="B448" s="362"/>
      <c r="C448" s="106" t="s">
        <v>46</v>
      </c>
      <c r="D448" s="139" t="n">
        <f aca="false">D396+D421+D442</f>
        <v>78.1158</v>
      </c>
      <c r="E448" s="139" t="n">
        <f aca="false">E396+E421+E442</f>
        <v>31.2198</v>
      </c>
      <c r="F448" s="670" t="n">
        <f aca="false">F396+F421+F442</f>
        <v>0</v>
      </c>
      <c r="G448" s="670" t="n">
        <f aca="false">G396+G421+G442</f>
        <v>0</v>
      </c>
      <c r="H448" s="139" t="n">
        <f aca="false">H396+H421+H442</f>
        <v>30.146</v>
      </c>
      <c r="I448" s="139" t="n">
        <f aca="false">I396+I421+I442</f>
        <v>0</v>
      </c>
      <c r="J448" s="688" t="n">
        <f aca="false">J396+J421+J442</f>
        <v>16.75</v>
      </c>
      <c r="K448" s="359"/>
    </row>
    <row r="449" customFormat="false" ht="27" hidden="false" customHeight="true" outlineLevel="0" collapsed="false">
      <c r="A449" s="328"/>
      <c r="B449" s="362"/>
      <c r="C449" s="106" t="s">
        <v>47</v>
      </c>
      <c r="D449" s="139" t="n">
        <f aca="false">D397+D422+D443</f>
        <v>49.9211</v>
      </c>
      <c r="E449" s="139" t="n">
        <f aca="false">E397+E422+E443</f>
        <v>42.4611</v>
      </c>
      <c r="F449" s="670" t="n">
        <f aca="false">F397+F422+F443</f>
        <v>0</v>
      </c>
      <c r="G449" s="670" t="n">
        <f aca="false">G397+G422+G443</f>
        <v>0</v>
      </c>
      <c r="H449" s="139" t="n">
        <f aca="false">H397+H422+H443</f>
        <v>0</v>
      </c>
      <c r="I449" s="139" t="n">
        <f aca="false">I397+I422+I443</f>
        <v>0</v>
      </c>
      <c r="J449" s="688" t="n">
        <f aca="false">J397+J422+J443</f>
        <v>7.46</v>
      </c>
      <c r="K449" s="359"/>
    </row>
    <row r="450" customFormat="false" ht="27" hidden="false" customHeight="true" outlineLevel="0" collapsed="false">
      <c r="A450" s="328"/>
      <c r="B450" s="362"/>
      <c r="C450" s="106" t="s">
        <v>48</v>
      </c>
      <c r="D450" s="139" t="n">
        <f aca="false">D398+D423+D444</f>
        <v>67.8784</v>
      </c>
      <c r="E450" s="139" t="n">
        <f aca="false">E398+E423+E444</f>
        <v>56.0684</v>
      </c>
      <c r="F450" s="670" t="n">
        <f aca="false">F398+F423+F444</f>
        <v>0</v>
      </c>
      <c r="G450" s="670" t="n">
        <f aca="false">G398+G423+G444</f>
        <v>0</v>
      </c>
      <c r="H450" s="139" t="n">
        <f aca="false">H398+H423+H444</f>
        <v>0</v>
      </c>
      <c r="I450" s="139" t="n">
        <f aca="false">I398+I423+I444</f>
        <v>0</v>
      </c>
      <c r="J450" s="688" t="n">
        <f aca="false">J398+J423+J444</f>
        <v>11.81</v>
      </c>
      <c r="K450" s="359"/>
    </row>
    <row r="451" customFormat="false" ht="27" hidden="false" customHeight="true" outlineLevel="0" collapsed="false">
      <c r="A451" s="328"/>
      <c r="B451" s="362"/>
      <c r="C451" s="106" t="s">
        <v>49</v>
      </c>
      <c r="D451" s="139" t="n">
        <f aca="false">D399+D424+D445</f>
        <v>65.5042</v>
      </c>
      <c r="E451" s="139" t="n">
        <f aca="false">E399+E424+E445</f>
        <v>50.4042</v>
      </c>
      <c r="F451" s="670" t="n">
        <f aca="false">F399+F424+F445</f>
        <v>0</v>
      </c>
      <c r="G451" s="670" t="n">
        <f aca="false">G399+G424+G445</f>
        <v>0</v>
      </c>
      <c r="H451" s="139" t="n">
        <f aca="false">H399+H424+H445</f>
        <v>0</v>
      </c>
      <c r="I451" s="139" t="n">
        <f aca="false">I399+I424+I445</f>
        <v>0</v>
      </c>
      <c r="J451" s="688" t="n">
        <f aca="false">J399+J424+J445</f>
        <v>15.1</v>
      </c>
      <c r="K451" s="359"/>
    </row>
    <row r="452" customFormat="false" ht="27" hidden="false" customHeight="true" outlineLevel="0" collapsed="false">
      <c r="A452" s="329"/>
      <c r="B452" s="364"/>
      <c r="C452" s="135" t="s">
        <v>50</v>
      </c>
      <c r="D452" s="142" t="n">
        <f aca="false">D400+D425+D446</f>
        <v>77.917</v>
      </c>
      <c r="E452" s="142" t="n">
        <f aca="false">E400+E425+E446</f>
        <v>62.347</v>
      </c>
      <c r="F452" s="680" t="n">
        <f aca="false">F400+F425+F446</f>
        <v>0</v>
      </c>
      <c r="G452" s="680" t="n">
        <f aca="false">G400+G425+G446</f>
        <v>0</v>
      </c>
      <c r="H452" s="142" t="n">
        <f aca="false">H400+H425+H446</f>
        <v>0</v>
      </c>
      <c r="I452" s="142" t="n">
        <f aca="false">I400+I425+I446</f>
        <v>0</v>
      </c>
      <c r="J452" s="689" t="n">
        <f aca="false">J400+J425+J446</f>
        <v>15.57</v>
      </c>
      <c r="K452" s="366"/>
    </row>
    <row r="453" customFormat="false" ht="27" hidden="false" customHeight="true" outlineLevel="0" collapsed="false">
      <c r="A453" s="367"/>
      <c r="B453" s="368" t="s">
        <v>301</v>
      </c>
      <c r="C453" s="368"/>
      <c r="D453" s="368"/>
      <c r="E453" s="368"/>
      <c r="F453" s="368"/>
      <c r="G453" s="368"/>
      <c r="H453" s="368"/>
      <c r="I453" s="368"/>
      <c r="J453" s="368"/>
      <c r="K453" s="369"/>
    </row>
    <row r="454" customFormat="false" ht="27" hidden="false" customHeight="true" outlineLevel="0" collapsed="false">
      <c r="A454" s="351" t="s">
        <v>302</v>
      </c>
      <c r="B454" s="609" t="s">
        <v>577</v>
      </c>
      <c r="C454" s="76" t="s">
        <v>87</v>
      </c>
      <c r="D454" s="350" t="n">
        <f aca="false">SUM(D455:D459)</f>
        <v>19.84812</v>
      </c>
      <c r="E454" s="350" t="n">
        <f aca="false">SUM(E455:E459)</f>
        <v>5.2</v>
      </c>
      <c r="F454" s="532" t="n">
        <f aca="false">SUM(F455:F459)</f>
        <v>0</v>
      </c>
      <c r="G454" s="532" t="n">
        <f aca="false">SUM(G455:G459)</f>
        <v>1.473</v>
      </c>
      <c r="H454" s="532" t="n">
        <f aca="false">SUM(H455:H459)</f>
        <v>0.889</v>
      </c>
      <c r="I454" s="532" t="n">
        <f aca="false">SUM(I455:I459)</f>
        <v>12.28612</v>
      </c>
      <c r="J454" s="687" t="n">
        <f aca="false">SUM(J455:J459)</f>
        <v>0</v>
      </c>
      <c r="K454" s="690" t="s">
        <v>304</v>
      </c>
      <c r="O454" s="371"/>
      <c r="P454" s="115"/>
    </row>
    <row r="455" customFormat="false" ht="27" hidden="false" customHeight="true" outlineLevel="0" collapsed="false">
      <c r="A455" s="351"/>
      <c r="B455" s="609"/>
      <c r="C455" s="38" t="s">
        <v>46</v>
      </c>
      <c r="D455" s="139" t="n">
        <f aca="false">SUM(E455:J455)</f>
        <v>8.54812</v>
      </c>
      <c r="E455" s="139" t="n">
        <v>2.42</v>
      </c>
      <c r="F455" s="372"/>
      <c r="G455" s="373" t="n">
        <v>1.473</v>
      </c>
      <c r="H455" s="373" t="n">
        <v>0.889</v>
      </c>
      <c r="I455" s="373" t="n">
        <v>3.76612</v>
      </c>
      <c r="J455" s="374"/>
      <c r="K455" s="690"/>
      <c r="O455" s="371"/>
      <c r="P455" s="115"/>
    </row>
    <row r="456" customFormat="false" ht="27" hidden="false" customHeight="true" outlineLevel="0" collapsed="false">
      <c r="A456" s="351"/>
      <c r="B456" s="609"/>
      <c r="C456" s="38" t="s">
        <v>47</v>
      </c>
      <c r="D456" s="139" t="n">
        <f aca="false">SUM(E456:J456)</f>
        <v>5.032</v>
      </c>
      <c r="E456" s="139" t="n">
        <v>1.19</v>
      </c>
      <c r="F456" s="372"/>
      <c r="G456" s="375"/>
      <c r="H456" s="373"/>
      <c r="I456" s="373" t="n">
        <v>3.842</v>
      </c>
      <c r="J456" s="374"/>
      <c r="K456" s="690"/>
      <c r="O456" s="371"/>
      <c r="P456" s="115"/>
    </row>
    <row r="457" customFormat="false" ht="27" hidden="false" customHeight="true" outlineLevel="0" collapsed="false">
      <c r="A457" s="351"/>
      <c r="B457" s="609"/>
      <c r="C457" s="38" t="s">
        <v>48</v>
      </c>
      <c r="D457" s="139" t="n">
        <f aca="false">SUM(E457:J457)</f>
        <v>3.63</v>
      </c>
      <c r="E457" s="139" t="n">
        <v>1.39</v>
      </c>
      <c r="F457" s="372"/>
      <c r="G457" s="375"/>
      <c r="H457" s="373"/>
      <c r="I457" s="373" t="n">
        <v>2.24</v>
      </c>
      <c r="J457" s="374"/>
      <c r="K457" s="690"/>
      <c r="O457" s="371"/>
      <c r="P457" s="371"/>
    </row>
    <row r="458" customFormat="false" ht="27" hidden="false" customHeight="true" outlineLevel="0" collapsed="false">
      <c r="A458" s="351"/>
      <c r="B458" s="609"/>
      <c r="C458" s="38" t="s">
        <v>49</v>
      </c>
      <c r="D458" s="139" t="n">
        <f aca="false">SUM(E458:J458)</f>
        <v>1.423</v>
      </c>
      <c r="E458" s="139" t="n">
        <v>0.2</v>
      </c>
      <c r="F458" s="372"/>
      <c r="G458" s="375"/>
      <c r="H458" s="373"/>
      <c r="I458" s="373" t="n">
        <v>1.223</v>
      </c>
      <c r="J458" s="374"/>
      <c r="K458" s="690"/>
      <c r="O458" s="371"/>
      <c r="P458" s="371"/>
    </row>
    <row r="459" customFormat="false" ht="27" hidden="false" customHeight="true" outlineLevel="0" collapsed="false">
      <c r="A459" s="351"/>
      <c r="B459" s="609"/>
      <c r="C459" s="40" t="s">
        <v>50</v>
      </c>
      <c r="D459" s="142" t="n">
        <f aca="false">SUM(E459:J459)</f>
        <v>1.215</v>
      </c>
      <c r="E459" s="142" t="n">
        <f aca="false">E465+E471</f>
        <v>0</v>
      </c>
      <c r="F459" s="376"/>
      <c r="G459" s="377"/>
      <c r="H459" s="376"/>
      <c r="I459" s="373" t="n">
        <v>1.215</v>
      </c>
      <c r="J459" s="378"/>
      <c r="K459" s="690"/>
      <c r="O459" s="371"/>
      <c r="P459" s="371"/>
    </row>
    <row r="460" customFormat="false" ht="27" hidden="true" customHeight="true" outlineLevel="0" collapsed="false">
      <c r="A460" s="351" t="s">
        <v>305</v>
      </c>
      <c r="B460" s="609" t="s">
        <v>306</v>
      </c>
      <c r="C460" s="76" t="s">
        <v>87</v>
      </c>
      <c r="D460" s="350" t="n">
        <f aca="false">SUM(D461:D465)</f>
        <v>0</v>
      </c>
      <c r="E460" s="350" t="n">
        <f aca="false">SUM(E461:E465)</f>
        <v>0</v>
      </c>
      <c r="F460" s="532" t="n">
        <f aca="false">SUM(F461:F465)</f>
        <v>0</v>
      </c>
      <c r="G460" s="532" t="n">
        <f aca="false">SUM(G461:G465)</f>
        <v>0</v>
      </c>
      <c r="H460" s="532" t="n">
        <f aca="false">SUM(H461:H465)</f>
        <v>0</v>
      </c>
      <c r="I460" s="532"/>
      <c r="J460" s="687" t="n">
        <f aca="false">SUM(J461:J465)</f>
        <v>0</v>
      </c>
      <c r="K460" s="380" t="s">
        <v>307</v>
      </c>
      <c r="O460" s="115"/>
      <c r="P460" s="371"/>
    </row>
    <row r="461" customFormat="false" ht="27" hidden="true" customHeight="true" outlineLevel="0" collapsed="false">
      <c r="A461" s="351"/>
      <c r="B461" s="609"/>
      <c r="C461" s="38" t="s">
        <v>46</v>
      </c>
      <c r="D461" s="139" t="n">
        <f aca="false">SUM(E461:J461)</f>
        <v>0</v>
      </c>
      <c r="E461" s="691"/>
      <c r="F461" s="114"/>
      <c r="G461" s="114"/>
      <c r="H461" s="114"/>
      <c r="I461" s="114"/>
      <c r="J461" s="312"/>
      <c r="K461" s="380"/>
      <c r="O461" s="115"/>
      <c r="P461" s="371"/>
    </row>
    <row r="462" customFormat="false" ht="27" hidden="true" customHeight="true" outlineLevel="0" collapsed="false">
      <c r="A462" s="351"/>
      <c r="B462" s="609"/>
      <c r="C462" s="38" t="s">
        <v>47</v>
      </c>
      <c r="D462" s="139" t="n">
        <f aca="false">SUM(E462:J462)</f>
        <v>0</v>
      </c>
      <c r="E462" s="691"/>
      <c r="F462" s="114"/>
      <c r="G462" s="114"/>
      <c r="H462" s="114"/>
      <c r="I462" s="114"/>
      <c r="J462" s="312"/>
      <c r="K462" s="380"/>
      <c r="O462" s="115"/>
      <c r="P462" s="371"/>
    </row>
    <row r="463" customFormat="false" ht="27" hidden="true" customHeight="true" outlineLevel="0" collapsed="false">
      <c r="A463" s="351"/>
      <c r="B463" s="609"/>
      <c r="C463" s="38" t="s">
        <v>48</v>
      </c>
      <c r="D463" s="139" t="n">
        <f aca="false">SUM(E463:J463)</f>
        <v>0</v>
      </c>
      <c r="E463" s="691"/>
      <c r="F463" s="114"/>
      <c r="G463" s="114"/>
      <c r="H463" s="114"/>
      <c r="I463" s="114"/>
      <c r="J463" s="312"/>
      <c r="K463" s="380"/>
    </row>
    <row r="464" customFormat="false" ht="27" hidden="true" customHeight="true" outlineLevel="0" collapsed="false">
      <c r="A464" s="351"/>
      <c r="B464" s="609"/>
      <c r="C464" s="38" t="s">
        <v>49</v>
      </c>
      <c r="D464" s="139" t="n">
        <f aca="false">SUM(E464:J464)</f>
        <v>0</v>
      </c>
      <c r="E464" s="691"/>
      <c r="F464" s="114"/>
      <c r="G464" s="114"/>
      <c r="H464" s="114"/>
      <c r="I464" s="114"/>
      <c r="J464" s="312"/>
      <c r="K464" s="380"/>
    </row>
    <row r="465" customFormat="false" ht="27" hidden="true" customHeight="true" outlineLevel="0" collapsed="false">
      <c r="A465" s="351"/>
      <c r="B465" s="609"/>
      <c r="C465" s="40" t="s">
        <v>50</v>
      </c>
      <c r="D465" s="142" t="n">
        <f aca="false">SUM(E465:J465)</f>
        <v>0</v>
      </c>
      <c r="E465" s="315"/>
      <c r="F465" s="315"/>
      <c r="G465" s="315"/>
      <c r="H465" s="315"/>
      <c r="I465" s="315"/>
      <c r="J465" s="316"/>
      <c r="K465" s="380"/>
    </row>
    <row r="466" customFormat="false" ht="27" hidden="true" customHeight="true" outlineLevel="0" collapsed="false">
      <c r="A466" s="351" t="s">
        <v>308</v>
      </c>
      <c r="B466" s="609" t="s">
        <v>309</v>
      </c>
      <c r="C466" s="76" t="s">
        <v>87</v>
      </c>
      <c r="D466" s="350" t="n">
        <f aca="false">SUM(D467:D471)</f>
        <v>0</v>
      </c>
      <c r="E466" s="350" t="n">
        <f aca="false">SUM(E467:E471)</f>
        <v>0</v>
      </c>
      <c r="F466" s="532" t="n">
        <f aca="false">SUM(F467:F471)</f>
        <v>0</v>
      </c>
      <c r="G466" s="532" t="n">
        <f aca="false">SUM(G467:G471)</f>
        <v>0</v>
      </c>
      <c r="H466" s="532" t="n">
        <f aca="false">SUM(H467:H471)</f>
        <v>0</v>
      </c>
      <c r="I466" s="532"/>
      <c r="J466" s="687" t="n">
        <f aca="false">SUM(J467:J471)</f>
        <v>0</v>
      </c>
      <c r="K466" s="380" t="s">
        <v>310</v>
      </c>
    </row>
    <row r="467" customFormat="false" ht="27" hidden="true" customHeight="true" outlineLevel="0" collapsed="false">
      <c r="A467" s="351"/>
      <c r="B467" s="609"/>
      <c r="C467" s="38" t="s">
        <v>46</v>
      </c>
      <c r="D467" s="139" t="n">
        <f aca="false">SUM(E467:J467)</f>
        <v>0</v>
      </c>
      <c r="E467" s="691"/>
      <c r="F467" s="114"/>
      <c r="G467" s="114"/>
      <c r="H467" s="114"/>
      <c r="I467" s="114"/>
      <c r="J467" s="312"/>
      <c r="K467" s="380"/>
    </row>
    <row r="468" customFormat="false" ht="27" hidden="true" customHeight="true" outlineLevel="0" collapsed="false">
      <c r="A468" s="351"/>
      <c r="B468" s="609"/>
      <c r="C468" s="38" t="s">
        <v>47</v>
      </c>
      <c r="D468" s="139" t="n">
        <f aca="false">SUM(E468:J468)</f>
        <v>0</v>
      </c>
      <c r="E468" s="691"/>
      <c r="F468" s="114"/>
      <c r="G468" s="114"/>
      <c r="H468" s="114"/>
      <c r="I468" s="114"/>
      <c r="J468" s="312"/>
      <c r="K468" s="380"/>
      <c r="M468" s="380" t="s">
        <v>310</v>
      </c>
    </row>
    <row r="469" customFormat="false" ht="27" hidden="true" customHeight="true" outlineLevel="0" collapsed="false">
      <c r="A469" s="351"/>
      <c r="B469" s="609"/>
      <c r="C469" s="38" t="s">
        <v>48</v>
      </c>
      <c r="D469" s="139" t="n">
        <f aca="false">SUM(E469:J469)</f>
        <v>0</v>
      </c>
      <c r="E469" s="691"/>
      <c r="F469" s="114"/>
      <c r="G469" s="114"/>
      <c r="H469" s="114"/>
      <c r="I469" s="114"/>
      <c r="J469" s="312"/>
      <c r="K469" s="380"/>
      <c r="M469" s="380"/>
    </row>
    <row r="470" customFormat="false" ht="27" hidden="true" customHeight="true" outlineLevel="0" collapsed="false">
      <c r="A470" s="351"/>
      <c r="B470" s="609"/>
      <c r="C470" s="38" t="s">
        <v>49</v>
      </c>
      <c r="D470" s="139" t="n">
        <f aca="false">SUM(E470:J470)</f>
        <v>0</v>
      </c>
      <c r="E470" s="691"/>
      <c r="F470" s="114"/>
      <c r="G470" s="114"/>
      <c r="H470" s="114"/>
      <c r="I470" s="114"/>
      <c r="J470" s="312"/>
      <c r="K470" s="380"/>
      <c r="M470" s="380"/>
    </row>
    <row r="471" customFormat="false" ht="27" hidden="true" customHeight="true" outlineLevel="0" collapsed="false">
      <c r="A471" s="351"/>
      <c r="B471" s="609"/>
      <c r="C471" s="40" t="s">
        <v>50</v>
      </c>
      <c r="D471" s="142" t="n">
        <f aca="false">SUM(E471:J471)</f>
        <v>0</v>
      </c>
      <c r="E471" s="315"/>
      <c r="F471" s="315"/>
      <c r="G471" s="315"/>
      <c r="H471" s="315"/>
      <c r="I471" s="315"/>
      <c r="J471" s="316"/>
      <c r="K471" s="380"/>
      <c r="M471" s="380"/>
    </row>
    <row r="472" customFormat="false" ht="27" hidden="true" customHeight="true" outlineLevel="0" collapsed="false">
      <c r="A472" s="381"/>
      <c r="B472" s="620"/>
      <c r="C472" s="56"/>
      <c r="D472" s="382"/>
      <c r="E472" s="532"/>
      <c r="F472" s="532"/>
      <c r="G472" s="532"/>
      <c r="H472" s="532"/>
      <c r="I472" s="532"/>
      <c r="J472" s="687"/>
      <c r="K472" s="380"/>
      <c r="M472" s="380"/>
    </row>
    <row r="473" customFormat="false" ht="27" hidden="true" customHeight="true" outlineLevel="0" collapsed="false">
      <c r="A473" s="381"/>
      <c r="B473" s="620"/>
      <c r="C473" s="38"/>
      <c r="D473" s="383"/>
      <c r="E473" s="114"/>
      <c r="F473" s="114"/>
      <c r="G473" s="114"/>
      <c r="H473" s="114"/>
      <c r="I473" s="114"/>
      <c r="J473" s="312"/>
      <c r="K473" s="380"/>
      <c r="M473" s="380"/>
    </row>
    <row r="474" customFormat="false" ht="27" hidden="true" customHeight="true" outlineLevel="0" collapsed="false">
      <c r="A474" s="381"/>
      <c r="B474" s="620"/>
      <c r="C474" s="38"/>
      <c r="D474" s="383"/>
      <c r="E474" s="114"/>
      <c r="F474" s="114"/>
      <c r="G474" s="114"/>
      <c r="H474" s="114"/>
      <c r="I474" s="114"/>
      <c r="J474" s="312"/>
      <c r="K474" s="380"/>
    </row>
    <row r="475" customFormat="false" ht="27" hidden="true" customHeight="true" outlineLevel="0" collapsed="false">
      <c r="A475" s="381"/>
      <c r="B475" s="620"/>
      <c r="C475" s="38"/>
      <c r="D475" s="383"/>
      <c r="E475" s="114"/>
      <c r="F475" s="114"/>
      <c r="G475" s="114"/>
      <c r="H475" s="114"/>
      <c r="I475" s="114"/>
      <c r="J475" s="312"/>
      <c r="K475" s="380"/>
    </row>
    <row r="476" customFormat="false" ht="27" hidden="true" customHeight="true" outlineLevel="0" collapsed="false">
      <c r="A476" s="381"/>
      <c r="B476" s="620"/>
      <c r="C476" s="38"/>
      <c r="D476" s="383"/>
      <c r="E476" s="114"/>
      <c r="F476" s="114"/>
      <c r="G476" s="114"/>
      <c r="H476" s="114"/>
      <c r="I476" s="114"/>
      <c r="J476" s="312"/>
      <c r="K476" s="380"/>
    </row>
    <row r="477" customFormat="false" ht="27" hidden="true" customHeight="true" outlineLevel="0" collapsed="false">
      <c r="A477" s="381"/>
      <c r="B477" s="692"/>
      <c r="C477" s="49"/>
      <c r="D477" s="385"/>
      <c r="E477" s="283"/>
      <c r="F477" s="283"/>
      <c r="G477" s="283"/>
      <c r="H477" s="283"/>
      <c r="I477" s="283"/>
      <c r="J477" s="360"/>
      <c r="K477" s="380"/>
    </row>
    <row r="478" customFormat="false" ht="27" hidden="false" customHeight="true" outlineLevel="0" collapsed="false">
      <c r="A478" s="351" t="s">
        <v>311</v>
      </c>
      <c r="B478" s="609" t="s">
        <v>578</v>
      </c>
      <c r="C478" s="76" t="s">
        <v>87</v>
      </c>
      <c r="D478" s="350" t="n">
        <f aca="false">SUM(D479:D483)</f>
        <v>57.3771</v>
      </c>
      <c r="E478" s="350" t="n">
        <f aca="false">SUM(E479:E483)</f>
        <v>41.5261</v>
      </c>
      <c r="F478" s="532" t="n">
        <f aca="false">SUM(F479:F483)</f>
        <v>0</v>
      </c>
      <c r="G478" s="532" t="n">
        <f aca="false">SUM(G479:G483)</f>
        <v>0</v>
      </c>
      <c r="H478" s="532" t="n">
        <f aca="false">SUM(H479:H483)</f>
        <v>15.851</v>
      </c>
      <c r="I478" s="532"/>
      <c r="J478" s="687" t="n">
        <f aca="false">SUM(J479:J483)</f>
        <v>0</v>
      </c>
      <c r="K478" s="693" t="s">
        <v>579</v>
      </c>
    </row>
    <row r="479" customFormat="false" ht="27" hidden="false" customHeight="true" outlineLevel="0" collapsed="false">
      <c r="A479" s="351"/>
      <c r="B479" s="609"/>
      <c r="C479" s="38" t="s">
        <v>46</v>
      </c>
      <c r="D479" s="139" t="n">
        <f aca="false">SUM(E479:J479)</f>
        <v>16.1147</v>
      </c>
      <c r="E479" s="675" t="n">
        <v>8.0967</v>
      </c>
      <c r="F479" s="114"/>
      <c r="G479" s="114"/>
      <c r="H479" s="139" t="n">
        <v>8.018</v>
      </c>
      <c r="I479" s="114"/>
      <c r="J479" s="312"/>
      <c r="K479" s="693"/>
      <c r="L479" s="321" t="n">
        <f aca="false">D454+D478+D484</f>
        <v>188.22122</v>
      </c>
    </row>
    <row r="480" customFormat="false" ht="27" hidden="false" customHeight="true" outlineLevel="0" collapsed="false">
      <c r="A480" s="351"/>
      <c r="B480" s="609"/>
      <c r="C480" s="38" t="s">
        <v>47</v>
      </c>
      <c r="D480" s="139" t="n">
        <f aca="false">SUM(E480:J480)</f>
        <v>16.0245</v>
      </c>
      <c r="E480" s="675" t="n">
        <v>8.1915</v>
      </c>
      <c r="F480" s="114"/>
      <c r="G480" s="114"/>
      <c r="H480" s="139" t="n">
        <v>7.833</v>
      </c>
      <c r="I480" s="114"/>
      <c r="J480" s="312"/>
      <c r="K480" s="693"/>
    </row>
    <row r="481" customFormat="false" ht="27" hidden="false" customHeight="true" outlineLevel="0" collapsed="false">
      <c r="A481" s="351"/>
      <c r="B481" s="609"/>
      <c r="C481" s="38" t="s">
        <v>48</v>
      </c>
      <c r="D481" s="139" t="n">
        <f aca="false">SUM(E481:J481)</f>
        <v>8.5706</v>
      </c>
      <c r="E481" s="675" t="n">
        <f aca="false">8570.6/1000</f>
        <v>8.5706</v>
      </c>
      <c r="F481" s="114"/>
      <c r="G481" s="114"/>
      <c r="H481" s="114"/>
      <c r="I481" s="114"/>
      <c r="J481" s="312"/>
      <c r="K481" s="693"/>
    </row>
    <row r="482" customFormat="false" ht="27" hidden="false" customHeight="true" outlineLevel="0" collapsed="false">
      <c r="A482" s="351"/>
      <c r="B482" s="609"/>
      <c r="C482" s="38" t="s">
        <v>49</v>
      </c>
      <c r="D482" s="139" t="n">
        <f aca="false">SUM(E482:J482)</f>
        <v>8.5706</v>
      </c>
      <c r="E482" s="675" t="n">
        <f aca="false">8570.6/1000</f>
        <v>8.5706</v>
      </c>
      <c r="F482" s="114"/>
      <c r="G482" s="114"/>
      <c r="H482" s="114"/>
      <c r="I482" s="114"/>
      <c r="J482" s="312"/>
      <c r="K482" s="693"/>
    </row>
    <row r="483" customFormat="false" ht="27" hidden="false" customHeight="true" outlineLevel="0" collapsed="false">
      <c r="A483" s="351"/>
      <c r="B483" s="609"/>
      <c r="C483" s="40" t="s">
        <v>50</v>
      </c>
      <c r="D483" s="142" t="n">
        <f aca="false">SUM(E483:J483)</f>
        <v>8.0967</v>
      </c>
      <c r="E483" s="142" t="n">
        <v>8.0967</v>
      </c>
      <c r="F483" s="315"/>
      <c r="G483" s="315"/>
      <c r="H483" s="315"/>
      <c r="I483" s="315"/>
      <c r="J483" s="316"/>
      <c r="K483" s="693"/>
    </row>
    <row r="484" customFormat="false" ht="27" hidden="false" customHeight="true" outlineLevel="0" collapsed="false">
      <c r="A484" s="351" t="s">
        <v>314</v>
      </c>
      <c r="B484" s="609" t="s">
        <v>315</v>
      </c>
      <c r="C484" s="76" t="s">
        <v>87</v>
      </c>
      <c r="D484" s="350" t="n">
        <f aca="false">SUM(D485:D489)</f>
        <v>110.996</v>
      </c>
      <c r="E484" s="350" t="n">
        <f aca="false">SUM(E485:E489)</f>
        <v>0</v>
      </c>
      <c r="F484" s="532" t="n">
        <f aca="false">SUM(F485:F489)</f>
        <v>0</v>
      </c>
      <c r="G484" s="532" t="n">
        <f aca="false">SUM(G485:G489)</f>
        <v>0</v>
      </c>
      <c r="H484" s="532" t="n">
        <f aca="false">SUM(H485:H489)</f>
        <v>110.996</v>
      </c>
      <c r="I484" s="532"/>
      <c r="J484" s="556" t="n">
        <f aca="false">SUM(J485:J489)</f>
        <v>0</v>
      </c>
      <c r="K484" s="659"/>
    </row>
    <row r="485" customFormat="false" ht="27" hidden="false" customHeight="true" outlineLevel="0" collapsed="false">
      <c r="A485" s="351"/>
      <c r="B485" s="609"/>
      <c r="C485" s="38" t="s">
        <v>46</v>
      </c>
      <c r="D485" s="139" t="n">
        <f aca="false">SUM(E485:J485)</f>
        <v>27.749</v>
      </c>
      <c r="E485" s="675"/>
      <c r="F485" s="114"/>
      <c r="G485" s="114"/>
      <c r="H485" s="139" t="n">
        <v>27.749</v>
      </c>
      <c r="I485" s="114"/>
      <c r="J485" s="387"/>
      <c r="K485" s="659"/>
    </row>
    <row r="486" customFormat="false" ht="27" hidden="false" customHeight="true" outlineLevel="0" collapsed="false">
      <c r="A486" s="351"/>
      <c r="B486" s="609"/>
      <c r="C486" s="38" t="s">
        <v>47</v>
      </c>
      <c r="D486" s="139" t="n">
        <f aca="false">SUM(E486:J486)</f>
        <v>27.749</v>
      </c>
      <c r="E486" s="675"/>
      <c r="F486" s="114"/>
      <c r="G486" s="114"/>
      <c r="H486" s="139" t="n">
        <v>27.749</v>
      </c>
      <c r="I486" s="114"/>
      <c r="J486" s="387"/>
      <c r="K486" s="659"/>
    </row>
    <row r="487" customFormat="false" ht="27" hidden="false" customHeight="true" outlineLevel="0" collapsed="false">
      <c r="A487" s="351"/>
      <c r="B487" s="609"/>
      <c r="C487" s="38" t="s">
        <v>48</v>
      </c>
      <c r="D487" s="139" t="n">
        <f aca="false">SUM(E487:J487)</f>
        <v>27.749</v>
      </c>
      <c r="E487" s="675"/>
      <c r="F487" s="114"/>
      <c r="G487" s="114"/>
      <c r="H487" s="139" t="n">
        <v>27.749</v>
      </c>
      <c r="I487" s="114"/>
      <c r="J487" s="387"/>
      <c r="K487" s="659"/>
    </row>
    <row r="488" customFormat="false" ht="27" hidden="false" customHeight="true" outlineLevel="0" collapsed="false">
      <c r="A488" s="351"/>
      <c r="B488" s="609"/>
      <c r="C488" s="38" t="s">
        <v>49</v>
      </c>
      <c r="D488" s="139" t="n">
        <f aca="false">SUM(E488:J488)</f>
        <v>27.749</v>
      </c>
      <c r="E488" s="675"/>
      <c r="F488" s="114"/>
      <c r="G488" s="114"/>
      <c r="H488" s="139" t="n">
        <v>27.749</v>
      </c>
      <c r="I488" s="114"/>
      <c r="J488" s="387"/>
      <c r="K488" s="659"/>
    </row>
    <row r="489" customFormat="false" ht="27" hidden="false" customHeight="true" outlineLevel="0" collapsed="false">
      <c r="A489" s="351"/>
      <c r="B489" s="609"/>
      <c r="C489" s="40" t="s">
        <v>50</v>
      </c>
      <c r="D489" s="142" t="n">
        <f aca="false">SUM(E489:J489)</f>
        <v>0</v>
      </c>
      <c r="E489" s="142"/>
      <c r="F489" s="315"/>
      <c r="G489" s="315"/>
      <c r="H489" s="142"/>
      <c r="I489" s="315"/>
      <c r="J489" s="388"/>
      <c r="K489" s="659"/>
      <c r="L489" s="321" t="n">
        <f aca="false">D484+D478+D454</f>
        <v>188.22122</v>
      </c>
    </row>
    <row r="490" customFormat="false" ht="27" hidden="false" customHeight="true" outlineLevel="0" collapsed="false">
      <c r="A490" s="328"/>
      <c r="B490" s="287" t="s">
        <v>316</v>
      </c>
      <c r="C490" s="56" t="s">
        <v>87</v>
      </c>
      <c r="D490" s="356" t="n">
        <f aca="false">SUM(D491:D495)</f>
        <v>188.22122</v>
      </c>
      <c r="E490" s="356" t="n">
        <f aca="false">SUM(E491:E495)</f>
        <v>46.7261</v>
      </c>
      <c r="F490" s="557" t="n">
        <f aca="false">SUM(F491:F495)</f>
        <v>0</v>
      </c>
      <c r="G490" s="557" t="n">
        <f aca="false">SUM(G491:G495)</f>
        <v>1.473</v>
      </c>
      <c r="H490" s="557" t="n">
        <f aca="false">SUM(H491:H495)</f>
        <v>127.736</v>
      </c>
      <c r="I490" s="557" t="n">
        <f aca="false">SUM(I491:I495)</f>
        <v>12.28612</v>
      </c>
      <c r="J490" s="694" t="n">
        <f aca="false">SUM(J491:J495)</f>
        <v>0</v>
      </c>
      <c r="K490" s="359"/>
    </row>
    <row r="491" customFormat="false" ht="27" hidden="false" customHeight="true" outlineLevel="0" collapsed="false">
      <c r="A491" s="328"/>
      <c r="B491" s="287"/>
      <c r="C491" s="38" t="s">
        <v>46</v>
      </c>
      <c r="D491" s="139" t="n">
        <f aca="false">SUM(E491:J491)</f>
        <v>52.41182</v>
      </c>
      <c r="E491" s="139" t="n">
        <f aca="false">E479+E455</f>
        <v>10.5167</v>
      </c>
      <c r="F491" s="139"/>
      <c r="G491" s="139" t="n">
        <f aca="false">G479+G455</f>
        <v>1.473</v>
      </c>
      <c r="H491" s="139" t="n">
        <f aca="false">H479+H455+H485</f>
        <v>36.656</v>
      </c>
      <c r="I491" s="139" t="n">
        <f aca="false">I479+I455</f>
        <v>3.76612</v>
      </c>
      <c r="J491" s="390"/>
      <c r="K491" s="359"/>
    </row>
    <row r="492" customFormat="false" ht="27" hidden="false" customHeight="true" outlineLevel="0" collapsed="false">
      <c r="A492" s="328"/>
      <c r="B492" s="287"/>
      <c r="C492" s="38" t="s">
        <v>47</v>
      </c>
      <c r="D492" s="139" t="n">
        <f aca="false">SUM(E492:J492)</f>
        <v>48.8055</v>
      </c>
      <c r="E492" s="139" t="n">
        <f aca="false">E480+E456</f>
        <v>9.3815</v>
      </c>
      <c r="F492" s="139"/>
      <c r="G492" s="139" t="n">
        <f aca="false">G480+G456</f>
        <v>0</v>
      </c>
      <c r="H492" s="139" t="n">
        <f aca="false">H480+H456+H486</f>
        <v>35.582</v>
      </c>
      <c r="I492" s="139" t="n">
        <f aca="false">I480+I456</f>
        <v>3.842</v>
      </c>
      <c r="J492" s="390"/>
      <c r="K492" s="359"/>
    </row>
    <row r="493" customFormat="false" ht="27" hidden="false" customHeight="true" outlineLevel="0" collapsed="false">
      <c r="A493" s="328"/>
      <c r="B493" s="287"/>
      <c r="C493" s="38" t="s">
        <v>48</v>
      </c>
      <c r="D493" s="139" t="n">
        <f aca="false">SUM(E493:J493)</f>
        <v>39.9496</v>
      </c>
      <c r="E493" s="139" t="n">
        <f aca="false">E481+E457</f>
        <v>9.9606</v>
      </c>
      <c r="F493" s="139"/>
      <c r="G493" s="139" t="n">
        <f aca="false">G481+G457</f>
        <v>0</v>
      </c>
      <c r="H493" s="139" t="n">
        <f aca="false">H481+H457+H487</f>
        <v>27.749</v>
      </c>
      <c r="I493" s="139" t="n">
        <f aca="false">I481+I457</f>
        <v>2.24</v>
      </c>
      <c r="J493" s="390"/>
      <c r="K493" s="359"/>
    </row>
    <row r="494" customFormat="false" ht="27" hidden="false" customHeight="true" outlineLevel="0" collapsed="false">
      <c r="A494" s="328"/>
      <c r="B494" s="287"/>
      <c r="C494" s="38" t="s">
        <v>49</v>
      </c>
      <c r="D494" s="139" t="n">
        <f aca="false">SUM(E494:J494)</f>
        <v>37.7426</v>
      </c>
      <c r="E494" s="139" t="n">
        <f aca="false">E482+E458</f>
        <v>8.7706</v>
      </c>
      <c r="F494" s="139"/>
      <c r="G494" s="139" t="n">
        <f aca="false">G482+G458</f>
        <v>0</v>
      </c>
      <c r="H494" s="139" t="n">
        <f aca="false">H482+H458+H488</f>
        <v>27.749</v>
      </c>
      <c r="I494" s="139" t="n">
        <f aca="false">I482+I458</f>
        <v>1.223</v>
      </c>
      <c r="J494" s="390"/>
      <c r="K494" s="359"/>
    </row>
    <row r="495" customFormat="false" ht="27" hidden="false" customHeight="true" outlineLevel="0" collapsed="false">
      <c r="A495" s="329"/>
      <c r="B495" s="287"/>
      <c r="C495" s="40" t="s">
        <v>50</v>
      </c>
      <c r="D495" s="142" t="n">
        <f aca="false">SUM(E495:J495)</f>
        <v>9.3117</v>
      </c>
      <c r="E495" s="142" t="n">
        <f aca="false">E483+E459</f>
        <v>8.0967</v>
      </c>
      <c r="F495" s="142"/>
      <c r="G495" s="142" t="n">
        <f aca="false">G483+G459</f>
        <v>0</v>
      </c>
      <c r="H495" s="139" t="n">
        <f aca="false">H483+H459+H489</f>
        <v>0</v>
      </c>
      <c r="I495" s="142" t="n">
        <f aca="false">I483+I459</f>
        <v>1.215</v>
      </c>
      <c r="J495" s="391"/>
      <c r="K495" s="366"/>
    </row>
    <row r="496" customFormat="false" ht="27" hidden="false" customHeight="true" outlineLevel="0" collapsed="false">
      <c r="A496" s="59"/>
      <c r="B496" s="392" t="s">
        <v>317</v>
      </c>
      <c r="C496" s="392"/>
      <c r="D496" s="392"/>
      <c r="E496" s="392"/>
      <c r="F496" s="392"/>
      <c r="G496" s="392"/>
      <c r="H496" s="392"/>
      <c r="I496" s="392"/>
      <c r="J496" s="392"/>
      <c r="K496" s="393"/>
    </row>
    <row r="497" customFormat="false" ht="33.75" hidden="false" customHeight="true" outlineLevel="0" collapsed="false">
      <c r="A497" s="394" t="s">
        <v>318</v>
      </c>
      <c r="B497" s="395" t="s">
        <v>319</v>
      </c>
      <c r="C497" s="395"/>
      <c r="D497" s="395"/>
      <c r="E497" s="395"/>
      <c r="F497" s="395"/>
      <c r="G497" s="395"/>
      <c r="H497" s="395"/>
      <c r="I497" s="395"/>
      <c r="J497" s="395"/>
      <c r="K497" s="396"/>
    </row>
    <row r="498" customFormat="false" ht="27" hidden="false" customHeight="true" outlineLevel="0" collapsed="false">
      <c r="A498" s="695" t="s">
        <v>320</v>
      </c>
      <c r="B498" s="218" t="s">
        <v>580</v>
      </c>
      <c r="C498" s="76" t="s">
        <v>87</v>
      </c>
      <c r="D498" s="350" t="n">
        <f aca="false">SUM(D499:D503)</f>
        <v>9.58</v>
      </c>
      <c r="E498" s="350" t="n">
        <f aca="false">SUM(E499:E503)</f>
        <v>9.38</v>
      </c>
      <c r="F498" s="532" t="n">
        <f aca="false">SUM(F499:F503)</f>
        <v>0</v>
      </c>
      <c r="G498" s="532" t="n">
        <f aca="false">SUM(G499:G503)</f>
        <v>0</v>
      </c>
      <c r="H498" s="532" t="n">
        <f aca="false">SUM(H499:H503)</f>
        <v>0</v>
      </c>
      <c r="I498" s="532"/>
      <c r="J498" s="532" t="n">
        <f aca="false">SUM(J499:J503)</f>
        <v>0.2</v>
      </c>
      <c r="K498" s="278" t="s">
        <v>322</v>
      </c>
    </row>
    <row r="499" customFormat="false" ht="27" hidden="false" customHeight="true" outlineLevel="0" collapsed="false">
      <c r="A499" s="695"/>
      <c r="B499" s="218"/>
      <c r="C499" s="38" t="s">
        <v>46</v>
      </c>
      <c r="D499" s="114" t="n">
        <f aca="false">SUM(E499:J499)</f>
        <v>2.7</v>
      </c>
      <c r="E499" s="696" t="n">
        <f aca="false">(2680+0)/1000</f>
        <v>2.68</v>
      </c>
      <c r="F499" s="114"/>
      <c r="G499" s="114"/>
      <c r="H499" s="114"/>
      <c r="I499" s="114"/>
      <c r="J499" s="696" t="n">
        <f aca="false">20/1000</f>
        <v>0.02</v>
      </c>
      <c r="K499" s="278"/>
      <c r="P499" s="115"/>
      <c r="Q499" s="115"/>
      <c r="R499" s="115"/>
      <c r="S499" s="115"/>
      <c r="T499" s="115"/>
      <c r="U499" s="115"/>
      <c r="V499" s="115"/>
      <c r="W499" s="115"/>
      <c r="X499" s="115"/>
      <c r="Y499" s="115"/>
    </row>
    <row r="500" customFormat="false" ht="27" hidden="false" customHeight="true" outlineLevel="0" collapsed="false">
      <c r="A500" s="695"/>
      <c r="B500" s="218"/>
      <c r="C500" s="38" t="s">
        <v>47</v>
      </c>
      <c r="D500" s="139" t="n">
        <f aca="false">SUM(E500:J500)</f>
        <v>1.69</v>
      </c>
      <c r="E500" s="675" t="n">
        <f aca="false">(1000+660)/1000</f>
        <v>1.66</v>
      </c>
      <c r="F500" s="114"/>
      <c r="G500" s="114"/>
      <c r="H500" s="114"/>
      <c r="I500" s="114"/>
      <c r="J500" s="696" t="n">
        <f aca="false">30/1000</f>
        <v>0.03</v>
      </c>
      <c r="K500" s="278"/>
      <c r="P500" s="115"/>
      <c r="Q500" s="398"/>
      <c r="R500" s="398"/>
      <c r="S500" s="398"/>
      <c r="T500" s="398"/>
      <c r="U500" s="398"/>
      <c r="V500" s="398"/>
      <c r="W500" s="398"/>
      <c r="X500" s="398"/>
      <c r="Y500" s="398"/>
    </row>
    <row r="501" customFormat="false" ht="27" hidden="false" customHeight="true" outlineLevel="0" collapsed="false">
      <c r="A501" s="695"/>
      <c r="B501" s="218"/>
      <c r="C501" s="38" t="s">
        <v>48</v>
      </c>
      <c r="D501" s="139" t="n">
        <f aca="false">SUM(E501:J501)</f>
        <v>1.71</v>
      </c>
      <c r="E501" s="675" t="n">
        <f aca="false">(500+1170)/1000</f>
        <v>1.67</v>
      </c>
      <c r="F501" s="114"/>
      <c r="G501" s="114"/>
      <c r="H501" s="114"/>
      <c r="I501" s="114"/>
      <c r="J501" s="696" t="n">
        <f aca="false">40/1000</f>
        <v>0.04</v>
      </c>
      <c r="K501" s="278"/>
      <c r="P501" s="115"/>
      <c r="Q501" s="319"/>
      <c r="R501" s="319"/>
      <c r="S501" s="319"/>
      <c r="T501" s="319"/>
      <c r="U501" s="319"/>
      <c r="V501" s="319"/>
      <c r="W501" s="319"/>
      <c r="X501" s="319"/>
      <c r="Y501" s="319"/>
    </row>
    <row r="502" customFormat="false" ht="27" hidden="false" customHeight="true" outlineLevel="0" collapsed="false">
      <c r="A502" s="695"/>
      <c r="B502" s="218"/>
      <c r="C502" s="38" t="s">
        <v>49</v>
      </c>
      <c r="D502" s="139" t="n">
        <f aca="false">SUM(E502:J502)</f>
        <v>1.73</v>
      </c>
      <c r="E502" s="675" t="n">
        <f aca="false">(0+1680)/1000</f>
        <v>1.68</v>
      </c>
      <c r="F502" s="114"/>
      <c r="G502" s="114"/>
      <c r="H502" s="114"/>
      <c r="I502" s="114"/>
      <c r="J502" s="696" t="n">
        <f aca="false">50/1000</f>
        <v>0.05</v>
      </c>
      <c r="K502" s="278"/>
      <c r="P502" s="399"/>
      <c r="Q502" s="400"/>
      <c r="R502" s="401"/>
      <c r="S502" s="402"/>
      <c r="T502" s="402"/>
      <c r="U502" s="403"/>
      <c r="V502" s="403"/>
      <c r="W502" s="403"/>
      <c r="X502" s="403"/>
      <c r="Y502" s="403"/>
    </row>
    <row r="503" customFormat="false" ht="27" hidden="false" customHeight="true" outlineLevel="0" collapsed="false">
      <c r="A503" s="695"/>
      <c r="B503" s="218"/>
      <c r="C503" s="40" t="s">
        <v>50</v>
      </c>
      <c r="D503" s="142" t="n">
        <f aca="false">SUM(E503:J503)</f>
        <v>1.75</v>
      </c>
      <c r="E503" s="697" t="n">
        <f aca="false">(0+1690)/1000</f>
        <v>1.69</v>
      </c>
      <c r="F503" s="315"/>
      <c r="G503" s="315"/>
      <c r="H503" s="315"/>
      <c r="I503" s="315"/>
      <c r="J503" s="698" t="n">
        <f aca="false">60/1000</f>
        <v>0.06</v>
      </c>
      <c r="K503" s="278"/>
      <c r="P503" s="399"/>
      <c r="Q503" s="400"/>
      <c r="R503" s="270"/>
      <c r="S503" s="115"/>
      <c r="T503" s="404"/>
      <c r="U503" s="115"/>
      <c r="V503" s="115"/>
      <c r="W503" s="115"/>
      <c r="X503" s="115"/>
      <c r="Y503" s="404"/>
    </row>
    <row r="504" customFormat="false" ht="27" hidden="false" customHeight="true" outlineLevel="0" collapsed="false">
      <c r="A504" s="695" t="s">
        <v>323</v>
      </c>
      <c r="B504" s="218" t="s">
        <v>324</v>
      </c>
      <c r="C504" s="56" t="s">
        <v>87</v>
      </c>
      <c r="D504" s="356" t="n">
        <f aca="false">SUM(D505:D509)</f>
        <v>0.0349</v>
      </c>
      <c r="E504" s="356" t="n">
        <f aca="false">E505+E506+E507+E508+E509</f>
        <v>0.0349</v>
      </c>
      <c r="F504" s="532" t="n">
        <f aca="false">SUM(F505:F509)</f>
        <v>0</v>
      </c>
      <c r="G504" s="532" t="n">
        <f aca="false">SUM(G505:G509)</f>
        <v>0</v>
      </c>
      <c r="H504" s="532" t="n">
        <f aca="false">SUM(H505:H509)</f>
        <v>0</v>
      </c>
      <c r="I504" s="532"/>
      <c r="J504" s="532" t="n">
        <f aca="false">SUM(J505:J509)</f>
        <v>0</v>
      </c>
      <c r="K504" s="405" t="s">
        <v>325</v>
      </c>
      <c r="P504" s="399"/>
      <c r="Q504" s="400"/>
      <c r="R504" s="270"/>
      <c r="S504" s="406"/>
      <c r="T504" s="407"/>
      <c r="U504" s="115"/>
      <c r="V504" s="115"/>
      <c r="W504" s="115"/>
      <c r="X504" s="115"/>
      <c r="Y504" s="404"/>
    </row>
    <row r="505" customFormat="false" ht="27" hidden="false" customHeight="true" outlineLevel="0" collapsed="false">
      <c r="A505" s="695"/>
      <c r="B505" s="218"/>
      <c r="C505" s="38" t="s">
        <v>46</v>
      </c>
      <c r="D505" s="139" t="n">
        <f aca="false">SUM(E505:J505)</f>
        <v>0.0149</v>
      </c>
      <c r="E505" s="675" t="n">
        <v>0.0149</v>
      </c>
      <c r="F505" s="114"/>
      <c r="G505" s="114"/>
      <c r="H505" s="114"/>
      <c r="I505" s="114"/>
      <c r="J505" s="114"/>
      <c r="K505" s="405"/>
      <c r="L505" s="345"/>
      <c r="P505" s="399"/>
      <c r="Q505" s="400"/>
      <c r="R505" s="270"/>
      <c r="S505" s="406"/>
      <c r="T505" s="407"/>
      <c r="U505" s="115"/>
      <c r="V505" s="115"/>
      <c r="W505" s="115"/>
      <c r="X505" s="115"/>
      <c r="Y505" s="404"/>
    </row>
    <row r="506" customFormat="false" ht="27" hidden="false" customHeight="true" outlineLevel="0" collapsed="false">
      <c r="A506" s="695"/>
      <c r="B506" s="218"/>
      <c r="C506" s="38" t="s">
        <v>47</v>
      </c>
      <c r="D506" s="139" t="n">
        <f aca="false">SUM(E506:J506)</f>
        <v>0.005</v>
      </c>
      <c r="E506" s="675" t="n">
        <v>0.005</v>
      </c>
      <c r="F506" s="114"/>
      <c r="G506" s="114"/>
      <c r="H506" s="114"/>
      <c r="I506" s="114"/>
      <c r="J506" s="114"/>
      <c r="K506" s="408"/>
      <c r="P506" s="399"/>
      <c r="Q506" s="400"/>
      <c r="R506" s="270"/>
      <c r="S506" s="406"/>
      <c r="T506" s="407"/>
      <c r="U506" s="115"/>
      <c r="V506" s="115"/>
      <c r="W506" s="115"/>
      <c r="X506" s="115"/>
      <c r="Y506" s="404"/>
    </row>
    <row r="507" customFormat="false" ht="27" hidden="false" customHeight="true" outlineLevel="0" collapsed="false">
      <c r="A507" s="695"/>
      <c r="B507" s="218"/>
      <c r="C507" s="38" t="s">
        <v>48</v>
      </c>
      <c r="D507" s="139" t="n">
        <f aca="false">SUM(E507:J507)</f>
        <v>0.005</v>
      </c>
      <c r="E507" s="675" t="n">
        <v>0.005</v>
      </c>
      <c r="F507" s="114"/>
      <c r="G507" s="114"/>
      <c r="H507" s="114"/>
      <c r="I507" s="114"/>
      <c r="J507" s="114"/>
      <c r="K507" s="408" t="s">
        <v>326</v>
      </c>
      <c r="P507" s="399"/>
      <c r="Q507" s="400"/>
      <c r="R507" s="270"/>
      <c r="S507" s="406"/>
      <c r="T507" s="407"/>
      <c r="U507" s="115"/>
      <c r="V507" s="115"/>
      <c r="W507" s="115"/>
      <c r="X507" s="115"/>
      <c r="Y507" s="404"/>
    </row>
    <row r="508" customFormat="false" ht="27" hidden="false" customHeight="true" outlineLevel="0" collapsed="false">
      <c r="A508" s="695"/>
      <c r="B508" s="218"/>
      <c r="C508" s="38" t="s">
        <v>49</v>
      </c>
      <c r="D508" s="139" t="n">
        <f aca="false">SUM(E508:J508)</f>
        <v>0.005</v>
      </c>
      <c r="E508" s="675" t="n">
        <v>0.005</v>
      </c>
      <c r="F508" s="114"/>
      <c r="G508" s="114"/>
      <c r="H508" s="114"/>
      <c r="I508" s="114"/>
      <c r="J508" s="114"/>
      <c r="K508" s="408"/>
      <c r="P508" s="399"/>
      <c r="Q508" s="400"/>
      <c r="R508" s="401"/>
      <c r="S508" s="402"/>
      <c r="T508" s="402"/>
      <c r="U508" s="403"/>
      <c r="V508" s="403"/>
      <c r="W508" s="403"/>
      <c r="X508" s="403"/>
      <c r="Y508" s="403"/>
    </row>
    <row r="509" customFormat="false" ht="27" hidden="false" customHeight="true" outlineLevel="0" collapsed="false">
      <c r="A509" s="695"/>
      <c r="B509" s="218"/>
      <c r="C509" s="40" t="s">
        <v>50</v>
      </c>
      <c r="D509" s="142" t="n">
        <f aca="false">SUM(E509:J509)</f>
        <v>0.005</v>
      </c>
      <c r="E509" s="697" t="n">
        <v>0.005</v>
      </c>
      <c r="F509" s="315"/>
      <c r="G509" s="315"/>
      <c r="H509" s="315"/>
      <c r="I509" s="315"/>
      <c r="J509" s="315"/>
      <c r="K509" s="408"/>
      <c r="P509" s="399"/>
      <c r="Q509" s="400"/>
      <c r="R509" s="270"/>
      <c r="S509" s="406"/>
      <c r="T509" s="407"/>
      <c r="U509" s="115"/>
      <c r="V509" s="115"/>
      <c r="W509" s="115"/>
      <c r="X509" s="115"/>
      <c r="Y509" s="115"/>
    </row>
    <row r="510" customFormat="false" ht="27" hidden="false" customHeight="true" outlineLevel="0" collapsed="false">
      <c r="A510" s="695" t="s">
        <v>327</v>
      </c>
      <c r="B510" s="218" t="s">
        <v>328</v>
      </c>
      <c r="C510" s="56" t="s">
        <v>87</v>
      </c>
      <c r="D510" s="356" t="n">
        <f aca="false">SUM(D511:D515)</f>
        <v>0.173</v>
      </c>
      <c r="E510" s="356" t="n">
        <f aca="false">SUM(E511:E515)</f>
        <v>0.173</v>
      </c>
      <c r="F510" s="532" t="n">
        <f aca="false">SUM(F511:F515)</f>
        <v>0</v>
      </c>
      <c r="G510" s="532" t="n">
        <f aca="false">SUM(G511:G515)</f>
        <v>0</v>
      </c>
      <c r="H510" s="532" t="n">
        <f aca="false">SUM(H511:H515)</f>
        <v>0</v>
      </c>
      <c r="I510" s="532"/>
      <c r="J510" s="532" t="n">
        <f aca="false">SUM(J511:J515)</f>
        <v>0</v>
      </c>
      <c r="K510" s="408"/>
      <c r="P510" s="399"/>
      <c r="Q510" s="400"/>
      <c r="R510" s="270"/>
      <c r="S510" s="406"/>
      <c r="T510" s="407"/>
      <c r="U510" s="115"/>
      <c r="V510" s="115"/>
      <c r="W510" s="115"/>
      <c r="X510" s="115"/>
      <c r="Y510" s="115"/>
    </row>
    <row r="511" customFormat="false" ht="27" hidden="false" customHeight="true" outlineLevel="0" collapsed="false">
      <c r="A511" s="695"/>
      <c r="B511" s="218"/>
      <c r="C511" s="38" t="s">
        <v>46</v>
      </c>
      <c r="D511" s="139" t="n">
        <f aca="false">SUM(E511:J511)</f>
        <v>0.053</v>
      </c>
      <c r="E511" s="675" t="n">
        <f aca="false">53/1000</f>
        <v>0.053</v>
      </c>
      <c r="F511" s="114"/>
      <c r="G511" s="114"/>
      <c r="H511" s="114"/>
      <c r="I511" s="114"/>
      <c r="J511" s="114"/>
      <c r="K511" s="408"/>
      <c r="L511" s="345"/>
      <c r="P511" s="399"/>
      <c r="Q511" s="400"/>
      <c r="R511" s="270"/>
      <c r="S511" s="406"/>
      <c r="T511" s="407"/>
      <c r="U511" s="115"/>
      <c r="V511" s="115"/>
      <c r="W511" s="115"/>
      <c r="X511" s="115"/>
      <c r="Y511" s="115"/>
    </row>
    <row r="512" customFormat="false" ht="27" hidden="false" customHeight="true" outlineLevel="0" collapsed="false">
      <c r="A512" s="695"/>
      <c r="B512" s="218"/>
      <c r="C512" s="38" t="s">
        <v>47</v>
      </c>
      <c r="D512" s="139" t="n">
        <f aca="false">SUM(E512:J512)</f>
        <v>0.03</v>
      </c>
      <c r="E512" s="696" t="n">
        <f aca="false">30/1000</f>
        <v>0.03</v>
      </c>
      <c r="F512" s="114"/>
      <c r="G512" s="114"/>
      <c r="H512" s="114"/>
      <c r="I512" s="114"/>
      <c r="J512" s="114"/>
      <c r="K512" s="408"/>
      <c r="P512" s="399"/>
      <c r="Q512" s="400"/>
      <c r="R512" s="270"/>
      <c r="S512" s="406"/>
      <c r="T512" s="407"/>
      <c r="U512" s="115"/>
      <c r="V512" s="115"/>
      <c r="W512" s="115"/>
      <c r="X512" s="115"/>
      <c r="Y512" s="115"/>
    </row>
    <row r="513" customFormat="false" ht="27" hidden="false" customHeight="true" outlineLevel="0" collapsed="false">
      <c r="A513" s="695"/>
      <c r="B513" s="218"/>
      <c r="C513" s="38" t="s">
        <v>48</v>
      </c>
      <c r="D513" s="139" t="n">
        <f aca="false">SUM(E513:J513)</f>
        <v>0.03</v>
      </c>
      <c r="E513" s="675" t="n">
        <f aca="false">30/1000</f>
        <v>0.03</v>
      </c>
      <c r="F513" s="114"/>
      <c r="G513" s="114"/>
      <c r="H513" s="114"/>
      <c r="I513" s="114"/>
      <c r="J513" s="114"/>
      <c r="K513" s="408"/>
      <c r="P513" s="399"/>
      <c r="Q513" s="400"/>
      <c r="R513" s="270"/>
      <c r="S513" s="406"/>
      <c r="T513" s="407"/>
      <c r="U513" s="115"/>
      <c r="V513" s="115"/>
      <c r="W513" s="115"/>
      <c r="X513" s="115"/>
      <c r="Y513" s="115"/>
    </row>
    <row r="514" customFormat="false" ht="27" hidden="false" customHeight="true" outlineLevel="0" collapsed="false">
      <c r="A514" s="695"/>
      <c r="B514" s="218"/>
      <c r="C514" s="38" t="s">
        <v>49</v>
      </c>
      <c r="D514" s="139" t="n">
        <f aca="false">SUM(E514:J514)</f>
        <v>0.03</v>
      </c>
      <c r="E514" s="696" t="n">
        <f aca="false">30/1000</f>
        <v>0.03</v>
      </c>
      <c r="F514" s="114"/>
      <c r="G514" s="114"/>
      <c r="H514" s="114"/>
      <c r="I514" s="114"/>
      <c r="J514" s="114"/>
      <c r="K514" s="408"/>
      <c r="P514" s="399"/>
      <c r="Q514" s="400"/>
      <c r="R514" s="401"/>
      <c r="S514" s="402"/>
      <c r="T514" s="402"/>
      <c r="U514" s="403"/>
      <c r="V514" s="403"/>
      <c r="W514" s="403"/>
      <c r="X514" s="403"/>
      <c r="Y514" s="403"/>
    </row>
    <row r="515" customFormat="false" ht="27" hidden="false" customHeight="true" outlineLevel="0" collapsed="false">
      <c r="A515" s="695"/>
      <c r="B515" s="218"/>
      <c r="C515" s="40" t="s">
        <v>50</v>
      </c>
      <c r="D515" s="142" t="n">
        <f aca="false">SUM(E515:J515)</f>
        <v>0.03</v>
      </c>
      <c r="E515" s="698" t="n">
        <f aca="false">30/1000</f>
        <v>0.03</v>
      </c>
      <c r="F515" s="315"/>
      <c r="G515" s="315"/>
      <c r="H515" s="315"/>
      <c r="I515" s="315"/>
      <c r="J515" s="315"/>
      <c r="K515" s="408"/>
      <c r="P515" s="399"/>
      <c r="Q515" s="400"/>
      <c r="R515" s="270"/>
      <c r="S515" s="406"/>
      <c r="T515" s="407"/>
      <c r="U515" s="115"/>
      <c r="V515" s="115"/>
      <c r="W515" s="115"/>
      <c r="X515" s="115"/>
      <c r="Y515" s="115"/>
    </row>
    <row r="516" customFormat="false" ht="95.25" hidden="false" customHeight="false" outlineLevel="0" collapsed="false">
      <c r="A516" s="427" t="s">
        <v>329</v>
      </c>
      <c r="B516" s="220" t="s">
        <v>330</v>
      </c>
      <c r="C516" s="699" t="s">
        <v>228</v>
      </c>
      <c r="D516" s="29" t="s">
        <v>31</v>
      </c>
      <c r="E516" s="330"/>
      <c r="F516" s="330"/>
      <c r="G516" s="330"/>
      <c r="H516" s="330"/>
      <c r="I516" s="330"/>
      <c r="J516" s="330"/>
      <c r="K516" s="408"/>
      <c r="P516" s="399"/>
      <c r="Q516" s="400"/>
      <c r="R516" s="270"/>
      <c r="S516" s="406"/>
      <c r="T516" s="404"/>
      <c r="U516" s="115"/>
      <c r="V516" s="115"/>
      <c r="W516" s="115"/>
      <c r="X516" s="115"/>
      <c r="Y516" s="115"/>
    </row>
    <row r="517" customFormat="false" ht="27" hidden="false" customHeight="true" outlineLevel="0" collapsed="false">
      <c r="A517" s="410"/>
      <c r="B517" s="411" t="s">
        <v>331</v>
      </c>
      <c r="C517" s="56" t="s">
        <v>87</v>
      </c>
      <c r="D517" s="356" t="n">
        <f aca="false">SUM(D518:D522)</f>
        <v>9.7879</v>
      </c>
      <c r="E517" s="356" t="n">
        <f aca="false">SUM(E518:E522)</f>
        <v>9.5879</v>
      </c>
      <c r="F517" s="532" t="n">
        <f aca="false">SUM(F518:F522)</f>
        <v>0</v>
      </c>
      <c r="G517" s="532" t="n">
        <f aca="false">SUM(G518:G522)</f>
        <v>0</v>
      </c>
      <c r="H517" s="532" t="n">
        <f aca="false">SUM(H518:H522)</f>
        <v>0</v>
      </c>
      <c r="I517" s="532" t="n">
        <f aca="false">SUM(I518:I522)</f>
        <v>0</v>
      </c>
      <c r="J517" s="356" t="n">
        <f aca="false">SUM(J518:J522)</f>
        <v>0.2</v>
      </c>
      <c r="K517" s="408"/>
      <c r="P517" s="399"/>
      <c r="Q517" s="400"/>
      <c r="R517" s="270"/>
      <c r="S517" s="406"/>
      <c r="T517" s="407"/>
      <c r="U517" s="115"/>
      <c r="V517" s="115"/>
      <c r="W517" s="115"/>
      <c r="X517" s="115"/>
      <c r="Y517" s="115"/>
    </row>
    <row r="518" customFormat="false" ht="27" hidden="false" customHeight="true" outlineLevel="0" collapsed="false">
      <c r="A518" s="410"/>
      <c r="B518" s="411"/>
      <c r="C518" s="38" t="s">
        <v>46</v>
      </c>
      <c r="D518" s="139" t="n">
        <f aca="false">SUM(E518:J518)</f>
        <v>2.7679</v>
      </c>
      <c r="E518" s="139" t="n">
        <f aca="false">E499+E505+E511</f>
        <v>2.7479</v>
      </c>
      <c r="F518" s="114"/>
      <c r="G518" s="114"/>
      <c r="H518" s="114"/>
      <c r="I518" s="139"/>
      <c r="J518" s="139" t="n">
        <f aca="false">J499+J505+J511</f>
        <v>0.02</v>
      </c>
      <c r="K518" s="408"/>
      <c r="P518" s="399"/>
      <c r="Q518" s="400"/>
      <c r="R518" s="270"/>
      <c r="S518" s="406"/>
      <c r="T518" s="404"/>
      <c r="U518" s="115"/>
      <c r="V518" s="115"/>
      <c r="W518" s="115"/>
      <c r="X518" s="115"/>
      <c r="Y518" s="115"/>
    </row>
    <row r="519" customFormat="false" ht="27" hidden="false" customHeight="true" outlineLevel="0" collapsed="false">
      <c r="A519" s="410"/>
      <c r="B519" s="411"/>
      <c r="C519" s="38" t="s">
        <v>47</v>
      </c>
      <c r="D519" s="139" t="n">
        <f aca="false">SUM(E519:J519)</f>
        <v>1.725</v>
      </c>
      <c r="E519" s="139" t="n">
        <f aca="false">E500+E506+E512</f>
        <v>1.695</v>
      </c>
      <c r="F519" s="114"/>
      <c r="G519" s="114"/>
      <c r="H519" s="114"/>
      <c r="I519" s="139"/>
      <c r="J519" s="139" t="n">
        <f aca="false">J500+J506+J512</f>
        <v>0.03</v>
      </c>
      <c r="K519" s="408"/>
      <c r="P519" s="399"/>
      <c r="Q519" s="400"/>
      <c r="R519" s="270"/>
      <c r="S519" s="406"/>
      <c r="T519" s="404"/>
      <c r="U519" s="115"/>
      <c r="V519" s="115"/>
      <c r="W519" s="115"/>
      <c r="X519" s="115"/>
      <c r="Y519" s="115"/>
    </row>
    <row r="520" customFormat="false" ht="27" hidden="false" customHeight="true" outlineLevel="0" collapsed="false">
      <c r="A520" s="410"/>
      <c r="B520" s="411"/>
      <c r="C520" s="38" t="s">
        <v>48</v>
      </c>
      <c r="D520" s="139" t="n">
        <f aca="false">SUM(E520:J520)</f>
        <v>1.745</v>
      </c>
      <c r="E520" s="139" t="n">
        <f aca="false">E501+E507+E513</f>
        <v>1.705</v>
      </c>
      <c r="F520" s="114"/>
      <c r="G520" s="114"/>
      <c r="H520" s="114"/>
      <c r="I520" s="139"/>
      <c r="J520" s="139" t="n">
        <f aca="false">J501+J507+J513</f>
        <v>0.04</v>
      </c>
      <c r="K520" s="408"/>
    </row>
    <row r="521" customFormat="false" ht="27" hidden="false" customHeight="true" outlineLevel="0" collapsed="false">
      <c r="A521" s="410"/>
      <c r="B521" s="411"/>
      <c r="C521" s="38" t="s">
        <v>49</v>
      </c>
      <c r="D521" s="139" t="n">
        <f aca="false">SUM(E521:J521)</f>
        <v>1.765</v>
      </c>
      <c r="E521" s="139" t="n">
        <f aca="false">E502+E508+E514</f>
        <v>1.715</v>
      </c>
      <c r="F521" s="114"/>
      <c r="G521" s="114"/>
      <c r="H521" s="114"/>
      <c r="I521" s="139"/>
      <c r="J521" s="139" t="n">
        <f aca="false">J502+J508+J514</f>
        <v>0.05</v>
      </c>
      <c r="K521" s="408"/>
    </row>
    <row r="522" customFormat="false" ht="27" hidden="false" customHeight="true" outlineLevel="0" collapsed="false">
      <c r="A522" s="410"/>
      <c r="B522" s="411"/>
      <c r="C522" s="40" t="s">
        <v>50</v>
      </c>
      <c r="D522" s="142" t="n">
        <f aca="false">SUM(E522:J522)</f>
        <v>1.785</v>
      </c>
      <c r="E522" s="142" t="n">
        <f aca="false">E503+E509+E515</f>
        <v>1.725</v>
      </c>
      <c r="F522" s="315"/>
      <c r="G522" s="315"/>
      <c r="H522" s="315"/>
      <c r="I522" s="142"/>
      <c r="J522" s="142" t="n">
        <f aca="false">J503+J509+J515</f>
        <v>0.06</v>
      </c>
      <c r="K522" s="408"/>
    </row>
    <row r="523" customFormat="false" ht="27" hidden="false" customHeight="true" outlineLevel="0" collapsed="false">
      <c r="A523" s="412" t="s">
        <v>332</v>
      </c>
      <c r="B523" s="413" t="s">
        <v>333</v>
      </c>
      <c r="C523" s="414"/>
      <c r="D523" s="414"/>
      <c r="E523" s="414"/>
      <c r="F523" s="414"/>
      <c r="G523" s="414"/>
      <c r="H523" s="414"/>
      <c r="I523" s="414"/>
      <c r="J523" s="414"/>
      <c r="K523" s="396"/>
    </row>
    <row r="524" customFormat="false" ht="27" hidden="false" customHeight="true" outlineLevel="0" collapsed="false">
      <c r="A524" s="415" t="s">
        <v>334</v>
      </c>
      <c r="B524" s="416" t="s">
        <v>335</v>
      </c>
      <c r="C524" s="417" t="s">
        <v>87</v>
      </c>
      <c r="D524" s="418" t="n">
        <f aca="false">SUM(D525:D529)</f>
        <v>0.075</v>
      </c>
      <c r="E524" s="418" t="n">
        <f aca="false">SUM(E525:E529)</f>
        <v>0.075</v>
      </c>
      <c r="F524" s="532" t="n">
        <f aca="false">SUM(F525:F529)</f>
        <v>0</v>
      </c>
      <c r="G524" s="532" t="n">
        <f aca="false">SUM(G525:G529)</f>
        <v>0</v>
      </c>
      <c r="H524" s="532" t="n">
        <f aca="false">SUM(H525:H529)</f>
        <v>0</v>
      </c>
      <c r="I524" s="532"/>
      <c r="J524" s="532" t="n">
        <f aca="false">SUM(J525:J529)</f>
        <v>0</v>
      </c>
      <c r="K524" s="408"/>
    </row>
    <row r="525" customFormat="false" ht="27" hidden="false" customHeight="true" outlineLevel="0" collapsed="false">
      <c r="A525" s="415"/>
      <c r="B525" s="416"/>
      <c r="C525" s="38" t="s">
        <v>46</v>
      </c>
      <c r="D525" s="47" t="n">
        <f aca="false">SUM(E525:J525)</f>
        <v>0.015</v>
      </c>
      <c r="E525" s="700" t="n">
        <f aca="false">15/1000</f>
        <v>0.015</v>
      </c>
      <c r="F525" s="114"/>
      <c r="G525" s="114"/>
      <c r="H525" s="114"/>
      <c r="I525" s="114"/>
      <c r="J525" s="114"/>
      <c r="K525" s="408"/>
    </row>
    <row r="526" customFormat="false" ht="27" hidden="false" customHeight="true" outlineLevel="0" collapsed="false">
      <c r="A526" s="415"/>
      <c r="B526" s="416"/>
      <c r="C526" s="38" t="s">
        <v>47</v>
      </c>
      <c r="D526" s="47" t="n">
        <f aca="false">SUM(E526:J526)</f>
        <v>0.015</v>
      </c>
      <c r="E526" s="700" t="n">
        <f aca="false">15/1000</f>
        <v>0.015</v>
      </c>
      <c r="F526" s="114"/>
      <c r="G526" s="114"/>
      <c r="H526" s="114"/>
      <c r="I526" s="114"/>
      <c r="J526" s="114"/>
      <c r="K526" s="408"/>
    </row>
    <row r="527" customFormat="false" ht="27" hidden="false" customHeight="true" outlineLevel="0" collapsed="false">
      <c r="A527" s="415"/>
      <c r="B527" s="416"/>
      <c r="C527" s="38" t="s">
        <v>48</v>
      </c>
      <c r="D527" s="47" t="n">
        <f aca="false">SUM(E527:J527)</f>
        <v>0.015</v>
      </c>
      <c r="E527" s="700" t="n">
        <f aca="false">15/1000</f>
        <v>0.015</v>
      </c>
      <c r="F527" s="114"/>
      <c r="G527" s="114"/>
      <c r="H527" s="114"/>
      <c r="I527" s="114"/>
      <c r="J527" s="114"/>
      <c r="K527" s="408"/>
    </row>
    <row r="528" customFormat="false" ht="27" hidden="false" customHeight="true" outlineLevel="0" collapsed="false">
      <c r="A528" s="415"/>
      <c r="B528" s="416"/>
      <c r="C528" s="38" t="s">
        <v>49</v>
      </c>
      <c r="D528" s="47" t="n">
        <f aca="false">SUM(E528:J528)</f>
        <v>0.015</v>
      </c>
      <c r="E528" s="700" t="n">
        <f aca="false">15/1000</f>
        <v>0.015</v>
      </c>
      <c r="F528" s="114"/>
      <c r="G528" s="114"/>
      <c r="H528" s="114"/>
      <c r="I528" s="114"/>
      <c r="J528" s="114"/>
      <c r="K528" s="408"/>
    </row>
    <row r="529" customFormat="false" ht="27" hidden="false" customHeight="true" outlineLevel="0" collapsed="false">
      <c r="A529" s="415"/>
      <c r="B529" s="416"/>
      <c r="C529" s="40" t="s">
        <v>50</v>
      </c>
      <c r="D529" s="348" t="n">
        <f aca="false">SUM(E529:J529)</f>
        <v>0.015</v>
      </c>
      <c r="E529" s="701" t="n">
        <f aca="false">15/1000</f>
        <v>0.015</v>
      </c>
      <c r="F529" s="315"/>
      <c r="G529" s="315"/>
      <c r="H529" s="315"/>
      <c r="I529" s="315"/>
      <c r="J529" s="315"/>
      <c r="K529" s="408"/>
    </row>
    <row r="530" customFormat="false" ht="27" hidden="false" customHeight="true" outlineLevel="0" collapsed="false">
      <c r="A530" s="419" t="s">
        <v>336</v>
      </c>
      <c r="B530" s="420" t="s">
        <v>337</v>
      </c>
      <c r="C530" s="56" t="s">
        <v>87</v>
      </c>
      <c r="D530" s="356" t="n">
        <f aca="false">SUM(D531:D535)</f>
        <v>0.0248</v>
      </c>
      <c r="E530" s="356" t="n">
        <f aca="false">SUM(E531:E535)</f>
        <v>0.0248</v>
      </c>
      <c r="F530" s="532" t="n">
        <f aca="false">SUM(F531:F535)</f>
        <v>0</v>
      </c>
      <c r="G530" s="532" t="n">
        <f aca="false">SUM(G531:G535)</f>
        <v>0</v>
      </c>
      <c r="H530" s="532" t="n">
        <f aca="false">SUM(H531:H535)</f>
        <v>0</v>
      </c>
      <c r="I530" s="532"/>
      <c r="J530" s="532" t="n">
        <f aca="false">SUM(J531:J535)</f>
        <v>0</v>
      </c>
      <c r="K530" s="408"/>
    </row>
    <row r="531" customFormat="false" ht="27" hidden="false" customHeight="true" outlineLevel="0" collapsed="false">
      <c r="A531" s="419"/>
      <c r="B531" s="420"/>
      <c r="C531" s="38" t="s">
        <v>46</v>
      </c>
      <c r="D531" s="47" t="n">
        <f aca="false">SUM(E531:J531)</f>
        <v>0.0048</v>
      </c>
      <c r="E531" s="696" t="n">
        <v>0.0048</v>
      </c>
      <c r="F531" s="114"/>
      <c r="G531" s="114"/>
      <c r="H531" s="114"/>
      <c r="I531" s="114"/>
      <c r="J531" s="114"/>
      <c r="K531" s="408"/>
    </row>
    <row r="532" customFormat="false" ht="27" hidden="false" customHeight="true" outlineLevel="0" collapsed="false">
      <c r="A532" s="419"/>
      <c r="B532" s="420"/>
      <c r="C532" s="38" t="s">
        <v>47</v>
      </c>
      <c r="D532" s="47" t="n">
        <f aca="false">SUM(E532:J532)</f>
        <v>0.005</v>
      </c>
      <c r="E532" s="696" t="n">
        <f aca="false">5/1000</f>
        <v>0.005</v>
      </c>
      <c r="F532" s="114"/>
      <c r="G532" s="114"/>
      <c r="H532" s="114"/>
      <c r="I532" s="114"/>
      <c r="J532" s="114"/>
      <c r="K532" s="408"/>
    </row>
    <row r="533" customFormat="false" ht="27" hidden="false" customHeight="true" outlineLevel="0" collapsed="false">
      <c r="A533" s="419"/>
      <c r="B533" s="420"/>
      <c r="C533" s="38" t="s">
        <v>48</v>
      </c>
      <c r="D533" s="47" t="n">
        <f aca="false">SUM(E533:J533)</f>
        <v>0.005</v>
      </c>
      <c r="E533" s="696" t="n">
        <f aca="false">5/1000</f>
        <v>0.005</v>
      </c>
      <c r="F533" s="114"/>
      <c r="G533" s="114"/>
      <c r="H533" s="114"/>
      <c r="I533" s="114"/>
      <c r="J533" s="114"/>
      <c r="K533" s="408"/>
    </row>
    <row r="534" customFormat="false" ht="27" hidden="false" customHeight="true" outlineLevel="0" collapsed="false">
      <c r="A534" s="419"/>
      <c r="B534" s="420"/>
      <c r="C534" s="38" t="s">
        <v>49</v>
      </c>
      <c r="D534" s="47" t="n">
        <f aca="false">SUM(E534:J534)</f>
        <v>0.005</v>
      </c>
      <c r="E534" s="696" t="n">
        <f aca="false">5/1000</f>
        <v>0.005</v>
      </c>
      <c r="F534" s="114"/>
      <c r="G534" s="114"/>
      <c r="H534" s="114"/>
      <c r="I534" s="114"/>
      <c r="J534" s="114"/>
      <c r="K534" s="408"/>
    </row>
    <row r="535" customFormat="false" ht="27" hidden="false" customHeight="true" outlineLevel="0" collapsed="false">
      <c r="A535" s="419"/>
      <c r="B535" s="420"/>
      <c r="C535" s="40" t="s">
        <v>50</v>
      </c>
      <c r="D535" s="348" t="n">
        <f aca="false">SUM(E535:J535)</f>
        <v>0.005</v>
      </c>
      <c r="E535" s="698" t="n">
        <f aca="false">5/1000</f>
        <v>0.005</v>
      </c>
      <c r="F535" s="315"/>
      <c r="G535" s="315"/>
      <c r="H535" s="315"/>
      <c r="I535" s="315"/>
      <c r="J535" s="315"/>
      <c r="K535" s="408"/>
    </row>
    <row r="536" customFormat="false" ht="126" hidden="false" customHeight="false" outlineLevel="0" collapsed="false">
      <c r="A536" s="702" t="s">
        <v>338</v>
      </c>
      <c r="B536" s="703" t="s">
        <v>581</v>
      </c>
      <c r="C536" s="704" t="s">
        <v>30</v>
      </c>
      <c r="D536" s="335" t="s">
        <v>31</v>
      </c>
      <c r="E536" s="421"/>
      <c r="F536" s="421"/>
      <c r="G536" s="421"/>
      <c r="H536" s="421"/>
      <c r="I536" s="421"/>
      <c r="J536" s="421"/>
      <c r="K536" s="408"/>
    </row>
    <row r="537" customFormat="false" ht="95.25" hidden="false" customHeight="false" outlineLevel="0" collapsed="false">
      <c r="A537" s="705" t="s">
        <v>582</v>
      </c>
      <c r="B537" s="347" t="s">
        <v>583</v>
      </c>
      <c r="C537" s="324" t="s">
        <v>30</v>
      </c>
      <c r="D537" s="191" t="s">
        <v>31</v>
      </c>
      <c r="E537" s="315"/>
      <c r="F537" s="315"/>
      <c r="G537" s="315"/>
      <c r="H537" s="315"/>
      <c r="I537" s="315"/>
      <c r="J537" s="315"/>
      <c r="K537" s="408"/>
    </row>
    <row r="538" customFormat="false" ht="27" hidden="false" customHeight="true" outlineLevel="0" collapsed="false">
      <c r="A538" s="640"/>
      <c r="B538" s="411" t="s">
        <v>340</v>
      </c>
      <c r="C538" s="56" t="s">
        <v>87</v>
      </c>
      <c r="D538" s="356" t="n">
        <f aca="false">SUM(D539:D543)</f>
        <v>0.0998</v>
      </c>
      <c r="E538" s="356" t="n">
        <f aca="false">SUM(E539:E543)</f>
        <v>0.0998</v>
      </c>
      <c r="F538" s="532" t="n">
        <f aca="false">SUM(F539:F543)</f>
        <v>0</v>
      </c>
      <c r="G538" s="532" t="n">
        <f aca="false">SUM(G539:G543)</f>
        <v>0</v>
      </c>
      <c r="H538" s="532" t="n">
        <f aca="false">SUM(H539:H543)</f>
        <v>0</v>
      </c>
      <c r="I538" s="532"/>
      <c r="J538" s="532" t="n">
        <f aca="false">SUM(J539:J543)</f>
        <v>0</v>
      </c>
      <c r="K538" s="408"/>
    </row>
    <row r="539" customFormat="false" ht="27" hidden="false" customHeight="true" outlineLevel="0" collapsed="false">
      <c r="A539" s="640"/>
      <c r="B539" s="411"/>
      <c r="C539" s="38" t="s">
        <v>46</v>
      </c>
      <c r="D539" s="139" t="n">
        <f aca="false">SUM(E539:J539)</f>
        <v>0.0198</v>
      </c>
      <c r="E539" s="139" t="n">
        <f aca="false">E525+E531</f>
        <v>0.0198</v>
      </c>
      <c r="F539" s="114"/>
      <c r="G539" s="114"/>
      <c r="H539" s="114"/>
      <c r="I539" s="114"/>
      <c r="J539" s="114"/>
      <c r="K539" s="408"/>
    </row>
    <row r="540" customFormat="false" ht="27" hidden="false" customHeight="true" outlineLevel="0" collapsed="false">
      <c r="A540" s="640"/>
      <c r="B540" s="411"/>
      <c r="C540" s="38" t="s">
        <v>47</v>
      </c>
      <c r="D540" s="139" t="n">
        <f aca="false">SUM(E540:J540)</f>
        <v>0.02</v>
      </c>
      <c r="E540" s="139" t="n">
        <f aca="false">E526+E532</f>
        <v>0.02</v>
      </c>
      <c r="F540" s="114"/>
      <c r="G540" s="114"/>
      <c r="H540" s="114"/>
      <c r="I540" s="114"/>
      <c r="J540" s="114"/>
      <c r="K540" s="408"/>
    </row>
    <row r="541" customFormat="false" ht="27" hidden="false" customHeight="true" outlineLevel="0" collapsed="false">
      <c r="A541" s="640"/>
      <c r="B541" s="411"/>
      <c r="C541" s="38" t="s">
        <v>48</v>
      </c>
      <c r="D541" s="139" t="n">
        <f aca="false">SUM(E541:J541)</f>
        <v>0.02</v>
      </c>
      <c r="E541" s="139" t="n">
        <f aca="false">E527+E533</f>
        <v>0.02</v>
      </c>
      <c r="F541" s="114"/>
      <c r="G541" s="114"/>
      <c r="H541" s="114"/>
      <c r="I541" s="114"/>
      <c r="J541" s="114"/>
      <c r="K541" s="408"/>
    </row>
    <row r="542" customFormat="false" ht="27" hidden="false" customHeight="true" outlineLevel="0" collapsed="false">
      <c r="A542" s="640"/>
      <c r="B542" s="411"/>
      <c r="C542" s="38" t="s">
        <v>49</v>
      </c>
      <c r="D542" s="139" t="n">
        <f aca="false">SUM(E542:J542)</f>
        <v>0.02</v>
      </c>
      <c r="E542" s="139" t="n">
        <f aca="false">E528+E534</f>
        <v>0.02</v>
      </c>
      <c r="F542" s="114"/>
      <c r="G542" s="114"/>
      <c r="H542" s="114"/>
      <c r="I542" s="114"/>
      <c r="J542" s="114"/>
      <c r="K542" s="408"/>
    </row>
    <row r="543" customFormat="false" ht="27" hidden="false" customHeight="true" outlineLevel="0" collapsed="false">
      <c r="A543" s="706"/>
      <c r="B543" s="411"/>
      <c r="C543" s="40" t="s">
        <v>50</v>
      </c>
      <c r="D543" s="142" t="n">
        <f aca="false">SUM(E543:J543)</f>
        <v>0.02</v>
      </c>
      <c r="E543" s="142" t="n">
        <f aca="false">E529+E535</f>
        <v>0.02</v>
      </c>
      <c r="F543" s="315"/>
      <c r="G543" s="315"/>
      <c r="H543" s="315"/>
      <c r="I543" s="315"/>
      <c r="J543" s="315"/>
      <c r="K543" s="423"/>
    </row>
    <row r="544" customFormat="false" ht="27" hidden="false" customHeight="true" outlineLevel="0" collapsed="false">
      <c r="A544" s="424" t="s">
        <v>341</v>
      </c>
      <c r="B544" s="425" t="s">
        <v>342</v>
      </c>
      <c r="C544" s="425"/>
      <c r="D544" s="425"/>
      <c r="E544" s="425"/>
      <c r="F544" s="425"/>
      <c r="G544" s="425"/>
      <c r="H544" s="425"/>
      <c r="I544" s="425"/>
      <c r="J544" s="425"/>
      <c r="K544" s="426"/>
    </row>
    <row r="545" customFormat="false" ht="27" hidden="false" customHeight="true" outlineLevel="0" collapsed="false">
      <c r="A545" s="397" t="s">
        <v>343</v>
      </c>
      <c r="B545" s="218" t="s">
        <v>344</v>
      </c>
      <c r="C545" s="76" t="s">
        <v>87</v>
      </c>
      <c r="D545" s="350" t="n">
        <f aca="false">SUM(D546:D550)</f>
        <v>3.2103</v>
      </c>
      <c r="E545" s="350" t="n">
        <f aca="false">SUM(E546:E550)</f>
        <v>3.2103</v>
      </c>
      <c r="F545" s="532" t="n">
        <f aca="false">SUM(F546:F550)</f>
        <v>0</v>
      </c>
      <c r="G545" s="532" t="n">
        <f aca="false">SUM(G546:G550)</f>
        <v>0</v>
      </c>
      <c r="H545" s="532" t="n">
        <f aca="false">SUM(H546:H550)</f>
        <v>0</v>
      </c>
      <c r="I545" s="532"/>
      <c r="J545" s="532" t="n">
        <f aca="false">SUM(J546:J550)</f>
        <v>0</v>
      </c>
      <c r="K545" s="405" t="s">
        <v>345</v>
      </c>
    </row>
    <row r="546" customFormat="false" ht="27" hidden="false" customHeight="true" outlineLevel="0" collapsed="false">
      <c r="A546" s="397"/>
      <c r="B546" s="218"/>
      <c r="C546" s="38" t="s">
        <v>46</v>
      </c>
      <c r="D546" s="139" t="n">
        <f aca="false">SUM(E546:J546)</f>
        <v>0.5305</v>
      </c>
      <c r="E546" s="675" t="n">
        <f aca="false">(520.5+10)/1000</f>
        <v>0.5305</v>
      </c>
      <c r="F546" s="114"/>
      <c r="G546" s="114"/>
      <c r="H546" s="114"/>
      <c r="I546" s="114"/>
      <c r="J546" s="114"/>
      <c r="K546" s="405"/>
    </row>
    <row r="547" customFormat="false" ht="27" hidden="false" customHeight="true" outlineLevel="0" collapsed="false">
      <c r="A547" s="397"/>
      <c r="B547" s="218"/>
      <c r="C547" s="38" t="s">
        <v>47</v>
      </c>
      <c r="D547" s="139" t="n">
        <f aca="false">SUM(E547:J547)</f>
        <v>0.5863</v>
      </c>
      <c r="E547" s="675" t="n">
        <f aca="false">(576.3+10)/1000</f>
        <v>0.5863</v>
      </c>
      <c r="F547" s="114"/>
      <c r="G547" s="114"/>
      <c r="H547" s="114"/>
      <c r="I547" s="114"/>
      <c r="J547" s="114"/>
      <c r="K547" s="405"/>
    </row>
    <row r="548" customFormat="false" ht="27" hidden="false" customHeight="true" outlineLevel="0" collapsed="false">
      <c r="A548" s="397"/>
      <c r="B548" s="218"/>
      <c r="C548" s="38" t="s">
        <v>48</v>
      </c>
      <c r="D548" s="139" t="n">
        <f aca="false">SUM(E548:J548)</f>
        <v>0.6421</v>
      </c>
      <c r="E548" s="675" t="n">
        <f aca="false">(632.1+10)/1000</f>
        <v>0.6421</v>
      </c>
      <c r="F548" s="114"/>
      <c r="G548" s="114"/>
      <c r="H548" s="114"/>
      <c r="I548" s="114"/>
      <c r="J548" s="114"/>
      <c r="K548" s="405"/>
    </row>
    <row r="549" customFormat="false" ht="27" hidden="false" customHeight="true" outlineLevel="0" collapsed="false">
      <c r="A549" s="397"/>
      <c r="B549" s="218"/>
      <c r="C549" s="38" t="s">
        <v>49</v>
      </c>
      <c r="D549" s="139" t="n">
        <f aca="false">SUM(E549:J549)</f>
        <v>0.6978</v>
      </c>
      <c r="E549" s="675" t="n">
        <f aca="false">(687.8+10)/1000</f>
        <v>0.6978</v>
      </c>
      <c r="F549" s="114"/>
      <c r="G549" s="114"/>
      <c r="H549" s="114"/>
      <c r="I549" s="114"/>
      <c r="J549" s="114"/>
      <c r="K549" s="408"/>
    </row>
    <row r="550" customFormat="false" ht="27" hidden="false" customHeight="true" outlineLevel="0" collapsed="false">
      <c r="A550" s="397"/>
      <c r="B550" s="218"/>
      <c r="C550" s="40" t="s">
        <v>50</v>
      </c>
      <c r="D550" s="142" t="n">
        <f aca="false">SUM(E550:J550)</f>
        <v>0.7536</v>
      </c>
      <c r="E550" s="142" t="n">
        <f aca="false">(743.6+10)/1000</f>
        <v>0.7536</v>
      </c>
      <c r="F550" s="315"/>
      <c r="G550" s="315"/>
      <c r="H550" s="315"/>
      <c r="I550" s="315"/>
      <c r="J550" s="315"/>
      <c r="K550" s="408"/>
    </row>
    <row r="551" customFormat="false" ht="95.25" hidden="false" customHeight="false" outlineLevel="0" collapsed="false">
      <c r="A551" s="427" t="s">
        <v>346</v>
      </c>
      <c r="B551" s="707" t="s">
        <v>584</v>
      </c>
      <c r="C551" s="29" t="s">
        <v>30</v>
      </c>
      <c r="D551" s="29" t="s">
        <v>350</v>
      </c>
      <c r="E551" s="330"/>
      <c r="F551" s="330"/>
      <c r="G551" s="330"/>
      <c r="H551" s="330"/>
      <c r="I551" s="330"/>
      <c r="J551" s="330"/>
      <c r="K551" s="408"/>
    </row>
    <row r="552" customFormat="false" ht="111" hidden="false" customHeight="false" outlineLevel="0" collapsed="false">
      <c r="A552" s="427" t="s">
        <v>348</v>
      </c>
      <c r="B552" s="707" t="s">
        <v>349</v>
      </c>
      <c r="C552" s="29" t="s">
        <v>30</v>
      </c>
      <c r="D552" s="29" t="s">
        <v>350</v>
      </c>
      <c r="E552" s="330"/>
      <c r="F552" s="330"/>
      <c r="G552" s="330"/>
      <c r="H552" s="330"/>
      <c r="I552" s="330"/>
      <c r="J552" s="330"/>
      <c r="K552" s="408"/>
    </row>
    <row r="553" customFormat="false" ht="111" hidden="false" customHeight="false" outlineLevel="0" collapsed="false">
      <c r="A553" s="427" t="s">
        <v>585</v>
      </c>
      <c r="B553" s="707" t="s">
        <v>586</v>
      </c>
      <c r="C553" s="29" t="s">
        <v>30</v>
      </c>
      <c r="D553" s="29" t="s">
        <v>350</v>
      </c>
      <c r="E553" s="330"/>
      <c r="F553" s="330"/>
      <c r="G553" s="330"/>
      <c r="H553" s="330"/>
      <c r="I553" s="330"/>
      <c r="J553" s="330"/>
      <c r="K553" s="408"/>
    </row>
    <row r="554" customFormat="false" ht="27" hidden="false" customHeight="true" outlineLevel="0" collapsed="false">
      <c r="A554" s="640"/>
      <c r="B554" s="411" t="s">
        <v>351</v>
      </c>
      <c r="C554" s="56" t="s">
        <v>87</v>
      </c>
      <c r="D554" s="356" t="n">
        <f aca="false">SUM(D555:D559)</f>
        <v>3.2103</v>
      </c>
      <c r="E554" s="356" t="n">
        <f aca="false">SUM(E555:E559)</f>
        <v>3.2103</v>
      </c>
      <c r="F554" s="532" t="n">
        <f aca="false">SUM(F555:F559)</f>
        <v>0</v>
      </c>
      <c r="G554" s="532" t="n">
        <f aca="false">SUM(G555:G559)</f>
        <v>0</v>
      </c>
      <c r="H554" s="532" t="n">
        <f aca="false">SUM(H555:H559)</f>
        <v>0</v>
      </c>
      <c r="I554" s="532"/>
      <c r="J554" s="532" t="n">
        <f aca="false">SUM(J555:J559)</f>
        <v>0</v>
      </c>
      <c r="K554" s="408"/>
    </row>
    <row r="555" customFormat="false" ht="27" hidden="false" customHeight="true" outlineLevel="0" collapsed="false">
      <c r="A555" s="640"/>
      <c r="B555" s="411"/>
      <c r="C555" s="38" t="s">
        <v>46</v>
      </c>
      <c r="D555" s="139" t="n">
        <f aca="false">SUM(E555:J555)</f>
        <v>0.5305</v>
      </c>
      <c r="E555" s="139" t="n">
        <f aca="false">E546</f>
        <v>0.5305</v>
      </c>
      <c r="F555" s="114"/>
      <c r="G555" s="114"/>
      <c r="H555" s="114"/>
      <c r="I555" s="114"/>
      <c r="J555" s="114"/>
      <c r="K555" s="408"/>
    </row>
    <row r="556" customFormat="false" ht="27" hidden="false" customHeight="true" outlineLevel="0" collapsed="false">
      <c r="A556" s="640"/>
      <c r="B556" s="411"/>
      <c r="C556" s="38" t="s">
        <v>47</v>
      </c>
      <c r="D556" s="139" t="n">
        <f aca="false">SUM(E556:J556)</f>
        <v>0.5863</v>
      </c>
      <c r="E556" s="139" t="n">
        <f aca="false">E547</f>
        <v>0.5863</v>
      </c>
      <c r="F556" s="114"/>
      <c r="G556" s="114"/>
      <c r="H556" s="114"/>
      <c r="I556" s="114"/>
      <c r="J556" s="114"/>
      <c r="K556" s="408"/>
    </row>
    <row r="557" customFormat="false" ht="27" hidden="false" customHeight="true" outlineLevel="0" collapsed="false">
      <c r="A557" s="640"/>
      <c r="B557" s="411"/>
      <c r="C557" s="38" t="s">
        <v>48</v>
      </c>
      <c r="D557" s="139" t="n">
        <f aca="false">SUM(E557:J557)</f>
        <v>0.6421</v>
      </c>
      <c r="E557" s="139" t="n">
        <f aca="false">E548</f>
        <v>0.6421</v>
      </c>
      <c r="F557" s="114"/>
      <c r="G557" s="114"/>
      <c r="H557" s="114"/>
      <c r="I557" s="114"/>
      <c r="J557" s="114"/>
      <c r="K557" s="408"/>
    </row>
    <row r="558" customFormat="false" ht="27" hidden="false" customHeight="true" outlineLevel="0" collapsed="false">
      <c r="A558" s="640"/>
      <c r="B558" s="411"/>
      <c r="C558" s="38" t="s">
        <v>49</v>
      </c>
      <c r="D558" s="139" t="n">
        <f aca="false">SUM(E558:J558)</f>
        <v>0.6978</v>
      </c>
      <c r="E558" s="139" t="n">
        <f aca="false">E549</f>
        <v>0.6978</v>
      </c>
      <c r="F558" s="114"/>
      <c r="G558" s="114"/>
      <c r="H558" s="114"/>
      <c r="I558" s="114"/>
      <c r="J558" s="114"/>
      <c r="K558" s="408"/>
    </row>
    <row r="559" customFormat="false" ht="27" hidden="false" customHeight="true" outlineLevel="0" collapsed="false">
      <c r="A559" s="706"/>
      <c r="B559" s="411"/>
      <c r="C559" s="40" t="s">
        <v>50</v>
      </c>
      <c r="D559" s="142" t="n">
        <f aca="false">SUM(E559:J559)</f>
        <v>0.7536</v>
      </c>
      <c r="E559" s="142" t="n">
        <f aca="false">E550</f>
        <v>0.7536</v>
      </c>
      <c r="F559" s="315"/>
      <c r="G559" s="315"/>
      <c r="H559" s="315"/>
      <c r="I559" s="315"/>
      <c r="J559" s="315"/>
      <c r="K559" s="423"/>
    </row>
    <row r="560" customFormat="false" ht="27" hidden="false" customHeight="true" outlineLevel="0" collapsed="false">
      <c r="A560" s="428" t="s">
        <v>352</v>
      </c>
      <c r="B560" s="708" t="s">
        <v>353</v>
      </c>
      <c r="C560" s="708"/>
      <c r="D560" s="708"/>
      <c r="E560" s="708"/>
      <c r="F560" s="708"/>
      <c r="G560" s="708"/>
      <c r="H560" s="708"/>
      <c r="I560" s="708"/>
      <c r="J560" s="708"/>
      <c r="K560" s="426"/>
    </row>
    <row r="561" customFormat="false" ht="95.25" hidden="false" customHeight="true" outlineLevel="0" collapsed="false">
      <c r="A561" s="351" t="s">
        <v>354</v>
      </c>
      <c r="B561" s="709" t="s">
        <v>587</v>
      </c>
      <c r="C561" s="22" t="s">
        <v>30</v>
      </c>
      <c r="D561" s="22" t="s">
        <v>31</v>
      </c>
      <c r="E561" s="354"/>
      <c r="F561" s="354"/>
      <c r="G561" s="354"/>
      <c r="H561" s="354"/>
      <c r="I561" s="354"/>
      <c r="J561" s="354"/>
      <c r="K561" s="710" t="s">
        <v>551</v>
      </c>
    </row>
    <row r="562" customFormat="false" ht="174" hidden="false" customHeight="false" outlineLevel="0" collapsed="false">
      <c r="A562" s="427" t="s">
        <v>356</v>
      </c>
      <c r="B562" s="707" t="s">
        <v>355</v>
      </c>
      <c r="C562" s="29" t="s">
        <v>30</v>
      </c>
      <c r="D562" s="29" t="s">
        <v>31</v>
      </c>
      <c r="E562" s="330"/>
      <c r="F562" s="330"/>
      <c r="G562" s="330"/>
      <c r="H562" s="330"/>
      <c r="I562" s="330"/>
      <c r="J562" s="330"/>
      <c r="K562" s="710"/>
    </row>
    <row r="563" customFormat="false" ht="27" hidden="false" customHeight="true" outlineLevel="0" collapsed="false">
      <c r="A563" s="419" t="s">
        <v>358</v>
      </c>
      <c r="B563" s="220" t="s">
        <v>357</v>
      </c>
      <c r="C563" s="56" t="s">
        <v>87</v>
      </c>
      <c r="D563" s="356" t="n">
        <f aca="false">SUM(D564:D568)</f>
        <v>0.238</v>
      </c>
      <c r="E563" s="356" t="n">
        <f aca="false">SUM(E564:E568)</f>
        <v>0.238</v>
      </c>
      <c r="F563" s="532" t="n">
        <f aca="false">SUM(F564:F568)</f>
        <v>0</v>
      </c>
      <c r="G563" s="532" t="n">
        <f aca="false">SUM(G564:G568)</f>
        <v>0</v>
      </c>
      <c r="H563" s="532" t="n">
        <f aca="false">SUM(H564:H568)</f>
        <v>0</v>
      </c>
      <c r="I563" s="532"/>
      <c r="J563" s="532" t="n">
        <f aca="false">SUM(J564:J568)</f>
        <v>0</v>
      </c>
      <c r="K563" s="710"/>
    </row>
    <row r="564" customFormat="false" ht="27" hidden="false" customHeight="true" outlineLevel="0" collapsed="false">
      <c r="A564" s="419"/>
      <c r="B564" s="220"/>
      <c r="C564" s="38" t="s">
        <v>46</v>
      </c>
      <c r="D564" s="139" t="n">
        <f aca="false">SUM(E564:J564)</f>
        <v>0.038</v>
      </c>
      <c r="E564" s="696" t="n">
        <f aca="false">38/1000</f>
        <v>0.038</v>
      </c>
      <c r="F564" s="114"/>
      <c r="G564" s="114"/>
      <c r="H564" s="114"/>
      <c r="I564" s="114"/>
      <c r="J564" s="114"/>
      <c r="K564" s="710"/>
    </row>
    <row r="565" customFormat="false" ht="27" hidden="false" customHeight="true" outlineLevel="0" collapsed="false">
      <c r="A565" s="419"/>
      <c r="B565" s="220"/>
      <c r="C565" s="38" t="s">
        <v>47</v>
      </c>
      <c r="D565" s="139" t="n">
        <f aca="false">SUM(E565:J565)</f>
        <v>0.05</v>
      </c>
      <c r="E565" s="696" t="n">
        <f aca="false">50/1000</f>
        <v>0.05</v>
      </c>
      <c r="F565" s="114"/>
      <c r="G565" s="114"/>
      <c r="H565" s="114"/>
      <c r="I565" s="114"/>
      <c r="J565" s="114"/>
      <c r="K565" s="710"/>
    </row>
    <row r="566" customFormat="false" ht="27" hidden="false" customHeight="true" outlineLevel="0" collapsed="false">
      <c r="A566" s="419"/>
      <c r="B566" s="220"/>
      <c r="C566" s="38" t="s">
        <v>48</v>
      </c>
      <c r="D566" s="139" t="n">
        <f aca="false">SUM(E566:J566)</f>
        <v>0.05</v>
      </c>
      <c r="E566" s="696" t="n">
        <f aca="false">50/1000</f>
        <v>0.05</v>
      </c>
      <c r="F566" s="114"/>
      <c r="G566" s="114"/>
      <c r="H566" s="114"/>
      <c r="I566" s="114"/>
      <c r="J566" s="114"/>
      <c r="K566" s="119"/>
    </row>
    <row r="567" customFormat="false" ht="27" hidden="false" customHeight="true" outlineLevel="0" collapsed="false">
      <c r="A567" s="419"/>
      <c r="B567" s="220"/>
      <c r="C567" s="38" t="s">
        <v>49</v>
      </c>
      <c r="D567" s="139" t="n">
        <f aca="false">SUM(E567:J567)</f>
        <v>0.05</v>
      </c>
      <c r="E567" s="696" t="n">
        <f aca="false">50/1000</f>
        <v>0.05</v>
      </c>
      <c r="F567" s="114"/>
      <c r="G567" s="114"/>
      <c r="H567" s="114"/>
      <c r="I567" s="114"/>
      <c r="J567" s="114"/>
      <c r="K567" s="119"/>
    </row>
    <row r="568" customFormat="false" ht="27" hidden="false" customHeight="true" outlineLevel="0" collapsed="false">
      <c r="A568" s="419"/>
      <c r="B568" s="220"/>
      <c r="C568" s="40" t="s">
        <v>50</v>
      </c>
      <c r="D568" s="142" t="n">
        <f aca="false">SUM(E568:J568)</f>
        <v>0.05</v>
      </c>
      <c r="E568" s="315" t="n">
        <f aca="false">50/1000</f>
        <v>0.05</v>
      </c>
      <c r="F568" s="315"/>
      <c r="G568" s="315"/>
      <c r="H568" s="315"/>
      <c r="I568" s="315"/>
      <c r="J568" s="315"/>
      <c r="K568" s="119"/>
    </row>
    <row r="569" customFormat="false" ht="27" hidden="false" customHeight="true" outlineLevel="0" collapsed="false">
      <c r="A569" s="419" t="s">
        <v>588</v>
      </c>
      <c r="B569" s="220" t="s">
        <v>359</v>
      </c>
      <c r="C569" s="56" t="s">
        <v>87</v>
      </c>
      <c r="D569" s="356" t="n">
        <f aca="false">SUM(D570:D574)</f>
        <v>0.05</v>
      </c>
      <c r="E569" s="356" t="n">
        <f aca="false">SUM(E570:E574)</f>
        <v>0.05</v>
      </c>
      <c r="F569" s="532" t="n">
        <f aca="false">SUM(F570:F574)</f>
        <v>0</v>
      </c>
      <c r="G569" s="532" t="n">
        <f aca="false">SUM(G570:G574)</f>
        <v>0</v>
      </c>
      <c r="H569" s="532" t="n">
        <f aca="false">SUM(H570:H574)</f>
        <v>0</v>
      </c>
      <c r="I569" s="532"/>
      <c r="J569" s="532" t="n">
        <f aca="false">SUM(J570:J574)</f>
        <v>0</v>
      </c>
      <c r="K569" s="119"/>
    </row>
    <row r="570" customFormat="false" ht="27" hidden="false" customHeight="true" outlineLevel="0" collapsed="false">
      <c r="A570" s="419"/>
      <c r="B570" s="220"/>
      <c r="C570" s="38" t="s">
        <v>46</v>
      </c>
      <c r="D570" s="139" t="n">
        <f aca="false">SUM(E570:J570)</f>
        <v>0.01</v>
      </c>
      <c r="E570" s="696" t="n">
        <f aca="false">10/1000</f>
        <v>0.01</v>
      </c>
      <c r="F570" s="114"/>
      <c r="G570" s="114"/>
      <c r="H570" s="114"/>
      <c r="I570" s="114"/>
      <c r="J570" s="114"/>
      <c r="K570" s="119"/>
    </row>
    <row r="571" customFormat="false" ht="27" hidden="false" customHeight="true" outlineLevel="0" collapsed="false">
      <c r="A571" s="419"/>
      <c r="B571" s="220"/>
      <c r="C571" s="38" t="s">
        <v>47</v>
      </c>
      <c r="D571" s="139" t="n">
        <f aca="false">SUM(E571:J571)</f>
        <v>0.01</v>
      </c>
      <c r="E571" s="696" t="n">
        <f aca="false">10/1000</f>
        <v>0.01</v>
      </c>
      <c r="F571" s="114"/>
      <c r="G571" s="114"/>
      <c r="H571" s="114"/>
      <c r="I571" s="114"/>
      <c r="J571" s="114"/>
      <c r="K571" s="119"/>
    </row>
    <row r="572" customFormat="false" ht="27" hidden="false" customHeight="true" outlineLevel="0" collapsed="false">
      <c r="A572" s="419"/>
      <c r="B572" s="220"/>
      <c r="C572" s="38" t="s">
        <v>48</v>
      </c>
      <c r="D572" s="139" t="n">
        <f aca="false">SUM(E572:J572)</f>
        <v>0.01</v>
      </c>
      <c r="E572" s="696" t="n">
        <f aca="false">10/1000</f>
        <v>0.01</v>
      </c>
      <c r="F572" s="114"/>
      <c r="G572" s="114"/>
      <c r="H572" s="114"/>
      <c r="I572" s="114"/>
      <c r="J572" s="114"/>
      <c r="K572" s="119"/>
    </row>
    <row r="573" customFormat="false" ht="27" hidden="false" customHeight="true" outlineLevel="0" collapsed="false">
      <c r="A573" s="419"/>
      <c r="B573" s="220"/>
      <c r="C573" s="38" t="s">
        <v>49</v>
      </c>
      <c r="D573" s="139" t="n">
        <f aca="false">SUM(E573:J573)</f>
        <v>0.01</v>
      </c>
      <c r="E573" s="696" t="n">
        <f aca="false">10/1000</f>
        <v>0.01</v>
      </c>
      <c r="F573" s="114"/>
      <c r="G573" s="114"/>
      <c r="H573" s="114"/>
      <c r="I573" s="114"/>
      <c r="J573" s="114"/>
      <c r="K573" s="119"/>
    </row>
    <row r="574" customFormat="false" ht="27" hidden="false" customHeight="true" outlineLevel="0" collapsed="false">
      <c r="A574" s="419"/>
      <c r="B574" s="220"/>
      <c r="C574" s="40" t="s">
        <v>50</v>
      </c>
      <c r="D574" s="142" t="n">
        <f aca="false">SUM(E574:J574)</f>
        <v>0.01</v>
      </c>
      <c r="E574" s="315" t="n">
        <f aca="false">10/1000</f>
        <v>0.01</v>
      </c>
      <c r="F574" s="315"/>
      <c r="G574" s="315"/>
      <c r="H574" s="315"/>
      <c r="I574" s="315"/>
      <c r="J574" s="315"/>
      <c r="K574" s="119"/>
    </row>
    <row r="575" customFormat="false" ht="79.5" hidden="false" customHeight="false" outlineLevel="0" collapsed="false">
      <c r="A575" s="427" t="s">
        <v>589</v>
      </c>
      <c r="B575" s="711" t="s">
        <v>590</v>
      </c>
      <c r="C575" s="712" t="s">
        <v>30</v>
      </c>
      <c r="D575" s="29" t="s">
        <v>350</v>
      </c>
      <c r="E575" s="330"/>
      <c r="F575" s="330"/>
      <c r="G575" s="330"/>
      <c r="H575" s="330"/>
      <c r="I575" s="330"/>
      <c r="J575" s="330"/>
      <c r="K575" s="119"/>
    </row>
    <row r="576" customFormat="false" ht="158.25" hidden="false" customHeight="false" outlineLevel="0" collapsed="false">
      <c r="A576" s="427" t="s">
        <v>591</v>
      </c>
      <c r="B576" s="711" t="s">
        <v>592</v>
      </c>
      <c r="C576" s="712" t="s">
        <v>30</v>
      </c>
      <c r="D576" s="29" t="s">
        <v>350</v>
      </c>
      <c r="E576" s="330"/>
      <c r="F576" s="330"/>
      <c r="G576" s="330"/>
      <c r="H576" s="330"/>
      <c r="I576" s="330"/>
      <c r="J576" s="330"/>
      <c r="K576" s="713"/>
    </row>
    <row r="577" customFormat="false" ht="27" hidden="false" customHeight="true" outlineLevel="0" collapsed="false">
      <c r="A577" s="410"/>
      <c r="B577" s="432" t="s">
        <v>360</v>
      </c>
      <c r="C577" s="100" t="s">
        <v>87</v>
      </c>
      <c r="D577" s="356" t="n">
        <f aca="false">SUM(D578:D582)</f>
        <v>0.288</v>
      </c>
      <c r="E577" s="356" t="n">
        <f aca="false">SUM(E578:E582)</f>
        <v>0.288</v>
      </c>
      <c r="F577" s="532" t="n">
        <f aca="false">SUM(F578:F582)</f>
        <v>0</v>
      </c>
      <c r="G577" s="532" t="n">
        <f aca="false">SUM(G578:G582)</f>
        <v>0</v>
      </c>
      <c r="H577" s="532" t="n">
        <f aca="false">SUM(H578:H582)</f>
        <v>0</v>
      </c>
      <c r="I577" s="532"/>
      <c r="J577" s="532" t="n">
        <f aca="false">SUM(J578:J582)</f>
        <v>0</v>
      </c>
      <c r="K577" s="119"/>
    </row>
    <row r="578" customFormat="false" ht="27" hidden="false" customHeight="true" outlineLevel="0" collapsed="false">
      <c r="A578" s="410"/>
      <c r="B578" s="432"/>
      <c r="C578" s="106" t="s">
        <v>46</v>
      </c>
      <c r="D578" s="114" t="n">
        <f aca="false">SUM(E578:J578)</f>
        <v>0.048</v>
      </c>
      <c r="E578" s="114" t="n">
        <f aca="false">E564+E570</f>
        <v>0.048</v>
      </c>
      <c r="F578" s="114"/>
      <c r="G578" s="114"/>
      <c r="H578" s="114"/>
      <c r="I578" s="114"/>
      <c r="J578" s="114"/>
      <c r="K578" s="119"/>
    </row>
    <row r="579" customFormat="false" ht="27" hidden="false" customHeight="true" outlineLevel="0" collapsed="false">
      <c r="A579" s="410"/>
      <c r="B579" s="432"/>
      <c r="C579" s="106" t="s">
        <v>47</v>
      </c>
      <c r="D579" s="114" t="n">
        <f aca="false">SUM(E579:J579)</f>
        <v>0.06</v>
      </c>
      <c r="E579" s="114" t="n">
        <f aca="false">E565+E571</f>
        <v>0.06</v>
      </c>
      <c r="F579" s="114"/>
      <c r="G579" s="114"/>
      <c r="H579" s="114"/>
      <c r="I579" s="114"/>
      <c r="J579" s="114"/>
      <c r="K579" s="119"/>
    </row>
    <row r="580" customFormat="false" ht="27" hidden="false" customHeight="true" outlineLevel="0" collapsed="false">
      <c r="A580" s="410"/>
      <c r="B580" s="432"/>
      <c r="C580" s="106" t="s">
        <v>48</v>
      </c>
      <c r="D580" s="114" t="n">
        <f aca="false">SUM(E580:J580)</f>
        <v>0.06</v>
      </c>
      <c r="E580" s="114" t="n">
        <f aca="false">E566+E572</f>
        <v>0.06</v>
      </c>
      <c r="F580" s="114"/>
      <c r="G580" s="114"/>
      <c r="H580" s="114"/>
      <c r="I580" s="114"/>
      <c r="J580" s="114"/>
      <c r="K580" s="119"/>
    </row>
    <row r="581" customFormat="false" ht="27" hidden="false" customHeight="true" outlineLevel="0" collapsed="false">
      <c r="A581" s="410"/>
      <c r="B581" s="432"/>
      <c r="C581" s="106" t="s">
        <v>49</v>
      </c>
      <c r="D581" s="114" t="n">
        <f aca="false">SUM(E581:J581)</f>
        <v>0.06</v>
      </c>
      <c r="E581" s="114" t="n">
        <f aca="false">E567+E573</f>
        <v>0.06</v>
      </c>
      <c r="F581" s="114"/>
      <c r="G581" s="114"/>
      <c r="H581" s="114"/>
      <c r="I581" s="114"/>
      <c r="J581" s="114"/>
      <c r="K581" s="119"/>
    </row>
    <row r="582" customFormat="false" ht="27" hidden="false" customHeight="true" outlineLevel="0" collapsed="false">
      <c r="A582" s="410"/>
      <c r="B582" s="432"/>
      <c r="C582" s="135" t="s">
        <v>50</v>
      </c>
      <c r="D582" s="315" t="n">
        <f aca="false">SUM(E582:J582)</f>
        <v>0.06</v>
      </c>
      <c r="E582" s="315" t="n">
        <f aca="false">E568+E574</f>
        <v>0.06</v>
      </c>
      <c r="F582" s="315"/>
      <c r="G582" s="315"/>
      <c r="H582" s="315"/>
      <c r="I582" s="315"/>
      <c r="J582" s="315"/>
      <c r="K582" s="119"/>
    </row>
    <row r="583" customFormat="false" ht="27" hidden="false" customHeight="true" outlineLevel="0" collapsed="false">
      <c r="A583" s="433"/>
      <c r="B583" s="249" t="s">
        <v>361</v>
      </c>
      <c r="C583" s="131" t="s">
        <v>87</v>
      </c>
      <c r="D583" s="350" t="n">
        <f aca="false">SUM(D584:D588)</f>
        <v>13.186</v>
      </c>
      <c r="E583" s="350" t="n">
        <f aca="false">SUM(E584:E588)</f>
        <v>13.186</v>
      </c>
      <c r="F583" s="532" t="n">
        <f aca="false">SUM(F584:F588)</f>
        <v>0</v>
      </c>
      <c r="G583" s="532" t="n">
        <f aca="false">SUM(G584:G588)</f>
        <v>0</v>
      </c>
      <c r="H583" s="532" t="n">
        <f aca="false">SUM(H584:H588)</f>
        <v>0</v>
      </c>
      <c r="I583" s="532" t="n">
        <f aca="false">SUM(I584:I588)</f>
        <v>0</v>
      </c>
      <c r="J583" s="532" t="n">
        <f aca="false">SUM(J584:J588)</f>
        <v>0</v>
      </c>
      <c r="K583" s="434"/>
    </row>
    <row r="584" customFormat="false" ht="27" hidden="false" customHeight="true" outlineLevel="0" collapsed="false">
      <c r="A584" s="433"/>
      <c r="B584" s="249"/>
      <c r="C584" s="106" t="s">
        <v>46</v>
      </c>
      <c r="D584" s="139" t="n">
        <f aca="false">SUM(E584:J584)</f>
        <v>3.3462</v>
      </c>
      <c r="E584" s="139" t="n">
        <f aca="false">SUM(E518,E539,E555,E578)</f>
        <v>3.3462</v>
      </c>
      <c r="F584" s="139"/>
      <c r="G584" s="114"/>
      <c r="H584" s="114"/>
      <c r="I584" s="114"/>
      <c r="J584" s="114"/>
      <c r="K584" s="119"/>
    </row>
    <row r="585" customFormat="false" ht="27" hidden="false" customHeight="true" outlineLevel="0" collapsed="false">
      <c r="A585" s="433"/>
      <c r="B585" s="249"/>
      <c r="C585" s="106" t="s">
        <v>47</v>
      </c>
      <c r="D585" s="139" t="n">
        <f aca="false">SUM(E585:J585)</f>
        <v>2.3613</v>
      </c>
      <c r="E585" s="139" t="n">
        <f aca="false">SUM(E519,E540,E556,E579)</f>
        <v>2.3613</v>
      </c>
      <c r="F585" s="139"/>
      <c r="G585" s="114"/>
      <c r="H585" s="114"/>
      <c r="I585" s="114"/>
      <c r="J585" s="114"/>
      <c r="K585" s="119"/>
    </row>
    <row r="586" customFormat="false" ht="27" hidden="false" customHeight="true" outlineLevel="0" collapsed="false">
      <c r="A586" s="433"/>
      <c r="B586" s="249"/>
      <c r="C586" s="106" t="s">
        <v>48</v>
      </c>
      <c r="D586" s="139" t="n">
        <f aca="false">SUM(E586:J586)</f>
        <v>2.4271</v>
      </c>
      <c r="E586" s="139" t="n">
        <f aca="false">SUM(E520,E541,E557,E580)</f>
        <v>2.4271</v>
      </c>
      <c r="F586" s="139"/>
      <c r="G586" s="114"/>
      <c r="H586" s="114"/>
      <c r="I586" s="114"/>
      <c r="J586" s="114"/>
      <c r="K586" s="119"/>
    </row>
    <row r="587" customFormat="false" ht="27" hidden="false" customHeight="true" outlineLevel="0" collapsed="false">
      <c r="A587" s="433"/>
      <c r="B587" s="249"/>
      <c r="C587" s="106" t="s">
        <v>49</v>
      </c>
      <c r="D587" s="139" t="n">
        <f aca="false">SUM(E587:J587)</f>
        <v>2.4928</v>
      </c>
      <c r="E587" s="139" t="n">
        <f aca="false">SUM(E521,E542,E558,E581)</f>
        <v>2.4928</v>
      </c>
      <c r="F587" s="139"/>
      <c r="G587" s="114"/>
      <c r="H587" s="114"/>
      <c r="I587" s="114"/>
      <c r="J587" s="114"/>
      <c r="K587" s="119"/>
    </row>
    <row r="588" customFormat="false" ht="27" hidden="false" customHeight="true" outlineLevel="0" collapsed="false">
      <c r="A588" s="433"/>
      <c r="B588" s="249"/>
      <c r="C588" s="135" t="s">
        <v>50</v>
      </c>
      <c r="D588" s="142" t="n">
        <f aca="false">SUM(E588:J588)</f>
        <v>2.5586</v>
      </c>
      <c r="E588" s="142" t="n">
        <f aca="false">SUM(E522,E543,E559,E582)</f>
        <v>2.5586</v>
      </c>
      <c r="F588" s="142"/>
      <c r="G588" s="315"/>
      <c r="H588" s="315"/>
      <c r="I588" s="315"/>
      <c r="J588" s="315"/>
      <c r="K588" s="435"/>
    </row>
    <row r="589" customFormat="false" ht="27" hidden="false" customHeight="true" outlineLevel="0" collapsed="false">
      <c r="A589" s="59"/>
      <c r="B589" s="436" t="s">
        <v>362</v>
      </c>
      <c r="C589" s="436"/>
      <c r="D589" s="436"/>
      <c r="E589" s="436"/>
      <c r="F589" s="436"/>
      <c r="G589" s="436"/>
      <c r="H589" s="436"/>
      <c r="I589" s="436"/>
      <c r="J589" s="436"/>
      <c r="K589" s="393"/>
    </row>
    <row r="590" customFormat="false" ht="27" hidden="false" customHeight="true" outlineLevel="0" collapsed="false">
      <c r="A590" s="419" t="s">
        <v>363</v>
      </c>
      <c r="B590" s="714" t="s">
        <v>364</v>
      </c>
      <c r="C590" s="100" t="s">
        <v>87</v>
      </c>
      <c r="D590" s="356" t="n">
        <f aca="false">SUM(D591:D595)</f>
        <v>81.2341</v>
      </c>
      <c r="E590" s="356" t="n">
        <f aca="false">SUM(E591:E595)</f>
        <v>6.5986</v>
      </c>
      <c r="F590" s="356" t="n">
        <f aca="false">SUM(F591:F595)</f>
        <v>47.8055</v>
      </c>
      <c r="G590" s="532" t="n">
        <f aca="false">SUM(G591:G595)</f>
        <v>0</v>
      </c>
      <c r="H590" s="532" t="n">
        <f aca="false">SUM(H591:H595)</f>
        <v>0</v>
      </c>
      <c r="I590" s="532"/>
      <c r="J590" s="549" t="n">
        <f aca="false">SUM(J591:J595)</f>
        <v>26.83</v>
      </c>
      <c r="K590" s="715" t="s">
        <v>365</v>
      </c>
    </row>
    <row r="591" customFormat="false" ht="27" hidden="false" customHeight="true" outlineLevel="0" collapsed="false">
      <c r="A591" s="419"/>
      <c r="B591" s="714"/>
      <c r="C591" s="106" t="s">
        <v>46</v>
      </c>
      <c r="D591" s="139" t="n">
        <f aca="false">SUM(E591:J591)</f>
        <v>15.4871</v>
      </c>
      <c r="E591" s="675" t="n">
        <v>0.8274</v>
      </c>
      <c r="F591" s="139" t="n">
        <v>14.6597</v>
      </c>
      <c r="G591" s="114"/>
      <c r="H591" s="114"/>
      <c r="I591" s="312"/>
      <c r="J591" s="390"/>
      <c r="K591" s="715"/>
    </row>
    <row r="592" customFormat="false" ht="27" hidden="false" customHeight="true" outlineLevel="0" collapsed="false">
      <c r="A592" s="419"/>
      <c r="B592" s="714"/>
      <c r="C592" s="106" t="s">
        <v>47</v>
      </c>
      <c r="D592" s="139" t="n">
        <f aca="false">SUM(E592:J592)</f>
        <v>15.1708</v>
      </c>
      <c r="E592" s="675" t="n">
        <f aca="false">0.8656</f>
        <v>0.8656</v>
      </c>
      <c r="F592" s="139" t="n">
        <f aca="false">14.3052</f>
        <v>14.3052</v>
      </c>
      <c r="G592" s="114"/>
      <c r="H592" s="114"/>
      <c r="I592" s="312"/>
      <c r="J592" s="390"/>
      <c r="K592" s="715"/>
    </row>
    <row r="593" customFormat="false" ht="27" hidden="false" customHeight="true" outlineLevel="0" collapsed="false">
      <c r="A593" s="419"/>
      <c r="B593" s="714"/>
      <c r="C593" s="106" t="s">
        <v>48</v>
      </c>
      <c r="D593" s="139" t="n">
        <f aca="false">SUM(E593:J593)</f>
        <v>17.1562</v>
      </c>
      <c r="E593" s="675" t="n">
        <f aca="false">1.1354+1</f>
        <v>2.1354</v>
      </c>
      <c r="F593" s="139" t="n">
        <v>1.6058</v>
      </c>
      <c r="G593" s="114"/>
      <c r="H593" s="114"/>
      <c r="I593" s="312"/>
      <c r="J593" s="390" t="n">
        <v>13.415</v>
      </c>
      <c r="K593" s="715"/>
    </row>
    <row r="594" customFormat="false" ht="27" hidden="false" customHeight="true" outlineLevel="0" collapsed="false">
      <c r="A594" s="419"/>
      <c r="B594" s="714"/>
      <c r="C594" s="106" t="s">
        <v>49</v>
      </c>
      <c r="D594" s="139" t="n">
        <f aca="false">SUM(E594:J594)</f>
        <v>16.3989</v>
      </c>
      <c r="E594" s="675" t="n">
        <f aca="false">1.3781</f>
        <v>1.3781</v>
      </c>
      <c r="F594" s="139" t="n">
        <v>1.6058</v>
      </c>
      <c r="G594" s="114"/>
      <c r="H594" s="114"/>
      <c r="I594" s="312"/>
      <c r="J594" s="390" t="n">
        <v>13.415</v>
      </c>
      <c r="K594" s="715"/>
    </row>
    <row r="595" customFormat="false" ht="27" hidden="false" customHeight="true" outlineLevel="0" collapsed="false">
      <c r="A595" s="419"/>
      <c r="B595" s="714"/>
      <c r="C595" s="135" t="s">
        <v>50</v>
      </c>
      <c r="D595" s="142" t="n">
        <f aca="false">SUM(E595:J595)</f>
        <v>17.0211</v>
      </c>
      <c r="E595" s="142" t="n">
        <v>1.3921</v>
      </c>
      <c r="F595" s="142" t="n">
        <v>15.629</v>
      </c>
      <c r="G595" s="315"/>
      <c r="H595" s="315"/>
      <c r="I595" s="316"/>
      <c r="J595" s="390"/>
      <c r="K595" s="715"/>
    </row>
    <row r="596" customFormat="false" ht="27" hidden="false" customHeight="true" outlineLevel="0" collapsed="false">
      <c r="A596" s="397" t="s">
        <v>366</v>
      </c>
      <c r="B596" s="716" t="s">
        <v>367</v>
      </c>
      <c r="C596" s="131" t="s">
        <v>87</v>
      </c>
      <c r="D596" s="350" t="n">
        <f aca="false">SUM(D597:D601)</f>
        <v>12.4391</v>
      </c>
      <c r="E596" s="350" t="n">
        <f aca="false">SUM(E597:E601)</f>
        <v>2.8491</v>
      </c>
      <c r="F596" s="532" t="n">
        <f aca="false">SUM(F597:F601)</f>
        <v>0</v>
      </c>
      <c r="G596" s="532" t="n">
        <f aca="false">SUM(G597:G601)</f>
        <v>0</v>
      </c>
      <c r="H596" s="532" t="n">
        <f aca="false">SUM(H597:H601)</f>
        <v>0</v>
      </c>
      <c r="I596" s="350" t="n">
        <f aca="false">SUM(I597:I601)</f>
        <v>9.59</v>
      </c>
      <c r="J596" s="532" t="n">
        <f aca="false">SUM(J597:J601)</f>
        <v>0</v>
      </c>
      <c r="K596" s="717" t="s">
        <v>368</v>
      </c>
    </row>
    <row r="597" customFormat="false" ht="27" hidden="false" customHeight="true" outlineLevel="0" collapsed="false">
      <c r="A597" s="397"/>
      <c r="B597" s="716"/>
      <c r="C597" s="106" t="s">
        <v>46</v>
      </c>
      <c r="D597" s="139" t="n">
        <f aca="false">SUM(E597:J597)</f>
        <v>1.0474</v>
      </c>
      <c r="E597" s="675" t="n">
        <f aca="false">1047.4/1000</f>
        <v>1.0474</v>
      </c>
      <c r="F597" s="114"/>
      <c r="G597" s="114"/>
      <c r="H597" s="114"/>
      <c r="I597" s="312" t="n">
        <v>0</v>
      </c>
      <c r="J597" s="312"/>
      <c r="K597" s="717"/>
    </row>
    <row r="598" customFormat="false" ht="27" hidden="false" customHeight="true" outlineLevel="0" collapsed="false">
      <c r="A598" s="397"/>
      <c r="B598" s="716"/>
      <c r="C598" s="106" t="s">
        <v>47</v>
      </c>
      <c r="D598" s="139" t="n">
        <f aca="false">SUM(E598:J598)</f>
        <v>2.4464</v>
      </c>
      <c r="E598" s="675" t="n">
        <f aca="false">146.4/1000</f>
        <v>0.1464</v>
      </c>
      <c r="F598" s="114"/>
      <c r="G598" s="114"/>
      <c r="H598" s="114"/>
      <c r="I598" s="390" t="n">
        <f aca="false">0.95+1.35</f>
        <v>2.3</v>
      </c>
      <c r="J598" s="312"/>
      <c r="K598" s="717"/>
    </row>
    <row r="599" customFormat="false" ht="27" hidden="false" customHeight="true" outlineLevel="0" collapsed="false">
      <c r="A599" s="397"/>
      <c r="B599" s="716"/>
      <c r="C599" s="106" t="s">
        <v>48</v>
      </c>
      <c r="D599" s="139" t="n">
        <f aca="false">SUM(E599:J599)</f>
        <v>2.9294</v>
      </c>
      <c r="E599" s="675" t="n">
        <f aca="false">499.4/1000</f>
        <v>0.4994</v>
      </c>
      <c r="F599" s="114"/>
      <c r="G599" s="114"/>
      <c r="H599" s="114"/>
      <c r="I599" s="312" t="n">
        <f aca="false">1.2+1.23</f>
        <v>2.43</v>
      </c>
      <c r="J599" s="312"/>
      <c r="K599" s="717"/>
    </row>
    <row r="600" customFormat="false" ht="27" hidden="false" customHeight="true" outlineLevel="0" collapsed="false">
      <c r="A600" s="397"/>
      <c r="B600" s="716"/>
      <c r="C600" s="106" t="s">
        <v>49</v>
      </c>
      <c r="D600" s="139" t="n">
        <f aca="false">SUM(E600:J600)</f>
        <v>2.811</v>
      </c>
      <c r="E600" s="675" t="n">
        <f aca="false">381/1000</f>
        <v>0.381</v>
      </c>
      <c r="F600" s="114"/>
      <c r="G600" s="114"/>
      <c r="H600" s="114"/>
      <c r="I600" s="312" t="n">
        <f aca="false">1.2+1.23</f>
        <v>2.43</v>
      </c>
      <c r="J600" s="312"/>
      <c r="K600" s="717"/>
    </row>
    <row r="601" customFormat="false" ht="27" hidden="false" customHeight="true" outlineLevel="0" collapsed="false">
      <c r="A601" s="397"/>
      <c r="B601" s="716"/>
      <c r="C601" s="135" t="s">
        <v>50</v>
      </c>
      <c r="D601" s="142" t="n">
        <f aca="false">SUM(E601:J601)</f>
        <v>3.2049</v>
      </c>
      <c r="E601" s="142" t="n">
        <v>0.7749</v>
      </c>
      <c r="F601" s="315"/>
      <c r="G601" s="315"/>
      <c r="H601" s="315"/>
      <c r="I601" s="316" t="n">
        <f aca="false">1.2+1.23</f>
        <v>2.43</v>
      </c>
      <c r="J601" s="316"/>
      <c r="K601" s="717"/>
    </row>
    <row r="602" customFormat="false" ht="27" hidden="false" customHeight="true" outlineLevel="0" collapsed="false">
      <c r="A602" s="397" t="s">
        <v>369</v>
      </c>
      <c r="B602" s="716" t="s">
        <v>370</v>
      </c>
      <c r="C602" s="131" t="s">
        <v>87</v>
      </c>
      <c r="D602" s="350" t="n">
        <f aca="false">SUM(D603:D607)</f>
        <v>11.2152</v>
      </c>
      <c r="E602" s="350" t="n">
        <f aca="false">SUM(E603:E607)</f>
        <v>9.257</v>
      </c>
      <c r="F602" s="532" t="n">
        <f aca="false">SUM(F603:F607)</f>
        <v>1.9582</v>
      </c>
      <c r="G602" s="532" t="n">
        <f aca="false">SUM(G603:G607)</f>
        <v>0</v>
      </c>
      <c r="H602" s="532" t="n">
        <f aca="false">SUM(H603:H607)</f>
        <v>0</v>
      </c>
      <c r="I602" s="532"/>
      <c r="J602" s="532" t="n">
        <f aca="false">SUM(J603:J607)</f>
        <v>0</v>
      </c>
      <c r="K602" s="717" t="s">
        <v>371</v>
      </c>
    </row>
    <row r="603" customFormat="false" ht="27" hidden="false" customHeight="true" outlineLevel="0" collapsed="false">
      <c r="A603" s="397"/>
      <c r="B603" s="716"/>
      <c r="C603" s="106" t="s">
        <v>46</v>
      </c>
      <c r="D603" s="139" t="n">
        <f aca="false">SUM(E603:J603)</f>
        <v>3.4575</v>
      </c>
      <c r="E603" s="139" t="n">
        <f aca="false">0.689+2.7685</f>
        <v>3.4575</v>
      </c>
      <c r="F603" s="139"/>
      <c r="G603" s="114"/>
      <c r="H603" s="114"/>
      <c r="I603" s="115"/>
      <c r="J603" s="312"/>
      <c r="K603" s="717"/>
    </row>
    <row r="604" customFormat="false" ht="27" hidden="false" customHeight="true" outlineLevel="0" collapsed="false">
      <c r="A604" s="397"/>
      <c r="B604" s="716"/>
      <c r="C604" s="106" t="s">
        <v>47</v>
      </c>
      <c r="D604" s="139" t="n">
        <f aca="false">SUM(E604:J604)</f>
        <v>3.3392</v>
      </c>
      <c r="E604" s="675" t="n">
        <f aca="false">0.2394+0.0068+2.3538</f>
        <v>2.6</v>
      </c>
      <c r="F604" s="139" t="n">
        <f aca="false">0.2345+0.2242+0.2805</f>
        <v>0.7392</v>
      </c>
      <c r="G604" s="114"/>
      <c r="H604" s="114"/>
      <c r="I604" s="312"/>
      <c r="J604" s="312"/>
      <c r="K604" s="717"/>
    </row>
    <row r="605" customFormat="false" ht="27" hidden="false" customHeight="true" outlineLevel="0" collapsed="false">
      <c r="A605" s="397"/>
      <c r="B605" s="716"/>
      <c r="C605" s="106" t="s">
        <v>48</v>
      </c>
      <c r="D605" s="139" t="n">
        <f aca="false">SUM(E605:J605)</f>
        <v>2.9465</v>
      </c>
      <c r="E605" s="675" t="n">
        <v>2.7995</v>
      </c>
      <c r="F605" s="139" t="n">
        <f aca="false">0.147</f>
        <v>0.147</v>
      </c>
      <c r="G605" s="114"/>
      <c r="H605" s="114"/>
      <c r="I605" s="312"/>
      <c r="J605" s="312"/>
      <c r="K605" s="717"/>
    </row>
    <row r="606" customFormat="false" ht="27" hidden="false" customHeight="true" outlineLevel="0" collapsed="false">
      <c r="A606" s="397"/>
      <c r="B606" s="716"/>
      <c r="C606" s="106" t="s">
        <v>49</v>
      </c>
      <c r="D606" s="139" t="n">
        <f aca="false">SUM(E606:J606)</f>
        <v>0.547</v>
      </c>
      <c r="E606" s="675" t="n">
        <v>0.4</v>
      </c>
      <c r="F606" s="139" t="n">
        <v>0.147</v>
      </c>
      <c r="G606" s="114"/>
      <c r="H606" s="114"/>
      <c r="I606" s="312"/>
      <c r="J606" s="312"/>
      <c r="K606" s="717"/>
      <c r="L606" s="438"/>
    </row>
    <row r="607" customFormat="false" ht="27" hidden="false" customHeight="true" outlineLevel="0" collapsed="false">
      <c r="A607" s="397"/>
      <c r="B607" s="716"/>
      <c r="C607" s="135" t="s">
        <v>50</v>
      </c>
      <c r="D607" s="142" t="n">
        <f aca="false">SUM(E607:J607)</f>
        <v>0.925</v>
      </c>
      <c r="E607" s="315"/>
      <c r="F607" s="142" t="n">
        <v>0.925</v>
      </c>
      <c r="G607" s="315"/>
      <c r="H607" s="315"/>
      <c r="I607" s="316"/>
      <c r="J607" s="316"/>
      <c r="K607" s="717"/>
    </row>
    <row r="608" customFormat="false" ht="27" hidden="false" customHeight="true" outlineLevel="0" collapsed="false">
      <c r="A608" s="439" t="s">
        <v>372</v>
      </c>
      <c r="B608" s="718" t="s">
        <v>373</v>
      </c>
      <c r="C608" s="76" t="s">
        <v>87</v>
      </c>
      <c r="D608" s="350" t="n">
        <f aca="false">SUM(D609:D613)</f>
        <v>46.5254</v>
      </c>
      <c r="E608" s="350" t="n">
        <f aca="false">SUM(E609:E613)</f>
        <v>46.5254</v>
      </c>
      <c r="F608" s="532" t="n">
        <f aca="false">SUM(F609:F613)</f>
        <v>0</v>
      </c>
      <c r="G608" s="532" t="n">
        <f aca="false">SUM(G609:G613)</f>
        <v>0</v>
      </c>
      <c r="H608" s="532" t="n">
        <f aca="false">SUM(H609:H613)</f>
        <v>0</v>
      </c>
      <c r="I608" s="532"/>
      <c r="J608" s="532" t="n">
        <f aca="false">SUM(J609:J613)</f>
        <v>0</v>
      </c>
      <c r="K608" s="715" t="s">
        <v>374</v>
      </c>
    </row>
    <row r="609" customFormat="false" ht="27" hidden="false" customHeight="true" outlineLevel="0" collapsed="false">
      <c r="A609" s="439"/>
      <c r="B609" s="718"/>
      <c r="C609" s="38" t="s">
        <v>46</v>
      </c>
      <c r="D609" s="139" t="n">
        <f aca="false">SUM(E609:J609)</f>
        <v>7.8594</v>
      </c>
      <c r="E609" s="675" t="n">
        <f aca="false">7859.4/1000</f>
        <v>7.8594</v>
      </c>
      <c r="F609" s="114"/>
      <c r="G609" s="114"/>
      <c r="H609" s="114"/>
      <c r="I609" s="312"/>
      <c r="J609" s="312"/>
      <c r="K609" s="715"/>
    </row>
    <row r="610" customFormat="false" ht="27" hidden="false" customHeight="true" outlineLevel="0" collapsed="false">
      <c r="A610" s="439"/>
      <c r="B610" s="718"/>
      <c r="C610" s="38" t="s">
        <v>47</v>
      </c>
      <c r="D610" s="139" t="n">
        <f aca="false">SUM(E610:J610)</f>
        <v>10.732</v>
      </c>
      <c r="E610" s="675" t="n">
        <f aca="false">10732/1000</f>
        <v>10.732</v>
      </c>
      <c r="F610" s="114"/>
      <c r="G610" s="114"/>
      <c r="H610" s="114"/>
      <c r="I610" s="312"/>
      <c r="J610" s="312"/>
      <c r="K610" s="715"/>
    </row>
    <row r="611" customFormat="false" ht="27" hidden="false" customHeight="true" outlineLevel="0" collapsed="false">
      <c r="A611" s="439"/>
      <c r="B611" s="718"/>
      <c r="C611" s="38" t="s">
        <v>48</v>
      </c>
      <c r="D611" s="139" t="n">
        <f aca="false">SUM(E611:J611)</f>
        <v>8.96</v>
      </c>
      <c r="E611" s="675" t="n">
        <f aca="false">8960/1000</f>
        <v>8.96</v>
      </c>
      <c r="F611" s="114"/>
      <c r="G611" s="114"/>
      <c r="H611" s="114"/>
      <c r="I611" s="312"/>
      <c r="J611" s="312"/>
      <c r="K611" s="715"/>
    </row>
    <row r="612" customFormat="false" ht="27" hidden="false" customHeight="true" outlineLevel="0" collapsed="false">
      <c r="A612" s="439"/>
      <c r="B612" s="718"/>
      <c r="C612" s="38" t="s">
        <v>49</v>
      </c>
      <c r="D612" s="139" t="n">
        <f aca="false">SUM(E612:J612)</f>
        <v>9.487</v>
      </c>
      <c r="E612" s="675" t="n">
        <f aca="false">9487/1000</f>
        <v>9.487</v>
      </c>
      <c r="F612" s="114"/>
      <c r="G612" s="114"/>
      <c r="H612" s="114"/>
      <c r="I612" s="312"/>
      <c r="J612" s="312"/>
      <c r="K612" s="715"/>
    </row>
    <row r="613" customFormat="false" ht="27" hidden="false" customHeight="true" outlineLevel="0" collapsed="false">
      <c r="A613" s="439"/>
      <c r="B613" s="718"/>
      <c r="C613" s="49" t="s">
        <v>50</v>
      </c>
      <c r="D613" s="145" t="n">
        <f aca="false">SUM(E613:J613)</f>
        <v>9.487</v>
      </c>
      <c r="E613" s="145" t="n">
        <v>9.487</v>
      </c>
      <c r="F613" s="283"/>
      <c r="G613" s="283"/>
      <c r="H613" s="283"/>
      <c r="I613" s="360"/>
      <c r="J613" s="360"/>
      <c r="K613" s="715"/>
    </row>
    <row r="614" customFormat="false" ht="27" hidden="false" customHeight="true" outlineLevel="0" collapsed="false">
      <c r="A614" s="695" t="s">
        <v>375</v>
      </c>
      <c r="B614" s="719" t="s">
        <v>376</v>
      </c>
      <c r="C614" s="76" t="s">
        <v>87</v>
      </c>
      <c r="D614" s="350" t="n">
        <f aca="false">SUM(D615:D619)</f>
        <v>16.6471</v>
      </c>
      <c r="E614" s="350" t="n">
        <f aca="false">SUM(E615:E619)</f>
        <v>6.3604</v>
      </c>
      <c r="F614" s="532" t="n">
        <f aca="false">SUM(F615:F619)</f>
        <v>0</v>
      </c>
      <c r="G614" s="532" t="n">
        <f aca="false">SUM(G615:G619)</f>
        <v>0</v>
      </c>
      <c r="H614" s="532" t="n">
        <f aca="false">SUM(H615:H619)</f>
        <v>2</v>
      </c>
      <c r="I614" s="532" t="n">
        <f aca="false">SUM(I615:I619)</f>
        <v>8.2867</v>
      </c>
      <c r="J614" s="532" t="n">
        <f aca="false">SUM(J615:J619)</f>
        <v>0</v>
      </c>
      <c r="K614" s="720" t="s">
        <v>377</v>
      </c>
    </row>
    <row r="615" customFormat="false" ht="27" hidden="false" customHeight="true" outlineLevel="0" collapsed="false">
      <c r="A615" s="695"/>
      <c r="B615" s="719"/>
      <c r="C615" s="38" t="s">
        <v>46</v>
      </c>
      <c r="D615" s="139" t="n">
        <f aca="false">SUM(E615:J615)</f>
        <v>0.1022</v>
      </c>
      <c r="E615" s="675" t="n">
        <v>0.1022</v>
      </c>
      <c r="F615" s="114"/>
      <c r="G615" s="114"/>
      <c r="H615" s="114"/>
      <c r="I615" s="114"/>
      <c r="J615" s="114"/>
      <c r="K615" s="720"/>
      <c r="L615" s="440"/>
      <c r="M615" s="345"/>
    </row>
    <row r="616" customFormat="false" ht="27" hidden="false" customHeight="true" outlineLevel="0" collapsed="false">
      <c r="A616" s="695"/>
      <c r="B616" s="719"/>
      <c r="C616" s="38" t="s">
        <v>47</v>
      </c>
      <c r="D616" s="139" t="n">
        <f aca="false">SUM(E616:J616)</f>
        <v>9.9285</v>
      </c>
      <c r="E616" s="675" t="n">
        <f aca="false">6197.8/1000</f>
        <v>6.1978</v>
      </c>
      <c r="F616" s="114"/>
      <c r="G616" s="114"/>
      <c r="H616" s="114"/>
      <c r="I616" s="139" t="n">
        <v>3.7307</v>
      </c>
      <c r="J616" s="114"/>
      <c r="K616" s="720"/>
      <c r="L616" s="440"/>
      <c r="M616" s="345"/>
    </row>
    <row r="617" customFormat="false" ht="27" hidden="false" customHeight="true" outlineLevel="0" collapsed="false">
      <c r="A617" s="695"/>
      <c r="B617" s="719"/>
      <c r="C617" s="38" t="s">
        <v>48</v>
      </c>
      <c r="D617" s="139" t="n">
        <f aca="false">SUM(E617:J617)</f>
        <v>1.7896</v>
      </c>
      <c r="E617" s="675" t="n">
        <f aca="false">6.6/1000</f>
        <v>0.0066</v>
      </c>
      <c r="F617" s="114"/>
      <c r="G617" s="114"/>
      <c r="H617" s="114"/>
      <c r="I617" s="139" t="n">
        <v>1.783</v>
      </c>
      <c r="J617" s="114"/>
      <c r="K617" s="720"/>
      <c r="L617" s="440"/>
      <c r="M617" s="345"/>
    </row>
    <row r="618" customFormat="false" ht="27" hidden="false" customHeight="true" outlineLevel="0" collapsed="false">
      <c r="A618" s="695"/>
      <c r="B618" s="719"/>
      <c r="C618" s="38" t="s">
        <v>49</v>
      </c>
      <c r="D618" s="139" t="n">
        <f aca="false">SUM(E618:J618)</f>
        <v>1.7528</v>
      </c>
      <c r="E618" s="675" t="n">
        <f aca="false">33.8/1000</f>
        <v>0.0338</v>
      </c>
      <c r="F618" s="114"/>
      <c r="G618" s="114"/>
      <c r="H618" s="114"/>
      <c r="I618" s="139" t="n">
        <v>1.719</v>
      </c>
      <c r="J618" s="114"/>
      <c r="K618" s="720"/>
      <c r="L618" s="440"/>
      <c r="M618" s="345"/>
    </row>
    <row r="619" customFormat="false" ht="27" hidden="false" customHeight="true" outlineLevel="0" collapsed="false">
      <c r="A619" s="695"/>
      <c r="B619" s="719"/>
      <c r="C619" s="40" t="s">
        <v>50</v>
      </c>
      <c r="D619" s="142" t="n">
        <f aca="false">SUM(E619:J619)</f>
        <v>3.074</v>
      </c>
      <c r="E619" s="315" t="n">
        <v>0.02</v>
      </c>
      <c r="F619" s="315"/>
      <c r="G619" s="315"/>
      <c r="H619" s="142" t="n">
        <v>2</v>
      </c>
      <c r="I619" s="142" t="n">
        <v>1.054</v>
      </c>
      <c r="J619" s="315"/>
      <c r="K619" s="720"/>
      <c r="L619" s="440"/>
    </row>
    <row r="620" customFormat="false" ht="27" hidden="false" customHeight="true" outlineLevel="0" collapsed="false">
      <c r="A620" s="419" t="s">
        <v>375</v>
      </c>
      <c r="B620" s="714" t="s">
        <v>378</v>
      </c>
      <c r="C620" s="56" t="s">
        <v>87</v>
      </c>
      <c r="D620" s="356" t="n">
        <f aca="false">SUM(D621:D625)</f>
        <v>0</v>
      </c>
      <c r="E620" s="356" t="n">
        <f aca="false">SUM(E621:E625)</f>
        <v>0</v>
      </c>
      <c r="F620" s="557" t="n">
        <f aca="false">SUM(F621:F625)</f>
        <v>0</v>
      </c>
      <c r="G620" s="557" t="n">
        <f aca="false">SUM(G621:G625)</f>
        <v>0</v>
      </c>
      <c r="H620" s="356" t="n">
        <f aca="false">SUM(H621:H625)</f>
        <v>0</v>
      </c>
      <c r="I620" s="356" t="n">
        <f aca="false">SUM(I621:I625)</f>
        <v>0</v>
      </c>
      <c r="J620" s="557" t="n">
        <f aca="false">SUM(J621:J625)</f>
        <v>0</v>
      </c>
      <c r="K620" s="119"/>
    </row>
    <row r="621" customFormat="false" ht="27" hidden="false" customHeight="true" outlineLevel="0" collapsed="false">
      <c r="A621" s="419"/>
      <c r="B621" s="714"/>
      <c r="C621" s="38" t="s">
        <v>46</v>
      </c>
      <c r="D621" s="139" t="n">
        <f aca="false">SUM(E621:J621)</f>
        <v>0</v>
      </c>
      <c r="E621" s="696"/>
      <c r="F621" s="114"/>
      <c r="G621" s="114"/>
      <c r="H621" s="139"/>
      <c r="I621" s="390"/>
      <c r="J621" s="114"/>
      <c r="K621" s="119"/>
    </row>
    <row r="622" customFormat="false" ht="27" hidden="false" customHeight="true" outlineLevel="0" collapsed="false">
      <c r="A622" s="419"/>
      <c r="B622" s="714"/>
      <c r="C622" s="38" t="s">
        <v>47</v>
      </c>
      <c r="D622" s="139" t="n">
        <f aca="false">SUM(E622:J622)</f>
        <v>0</v>
      </c>
      <c r="E622" s="696"/>
      <c r="F622" s="114"/>
      <c r="G622" s="114"/>
      <c r="H622" s="139"/>
      <c r="I622" s="139"/>
      <c r="J622" s="114"/>
      <c r="K622" s="119"/>
    </row>
    <row r="623" customFormat="false" ht="27" hidden="false" customHeight="true" outlineLevel="0" collapsed="false">
      <c r="A623" s="419"/>
      <c r="B623" s="714"/>
      <c r="C623" s="38" t="s">
        <v>48</v>
      </c>
      <c r="D623" s="139" t="n">
        <f aca="false">SUM(E623:J623)</f>
        <v>0</v>
      </c>
      <c r="E623" s="675"/>
      <c r="F623" s="114"/>
      <c r="G623" s="114"/>
      <c r="H623" s="139"/>
      <c r="I623" s="139"/>
      <c r="J623" s="114"/>
      <c r="K623" s="119"/>
    </row>
    <row r="624" customFormat="false" ht="27" hidden="false" customHeight="true" outlineLevel="0" collapsed="false">
      <c r="A624" s="419"/>
      <c r="B624" s="714"/>
      <c r="C624" s="38" t="s">
        <v>49</v>
      </c>
      <c r="D624" s="139" t="n">
        <f aca="false">SUM(E624:J624)</f>
        <v>0</v>
      </c>
      <c r="E624" s="675"/>
      <c r="F624" s="114"/>
      <c r="G624" s="114"/>
      <c r="H624" s="139"/>
      <c r="I624" s="139"/>
      <c r="J624" s="114"/>
      <c r="K624" s="119"/>
    </row>
    <row r="625" customFormat="false" ht="27" hidden="false" customHeight="true" outlineLevel="0" collapsed="false">
      <c r="A625" s="419"/>
      <c r="B625" s="714"/>
      <c r="C625" s="40" t="s">
        <v>50</v>
      </c>
      <c r="D625" s="142" t="n">
        <f aca="false">SUM(E625:J625)</f>
        <v>0</v>
      </c>
      <c r="E625" s="698"/>
      <c r="F625" s="315"/>
      <c r="G625" s="315"/>
      <c r="H625" s="142"/>
      <c r="I625" s="142"/>
      <c r="J625" s="315"/>
      <c r="K625" s="119"/>
    </row>
    <row r="626" customFormat="false" ht="27" hidden="false" customHeight="true" outlineLevel="0" collapsed="false">
      <c r="A626" s="397" t="s">
        <v>379</v>
      </c>
      <c r="B626" s="721" t="s">
        <v>380</v>
      </c>
      <c r="C626" s="76" t="s">
        <v>87</v>
      </c>
      <c r="D626" s="350" t="n">
        <f aca="false">SUM(D627:D631)</f>
        <v>14.1559</v>
      </c>
      <c r="E626" s="350" t="n">
        <f aca="false">SUM(E627:E631)</f>
        <v>13.9309</v>
      </c>
      <c r="F626" s="532" t="n">
        <f aca="false">SUM(F627:F631)</f>
        <v>0.225</v>
      </c>
      <c r="G626" s="532" t="n">
        <f aca="false">SUM(G627:G631)</f>
        <v>0</v>
      </c>
      <c r="H626" s="532" t="n">
        <f aca="false">SUM(H627:H631)</f>
        <v>0</v>
      </c>
      <c r="I626" s="532"/>
      <c r="J626" s="532" t="n">
        <f aca="false">SUM(J627:J631)</f>
        <v>0</v>
      </c>
      <c r="K626" s="722" t="s">
        <v>381</v>
      </c>
    </row>
    <row r="627" customFormat="false" ht="27" hidden="false" customHeight="true" outlineLevel="0" collapsed="false">
      <c r="A627" s="397"/>
      <c r="B627" s="721"/>
      <c r="C627" s="38" t="s">
        <v>46</v>
      </c>
      <c r="D627" s="139" t="n">
        <f aca="false">SUM(E627:J627)</f>
        <v>2.9186</v>
      </c>
      <c r="E627" s="675" t="n">
        <f aca="false">2.6936</f>
        <v>2.6936</v>
      </c>
      <c r="F627" s="139" t="n">
        <v>0.225</v>
      </c>
      <c r="G627" s="114"/>
      <c r="H627" s="114"/>
      <c r="I627" s="114"/>
      <c r="J627" s="114"/>
      <c r="K627" s="722"/>
    </row>
    <row r="628" customFormat="false" ht="27" hidden="false" customHeight="true" outlineLevel="0" collapsed="false">
      <c r="A628" s="397"/>
      <c r="B628" s="721"/>
      <c r="C628" s="38" t="s">
        <v>47</v>
      </c>
      <c r="D628" s="139" t="n">
        <f aca="false">SUM(E628:J628)</f>
        <v>2.6215</v>
      </c>
      <c r="E628" s="675" t="n">
        <v>2.6215</v>
      </c>
      <c r="F628" s="114"/>
      <c r="G628" s="114"/>
      <c r="H628" s="114"/>
      <c r="I628" s="114"/>
      <c r="J628" s="114"/>
      <c r="K628" s="722"/>
    </row>
    <row r="629" customFormat="false" ht="27" hidden="false" customHeight="true" outlineLevel="0" collapsed="false">
      <c r="A629" s="397"/>
      <c r="B629" s="721"/>
      <c r="C629" s="38" t="s">
        <v>48</v>
      </c>
      <c r="D629" s="139" t="n">
        <f aca="false">SUM(E629:J629)</f>
        <v>2.8507</v>
      </c>
      <c r="E629" s="675" t="n">
        <v>2.8507</v>
      </c>
      <c r="F629" s="114"/>
      <c r="G629" s="114"/>
      <c r="H629" s="114"/>
      <c r="I629" s="114"/>
      <c r="J629" s="114"/>
      <c r="K629" s="722"/>
    </row>
    <row r="630" customFormat="false" ht="27" hidden="false" customHeight="true" outlineLevel="0" collapsed="false">
      <c r="A630" s="397"/>
      <c r="B630" s="721"/>
      <c r="C630" s="38" t="s">
        <v>49</v>
      </c>
      <c r="D630" s="139" t="n">
        <f aca="false">SUM(E630:J630)</f>
        <v>2.8651</v>
      </c>
      <c r="E630" s="675" t="n">
        <v>2.8651</v>
      </c>
      <c r="F630" s="114"/>
      <c r="G630" s="114"/>
      <c r="H630" s="114"/>
      <c r="I630" s="114"/>
      <c r="J630" s="114"/>
      <c r="K630" s="722"/>
    </row>
    <row r="631" customFormat="false" ht="27" hidden="false" customHeight="true" outlineLevel="0" collapsed="false">
      <c r="A631" s="397"/>
      <c r="B631" s="721"/>
      <c r="C631" s="40" t="s">
        <v>50</v>
      </c>
      <c r="D631" s="142" t="n">
        <f aca="false">SUM(E631:J631)</f>
        <v>2.9</v>
      </c>
      <c r="E631" s="315" t="n">
        <v>2.9</v>
      </c>
      <c r="F631" s="315"/>
      <c r="G631" s="315"/>
      <c r="H631" s="315"/>
      <c r="I631" s="315"/>
      <c r="J631" s="315"/>
      <c r="K631" s="722"/>
      <c r="L631" s="321"/>
    </row>
    <row r="632" customFormat="false" ht="27" hidden="false" customHeight="true" outlineLevel="0" collapsed="false">
      <c r="A632" s="443"/>
      <c r="B632" s="295" t="s">
        <v>382</v>
      </c>
      <c r="C632" s="131" t="s">
        <v>87</v>
      </c>
      <c r="D632" s="350" t="n">
        <f aca="false">SUM(D633:D637)</f>
        <v>182.2168</v>
      </c>
      <c r="E632" s="350" t="n">
        <f aca="false">SUM(E633:E637)</f>
        <v>85.5214</v>
      </c>
      <c r="F632" s="350" t="n">
        <f aca="false">SUM(F633:F637)</f>
        <v>49.9887</v>
      </c>
      <c r="G632" s="532" t="n">
        <f aca="false">SUM(G633:G637)</f>
        <v>0</v>
      </c>
      <c r="H632" s="350" t="n">
        <f aca="false">SUM(H633:H637)</f>
        <v>2</v>
      </c>
      <c r="I632" s="350" t="n">
        <f aca="false">SUM(I633:I637)</f>
        <v>17.8767</v>
      </c>
      <c r="J632" s="532" t="n">
        <f aca="false">SUM(J633:J637)</f>
        <v>26.83</v>
      </c>
      <c r="K632" s="119"/>
    </row>
    <row r="633" customFormat="false" ht="27" hidden="false" customHeight="true" outlineLevel="0" collapsed="false">
      <c r="A633" s="443"/>
      <c r="B633" s="295"/>
      <c r="C633" s="106" t="s">
        <v>46</v>
      </c>
      <c r="D633" s="139" t="n">
        <f aca="false">SUM(E633:J633)</f>
        <v>30.8722</v>
      </c>
      <c r="E633" s="139" t="n">
        <f aca="false">E627+E615+E609+E603+E597+E591</f>
        <v>15.9875</v>
      </c>
      <c r="F633" s="139" t="n">
        <f aca="false">F627+F615+F609+F603+F597+F591</f>
        <v>14.8847</v>
      </c>
      <c r="G633" s="670" t="n">
        <f aca="false">SUM(G591,G597,G603,G609,G621,G627)+G615</f>
        <v>0</v>
      </c>
      <c r="H633" s="139" t="n">
        <f aca="false">H627+H615+H609+H603+H597+H591</f>
        <v>0</v>
      </c>
      <c r="I633" s="139" t="n">
        <f aca="false">I627+I615+I609+I603+I597+I591</f>
        <v>0</v>
      </c>
      <c r="J633" s="139" t="n">
        <f aca="false">J627+J615+J609+J603+J597+J591</f>
        <v>0</v>
      </c>
      <c r="K633" s="119"/>
    </row>
    <row r="634" customFormat="false" ht="27" hidden="false" customHeight="true" outlineLevel="0" collapsed="false">
      <c r="A634" s="443"/>
      <c r="B634" s="295"/>
      <c r="C634" s="106" t="s">
        <v>47</v>
      </c>
      <c r="D634" s="139" t="n">
        <f aca="false">SUM(E634:J634)</f>
        <v>44.2384</v>
      </c>
      <c r="E634" s="139" t="n">
        <f aca="false">SUM(E592,E598,E604,E610,E622,E628)+E616</f>
        <v>23.1633</v>
      </c>
      <c r="F634" s="139" t="n">
        <f aca="false">SUM(F592,F598,F604,F610,F622,F628)+F616</f>
        <v>15.0444</v>
      </c>
      <c r="G634" s="670" t="n">
        <f aca="false">SUM(G592,G598,G604,G610,G622,G628)+G616</f>
        <v>0</v>
      </c>
      <c r="H634" s="139" t="n">
        <f aca="false">SUM(H592,H598,H604,H610,H622,H628)+H616</f>
        <v>0</v>
      </c>
      <c r="I634" s="139" t="n">
        <f aca="false">SUM(I592,I598,I604,I610,I622,I628)+I616</f>
        <v>6.0307</v>
      </c>
      <c r="J634" s="670" t="n">
        <f aca="false">SUM(J592,J598,J604,J610,J622,J628)+J616</f>
        <v>0</v>
      </c>
      <c r="K634" s="119"/>
    </row>
    <row r="635" customFormat="false" ht="27" hidden="false" customHeight="true" outlineLevel="0" collapsed="false">
      <c r="A635" s="443"/>
      <c r="B635" s="295"/>
      <c r="C635" s="106" t="s">
        <v>48</v>
      </c>
      <c r="D635" s="139" t="n">
        <f aca="false">SUM(E635:J635)</f>
        <v>36.6324</v>
      </c>
      <c r="E635" s="139" t="n">
        <f aca="false">SUM(E593,E599,E605,E611,E623,E629)+E617</f>
        <v>17.2516</v>
      </c>
      <c r="F635" s="139" t="n">
        <f aca="false">SUM(F593,F599,F605,F611,F623,F629)+F617</f>
        <v>1.7528</v>
      </c>
      <c r="G635" s="670" t="n">
        <f aca="false">SUM(G593,G599,G605,G611,G623,G629)+G617</f>
        <v>0</v>
      </c>
      <c r="H635" s="139" t="n">
        <f aca="false">SUM(H593,H599,H605,H611,H623,H629)+H617</f>
        <v>0</v>
      </c>
      <c r="I635" s="139" t="n">
        <f aca="false">SUM(I593,I599,I605,I611,I623,I629)+I617</f>
        <v>4.213</v>
      </c>
      <c r="J635" s="669" t="n">
        <f aca="false">SUM(J593,J599,J605,J611,J623,J629)+J617</f>
        <v>13.415</v>
      </c>
      <c r="K635" s="119"/>
    </row>
    <row r="636" customFormat="false" ht="27" hidden="false" customHeight="true" outlineLevel="0" collapsed="false">
      <c r="A636" s="443"/>
      <c r="B636" s="295"/>
      <c r="C636" s="106" t="s">
        <v>49</v>
      </c>
      <c r="D636" s="139" t="n">
        <f aca="false">SUM(E636:J636)</f>
        <v>33.8618</v>
      </c>
      <c r="E636" s="139" t="n">
        <f aca="false">SUM(E594,E600,E606,E612,E624,E630)+E618</f>
        <v>14.545</v>
      </c>
      <c r="F636" s="139" t="n">
        <f aca="false">SUM(F594,F600,F606,F612,F624,F630)+F618</f>
        <v>1.7528</v>
      </c>
      <c r="G636" s="670" t="n">
        <f aca="false">SUM(G594,G600,G606,G612,G624,G630)+G618</f>
        <v>0</v>
      </c>
      <c r="H636" s="139" t="n">
        <f aca="false">SUM(H594,H600,H606,H612,H624,H630)+H618</f>
        <v>0</v>
      </c>
      <c r="I636" s="139" t="n">
        <f aca="false">SUM(I594,I600,I606,I612,I624,I630)+I618</f>
        <v>4.149</v>
      </c>
      <c r="J636" s="669" t="n">
        <f aca="false">SUM(J594,J600,J606,J612,J624,J630)+J618</f>
        <v>13.415</v>
      </c>
      <c r="K636" s="119"/>
    </row>
    <row r="637" customFormat="false" ht="27" hidden="false" customHeight="true" outlineLevel="0" collapsed="false">
      <c r="A637" s="443"/>
      <c r="B637" s="295"/>
      <c r="C637" s="108" t="s">
        <v>50</v>
      </c>
      <c r="D637" s="145" t="n">
        <f aca="false">SUM(E637:J637)</f>
        <v>36.612</v>
      </c>
      <c r="E637" s="145" t="n">
        <f aca="false">SUM(E595,E601,E607,E613,E625,E631)+E619</f>
        <v>14.574</v>
      </c>
      <c r="F637" s="145" t="n">
        <f aca="false">SUM(F595,F601,F607,F613,F625,F631)+F619</f>
        <v>16.554</v>
      </c>
      <c r="G637" s="723" t="n">
        <f aca="false">SUM(G595,G601,G607,G613,G625,G631)+G619</f>
        <v>0</v>
      </c>
      <c r="H637" s="145" t="n">
        <f aca="false">SUM(H595,H601,H607,H613,H625,H631)+H619</f>
        <v>2</v>
      </c>
      <c r="I637" s="145" t="n">
        <f aca="false">SUM(I595,I601,I607,I613,I625,I631)+I619</f>
        <v>3.484</v>
      </c>
      <c r="J637" s="723" t="n">
        <f aca="false">SUM(J595,J601,J607,J613,J625,J631)+J619</f>
        <v>0</v>
      </c>
      <c r="K637" s="119"/>
    </row>
    <row r="638" customFormat="false" ht="20.25" hidden="false" customHeight="true" outlineLevel="0" collapsed="false">
      <c r="A638" s="445" t="s">
        <v>383</v>
      </c>
      <c r="B638" s="445"/>
      <c r="C638" s="445"/>
      <c r="D638" s="445"/>
      <c r="E638" s="445"/>
      <c r="F638" s="445"/>
      <c r="G638" s="445"/>
      <c r="H638" s="445"/>
      <c r="I638" s="445"/>
      <c r="J638" s="445"/>
      <c r="K638" s="445"/>
    </row>
    <row r="639" customFormat="false" ht="27" hidden="false" customHeight="true" outlineLevel="0" collapsed="false">
      <c r="A639" s="397" t="s">
        <v>384</v>
      </c>
      <c r="B639" s="724" t="s">
        <v>385</v>
      </c>
      <c r="C639" s="131" t="s">
        <v>87</v>
      </c>
      <c r="D639" s="350" t="n">
        <f aca="false">SUM(D640:D644)</f>
        <v>2.7214</v>
      </c>
      <c r="E639" s="532" t="n">
        <f aca="false">SUM(E640:E644)</f>
        <v>0</v>
      </c>
      <c r="F639" s="532" t="n">
        <f aca="false">SUM(F640:F644)</f>
        <v>0</v>
      </c>
      <c r="G639" s="532" t="n">
        <f aca="false">SUM(G640:G644)</f>
        <v>0</v>
      </c>
      <c r="H639" s="532" t="n">
        <f aca="false">SUM(H640:H644)</f>
        <v>0</v>
      </c>
      <c r="I639" s="532" t="n">
        <f aca="false">SUM(I640:I644)</f>
        <v>2.0214</v>
      </c>
      <c r="J639" s="532" t="n">
        <f aca="false">SUM(J640:J644)</f>
        <v>0.7</v>
      </c>
      <c r="K639" s="635" t="s">
        <v>386</v>
      </c>
    </row>
    <row r="640" customFormat="false" ht="27" hidden="false" customHeight="true" outlineLevel="0" collapsed="false">
      <c r="A640" s="397"/>
      <c r="B640" s="724"/>
      <c r="C640" s="106" t="s">
        <v>46</v>
      </c>
      <c r="D640" s="139" t="n">
        <f aca="false">E640+F640+G640+H640+I640+J640</f>
        <v>0.4214</v>
      </c>
      <c r="E640" s="114"/>
      <c r="F640" s="114"/>
      <c r="G640" s="114"/>
      <c r="H640" s="114"/>
      <c r="I640" s="139" t="n">
        <v>0.4214</v>
      </c>
      <c r="J640" s="114"/>
      <c r="K640" s="635"/>
    </row>
    <row r="641" customFormat="false" ht="27" hidden="false" customHeight="true" outlineLevel="0" collapsed="false">
      <c r="A641" s="397"/>
      <c r="B641" s="724"/>
      <c r="C641" s="106" t="s">
        <v>47</v>
      </c>
      <c r="D641" s="139" t="n">
        <f aca="false">E641+F641+G641+H641+I641+J641</f>
        <v>2.3</v>
      </c>
      <c r="E641" s="114"/>
      <c r="F641" s="114"/>
      <c r="G641" s="114"/>
      <c r="H641" s="114"/>
      <c r="I641" s="114" t="n">
        <v>1.6</v>
      </c>
      <c r="J641" s="114" t="n">
        <v>0.7</v>
      </c>
      <c r="K641" s="635"/>
    </row>
    <row r="642" customFormat="false" ht="27" hidden="false" customHeight="true" outlineLevel="0" collapsed="false">
      <c r="A642" s="397"/>
      <c r="B642" s="724"/>
      <c r="C642" s="106" t="s">
        <v>48</v>
      </c>
      <c r="D642" s="139" t="n">
        <f aca="false">E642+F642+G642+H642+I642+J642</f>
        <v>0</v>
      </c>
      <c r="E642" s="114"/>
      <c r="F642" s="114"/>
      <c r="G642" s="114"/>
      <c r="H642" s="114"/>
      <c r="I642" s="114"/>
      <c r="J642" s="114"/>
      <c r="K642" s="635"/>
    </row>
    <row r="643" customFormat="false" ht="27" hidden="false" customHeight="true" outlineLevel="0" collapsed="false">
      <c r="A643" s="397"/>
      <c r="B643" s="724"/>
      <c r="C643" s="106" t="s">
        <v>49</v>
      </c>
      <c r="D643" s="139" t="n">
        <f aca="false">E643+F643+G643+H643+I643+J643</f>
        <v>0</v>
      </c>
      <c r="E643" s="114"/>
      <c r="F643" s="114"/>
      <c r="G643" s="114"/>
      <c r="H643" s="114"/>
      <c r="I643" s="114"/>
      <c r="J643" s="114"/>
      <c r="K643" s="635"/>
    </row>
    <row r="644" customFormat="false" ht="27" hidden="false" customHeight="true" outlineLevel="0" collapsed="false">
      <c r="A644" s="397"/>
      <c r="B644" s="724"/>
      <c r="C644" s="40" t="s">
        <v>50</v>
      </c>
      <c r="D644" s="139" t="n">
        <f aca="false">E644+F644+G644+H644+I644+J644</f>
        <v>0</v>
      </c>
      <c r="E644" s="315"/>
      <c r="F644" s="315"/>
      <c r="G644" s="315"/>
      <c r="H644" s="315"/>
      <c r="I644" s="315"/>
      <c r="J644" s="315"/>
      <c r="K644" s="635"/>
    </row>
    <row r="645" customFormat="false" ht="27" hidden="false" customHeight="true" outlineLevel="0" collapsed="false">
      <c r="A645" s="397" t="s">
        <v>387</v>
      </c>
      <c r="B645" s="724" t="s">
        <v>388</v>
      </c>
      <c r="C645" s="131" t="s">
        <v>87</v>
      </c>
      <c r="D645" s="350" t="n">
        <f aca="false">SUM(D646:D650)</f>
        <v>0.449</v>
      </c>
      <c r="E645" s="532" t="n">
        <f aca="false">SUM(E646:E650)</f>
        <v>0</v>
      </c>
      <c r="F645" s="532" t="n">
        <f aca="false">SUM(F646:F650)</f>
        <v>0</v>
      </c>
      <c r="G645" s="532" t="n">
        <f aca="false">SUM(G646:G650)</f>
        <v>0</v>
      </c>
      <c r="H645" s="532" t="n">
        <f aca="false">SUM(H646:H650)</f>
        <v>0</v>
      </c>
      <c r="I645" s="532" t="n">
        <f aca="false">SUM(I646:I650)</f>
        <v>0.449</v>
      </c>
      <c r="J645" s="532" t="n">
        <f aca="false">SUM(J646:J650)</f>
        <v>0</v>
      </c>
      <c r="K645" s="635"/>
    </row>
    <row r="646" customFormat="false" ht="27" hidden="false" customHeight="true" outlineLevel="0" collapsed="false">
      <c r="A646" s="397"/>
      <c r="B646" s="724"/>
      <c r="C646" s="106" t="s">
        <v>46</v>
      </c>
      <c r="D646" s="139" t="n">
        <f aca="false">E646+F646+G646+H646+I646+J646</f>
        <v>0.449</v>
      </c>
      <c r="E646" s="114"/>
      <c r="F646" s="114"/>
      <c r="G646" s="114"/>
      <c r="H646" s="114"/>
      <c r="I646" s="139" t="n">
        <v>0.449</v>
      </c>
      <c r="J646" s="114"/>
      <c r="K646" s="635"/>
    </row>
    <row r="647" customFormat="false" ht="27" hidden="false" customHeight="true" outlineLevel="0" collapsed="false">
      <c r="A647" s="397"/>
      <c r="B647" s="724"/>
      <c r="C647" s="106" t="s">
        <v>47</v>
      </c>
      <c r="D647" s="139" t="n">
        <f aca="false">E647+F647+G647+H647+I647+J647</f>
        <v>0</v>
      </c>
      <c r="E647" s="114"/>
      <c r="F647" s="114"/>
      <c r="G647" s="114"/>
      <c r="H647" s="139"/>
      <c r="I647" s="139"/>
      <c r="J647" s="114"/>
      <c r="K647" s="635"/>
    </row>
    <row r="648" customFormat="false" ht="27" hidden="false" customHeight="true" outlineLevel="0" collapsed="false">
      <c r="A648" s="397"/>
      <c r="B648" s="724"/>
      <c r="C648" s="106" t="s">
        <v>48</v>
      </c>
      <c r="D648" s="139" t="n">
        <f aca="false">E648+F648+G648+H648+I648+J648</f>
        <v>0</v>
      </c>
      <c r="E648" s="114"/>
      <c r="F648" s="114"/>
      <c r="G648" s="114"/>
      <c r="H648" s="139"/>
      <c r="I648" s="139"/>
      <c r="J648" s="114"/>
      <c r="K648" s="635"/>
    </row>
    <row r="649" customFormat="false" ht="27" hidden="false" customHeight="true" outlineLevel="0" collapsed="false">
      <c r="A649" s="397"/>
      <c r="B649" s="724"/>
      <c r="C649" s="106" t="s">
        <v>49</v>
      </c>
      <c r="D649" s="139" t="n">
        <f aca="false">E649+F649+G649+H649+I649+J649</f>
        <v>0</v>
      </c>
      <c r="E649" s="114"/>
      <c r="F649" s="114"/>
      <c r="G649" s="114"/>
      <c r="H649" s="139"/>
      <c r="I649" s="139"/>
      <c r="J649" s="114"/>
      <c r="K649" s="635"/>
    </row>
    <row r="650" customFormat="false" ht="27" hidden="false" customHeight="true" outlineLevel="0" collapsed="false">
      <c r="A650" s="397"/>
      <c r="B650" s="724"/>
      <c r="C650" s="40" t="s">
        <v>50</v>
      </c>
      <c r="D650" s="139" t="n">
        <f aca="false">E650+F650+G650+H650+I650+J650</f>
        <v>0</v>
      </c>
      <c r="E650" s="315"/>
      <c r="F650" s="315"/>
      <c r="G650" s="315"/>
      <c r="H650" s="315"/>
      <c r="I650" s="315"/>
      <c r="J650" s="315"/>
      <c r="K650" s="635"/>
    </row>
    <row r="651" customFormat="false" ht="27" hidden="false" customHeight="true" outlineLevel="0" collapsed="false">
      <c r="A651" s="397" t="s">
        <v>389</v>
      </c>
      <c r="B651" s="724" t="s">
        <v>390</v>
      </c>
      <c r="C651" s="131" t="s">
        <v>87</v>
      </c>
      <c r="D651" s="350" t="n">
        <f aca="false">SUM(D652:D656)</f>
        <v>7.5</v>
      </c>
      <c r="E651" s="532" t="n">
        <f aca="false">SUM(E652:E656)</f>
        <v>0</v>
      </c>
      <c r="F651" s="532" t="n">
        <f aca="false">SUM(F652:F656)</f>
        <v>0</v>
      </c>
      <c r="G651" s="532" t="n">
        <f aca="false">SUM(G652:G656)</f>
        <v>0</v>
      </c>
      <c r="H651" s="532" t="n">
        <f aca="false">SUM(H652:H656)</f>
        <v>0</v>
      </c>
      <c r="I651" s="532" t="n">
        <f aca="false">SUM(I652:I656)</f>
        <v>7.5</v>
      </c>
      <c r="J651" s="532" t="n">
        <f aca="false">SUM(J652:J656)</f>
        <v>0</v>
      </c>
      <c r="K651" s="635"/>
    </row>
    <row r="652" customFormat="false" ht="27" hidden="false" customHeight="true" outlineLevel="0" collapsed="false">
      <c r="A652" s="397"/>
      <c r="B652" s="724"/>
      <c r="C652" s="106" t="s">
        <v>46</v>
      </c>
      <c r="D652" s="139" t="n">
        <f aca="false">E652+F652+G652+H652+I652+J652</f>
        <v>7.5</v>
      </c>
      <c r="E652" s="114"/>
      <c r="F652" s="114"/>
      <c r="G652" s="114"/>
      <c r="H652" s="114"/>
      <c r="I652" s="139" t="n">
        <v>7.5</v>
      </c>
      <c r="J652" s="114"/>
      <c r="K652" s="635"/>
    </row>
    <row r="653" customFormat="false" ht="27" hidden="false" customHeight="true" outlineLevel="0" collapsed="false">
      <c r="A653" s="397"/>
      <c r="B653" s="724"/>
      <c r="C653" s="106" t="s">
        <v>47</v>
      </c>
      <c r="D653" s="139" t="n">
        <f aca="false">E653+F653+G653+H653+I653+J653</f>
        <v>0</v>
      </c>
      <c r="E653" s="114"/>
      <c r="F653" s="114"/>
      <c r="G653" s="114"/>
      <c r="H653" s="139"/>
      <c r="I653" s="139"/>
      <c r="J653" s="114"/>
      <c r="K653" s="635"/>
    </row>
    <row r="654" customFormat="false" ht="27" hidden="false" customHeight="true" outlineLevel="0" collapsed="false">
      <c r="A654" s="397"/>
      <c r="B654" s="724"/>
      <c r="C654" s="106" t="s">
        <v>48</v>
      </c>
      <c r="D654" s="139" t="n">
        <f aca="false">E654+F654+G654+H654+I654+J654</f>
        <v>0</v>
      </c>
      <c r="E654" s="114"/>
      <c r="F654" s="114"/>
      <c r="G654" s="114"/>
      <c r="H654" s="139"/>
      <c r="I654" s="139"/>
      <c r="J654" s="114"/>
      <c r="K654" s="635"/>
    </row>
    <row r="655" customFormat="false" ht="27" hidden="false" customHeight="true" outlineLevel="0" collapsed="false">
      <c r="A655" s="397"/>
      <c r="B655" s="724"/>
      <c r="C655" s="106" t="s">
        <v>49</v>
      </c>
      <c r="D655" s="139" t="n">
        <f aca="false">E655+F655+G655+H655+I655+J655</f>
        <v>0</v>
      </c>
      <c r="E655" s="114"/>
      <c r="F655" s="114"/>
      <c r="G655" s="114"/>
      <c r="H655" s="139"/>
      <c r="I655" s="139"/>
      <c r="J655" s="114"/>
      <c r="K655" s="635"/>
    </row>
    <row r="656" customFormat="false" ht="27" hidden="false" customHeight="true" outlineLevel="0" collapsed="false">
      <c r="A656" s="397"/>
      <c r="B656" s="724"/>
      <c r="C656" s="40" t="s">
        <v>50</v>
      </c>
      <c r="D656" s="139" t="n">
        <f aca="false">E656+F656+G656+H656+I656+J656</f>
        <v>0</v>
      </c>
      <c r="E656" s="315"/>
      <c r="F656" s="315"/>
      <c r="G656" s="315"/>
      <c r="H656" s="315"/>
      <c r="I656" s="315"/>
      <c r="J656" s="315"/>
      <c r="K656" s="635"/>
    </row>
    <row r="657" customFormat="false" ht="27" hidden="false" customHeight="true" outlineLevel="0" collapsed="false">
      <c r="A657" s="397" t="s">
        <v>391</v>
      </c>
      <c r="B657" s="218" t="s">
        <v>392</v>
      </c>
      <c r="C657" s="131" t="s">
        <v>87</v>
      </c>
      <c r="D657" s="350" t="n">
        <f aca="false">SUM(D658:D662)</f>
        <v>1.31999</v>
      </c>
      <c r="E657" s="532" t="n">
        <f aca="false">SUM(E658:E662)</f>
        <v>0</v>
      </c>
      <c r="F657" s="532" t="n">
        <f aca="false">SUM(F658:F662)</f>
        <v>0</v>
      </c>
      <c r="G657" s="532" t="n">
        <f aca="false">SUM(G658:G662)</f>
        <v>0</v>
      </c>
      <c r="H657" s="532" t="n">
        <f aca="false">SUM(H658:H662)</f>
        <v>0</v>
      </c>
      <c r="I657" s="532" t="n">
        <f aca="false">SUM(I658:I662)</f>
        <v>1.31999</v>
      </c>
      <c r="J657" s="532" t="n">
        <f aca="false">SUM(J658:J662)</f>
        <v>0</v>
      </c>
      <c r="K657" s="635"/>
    </row>
    <row r="658" customFormat="false" ht="27" hidden="false" customHeight="true" outlineLevel="0" collapsed="false">
      <c r="A658" s="397"/>
      <c r="B658" s="218"/>
      <c r="C658" s="106" t="s">
        <v>46</v>
      </c>
      <c r="D658" s="139" t="n">
        <f aca="false">E658+F658+G658+H658+I658+J658</f>
        <v>1.31999</v>
      </c>
      <c r="E658" s="114"/>
      <c r="F658" s="114"/>
      <c r="G658" s="114"/>
      <c r="H658" s="114"/>
      <c r="I658" s="139" t="n">
        <v>1.31999</v>
      </c>
      <c r="J658" s="114"/>
      <c r="K658" s="635"/>
    </row>
    <row r="659" customFormat="false" ht="27" hidden="false" customHeight="true" outlineLevel="0" collapsed="false">
      <c r="A659" s="397"/>
      <c r="B659" s="218"/>
      <c r="C659" s="106" t="s">
        <v>47</v>
      </c>
      <c r="D659" s="139" t="n">
        <f aca="false">E659+F659+G659+H659+I659+J659</f>
        <v>0</v>
      </c>
      <c r="E659" s="114"/>
      <c r="F659" s="114"/>
      <c r="G659" s="114"/>
      <c r="H659" s="139"/>
      <c r="I659" s="139"/>
      <c r="J659" s="114"/>
      <c r="K659" s="635"/>
    </row>
    <row r="660" customFormat="false" ht="27" hidden="false" customHeight="true" outlineLevel="0" collapsed="false">
      <c r="A660" s="397"/>
      <c r="B660" s="218"/>
      <c r="C660" s="106" t="s">
        <v>48</v>
      </c>
      <c r="D660" s="139" t="n">
        <f aca="false">E660+F660+G660+H660+I660+J660</f>
        <v>0</v>
      </c>
      <c r="E660" s="114"/>
      <c r="F660" s="114"/>
      <c r="G660" s="114"/>
      <c r="H660" s="139"/>
      <c r="I660" s="139"/>
      <c r="J660" s="114"/>
      <c r="K660" s="635"/>
    </row>
    <row r="661" customFormat="false" ht="27" hidden="false" customHeight="true" outlineLevel="0" collapsed="false">
      <c r="A661" s="397"/>
      <c r="B661" s="218"/>
      <c r="C661" s="106" t="s">
        <v>49</v>
      </c>
      <c r="D661" s="139" t="n">
        <f aca="false">E661+F661+G661+H661+I661+J661</f>
        <v>0</v>
      </c>
      <c r="E661" s="114"/>
      <c r="F661" s="114"/>
      <c r="G661" s="114"/>
      <c r="H661" s="139"/>
      <c r="I661" s="139"/>
      <c r="J661" s="114"/>
      <c r="K661" s="635"/>
    </row>
    <row r="662" customFormat="false" ht="27" hidden="false" customHeight="true" outlineLevel="0" collapsed="false">
      <c r="A662" s="397"/>
      <c r="B662" s="218"/>
      <c r="C662" s="40" t="s">
        <v>50</v>
      </c>
      <c r="D662" s="139" t="n">
        <f aca="false">E662+F662+G662+H662+I662+J662</f>
        <v>0</v>
      </c>
      <c r="E662" s="315"/>
      <c r="F662" s="315"/>
      <c r="G662" s="315"/>
      <c r="H662" s="315"/>
      <c r="I662" s="315"/>
      <c r="J662" s="315"/>
      <c r="K662" s="635"/>
    </row>
    <row r="663" customFormat="false" ht="27" hidden="false" customHeight="true" outlineLevel="0" collapsed="false">
      <c r="A663" s="397" t="s">
        <v>393</v>
      </c>
      <c r="B663" s="724" t="s">
        <v>394</v>
      </c>
      <c r="C663" s="131" t="s">
        <v>87</v>
      </c>
      <c r="D663" s="350" t="n">
        <f aca="false">SUM(D664:D668)</f>
        <v>60.3064</v>
      </c>
      <c r="E663" s="532" t="n">
        <f aca="false">SUM(E664:E668)</f>
        <v>0</v>
      </c>
      <c r="F663" s="532" t="n">
        <f aca="false">SUM(F664:F668)</f>
        <v>0</v>
      </c>
      <c r="G663" s="532" t="n">
        <f aca="false">SUM(G664:G668)</f>
        <v>0</v>
      </c>
      <c r="H663" s="532" t="n">
        <f aca="false">SUM(H664:H668)</f>
        <v>28.8144</v>
      </c>
      <c r="I663" s="532" t="n">
        <f aca="false">SUM(I664:I668)</f>
        <v>31.492</v>
      </c>
      <c r="J663" s="532" t="n">
        <f aca="false">SUM(J664:J668)</f>
        <v>0</v>
      </c>
      <c r="K663" s="635"/>
    </row>
    <row r="664" customFormat="false" ht="27" hidden="false" customHeight="true" outlineLevel="0" collapsed="false">
      <c r="A664" s="397"/>
      <c r="B664" s="724"/>
      <c r="C664" s="106" t="s">
        <v>46</v>
      </c>
      <c r="D664" s="139" t="n">
        <f aca="false">E664+F664+G664+H664+I664+J664</f>
        <v>60.3064</v>
      </c>
      <c r="E664" s="114"/>
      <c r="F664" s="114"/>
      <c r="G664" s="114"/>
      <c r="H664" s="139" t="n">
        <v>28.8144</v>
      </c>
      <c r="I664" s="139" t="n">
        <v>31.492</v>
      </c>
      <c r="J664" s="114"/>
      <c r="K664" s="635"/>
    </row>
    <row r="665" customFormat="false" ht="27" hidden="false" customHeight="true" outlineLevel="0" collapsed="false">
      <c r="A665" s="397"/>
      <c r="B665" s="724"/>
      <c r="C665" s="106" t="s">
        <v>47</v>
      </c>
      <c r="D665" s="114"/>
      <c r="E665" s="114"/>
      <c r="F665" s="114"/>
      <c r="G665" s="114"/>
      <c r="H665" s="114"/>
      <c r="I665" s="114"/>
      <c r="J665" s="114"/>
      <c r="K665" s="635"/>
    </row>
    <row r="666" customFormat="false" ht="27" hidden="false" customHeight="true" outlineLevel="0" collapsed="false">
      <c r="A666" s="397"/>
      <c r="B666" s="724"/>
      <c r="C666" s="106" t="s">
        <v>48</v>
      </c>
      <c r="D666" s="114"/>
      <c r="E666" s="114"/>
      <c r="F666" s="114"/>
      <c r="G666" s="114"/>
      <c r="H666" s="114"/>
      <c r="I666" s="114"/>
      <c r="J666" s="114"/>
      <c r="K666" s="635"/>
    </row>
    <row r="667" customFormat="false" ht="27" hidden="false" customHeight="true" outlineLevel="0" collapsed="false">
      <c r="A667" s="397"/>
      <c r="B667" s="724"/>
      <c r="C667" s="106" t="s">
        <v>49</v>
      </c>
      <c r="D667" s="114"/>
      <c r="E667" s="114"/>
      <c r="F667" s="114"/>
      <c r="G667" s="114"/>
      <c r="H667" s="114"/>
      <c r="I667" s="114"/>
      <c r="J667" s="114"/>
      <c r="K667" s="635"/>
    </row>
    <row r="668" customFormat="false" ht="27" hidden="false" customHeight="true" outlineLevel="0" collapsed="false">
      <c r="A668" s="397"/>
      <c r="B668" s="724"/>
      <c r="C668" s="40" t="s">
        <v>50</v>
      </c>
      <c r="D668" s="315"/>
      <c r="E668" s="315"/>
      <c r="F668" s="315"/>
      <c r="G668" s="315"/>
      <c r="H668" s="315"/>
      <c r="I668" s="315"/>
      <c r="J668" s="315"/>
      <c r="K668" s="635"/>
    </row>
    <row r="669" customFormat="false" ht="27" hidden="false" customHeight="true" outlineLevel="0" collapsed="false">
      <c r="A669" s="439" t="s">
        <v>395</v>
      </c>
      <c r="B669" s="725" t="s">
        <v>396</v>
      </c>
      <c r="C669" s="131" t="s">
        <v>87</v>
      </c>
      <c r="D669" s="350" t="n">
        <f aca="false">SUM(D670:D674)</f>
        <v>20</v>
      </c>
      <c r="E669" s="532" t="n">
        <f aca="false">SUM(E670:E674)</f>
        <v>0</v>
      </c>
      <c r="F669" s="532" t="n">
        <f aca="false">SUM(F670:F674)</f>
        <v>0</v>
      </c>
      <c r="G669" s="532" t="n">
        <f aca="false">SUM(G670:G674)</f>
        <v>0</v>
      </c>
      <c r="H669" s="532" t="n">
        <f aca="false">SUM(H670:H674)</f>
        <v>0</v>
      </c>
      <c r="I669" s="532"/>
      <c r="J669" s="350" t="n">
        <f aca="false">SUM(J670:J674)</f>
        <v>20</v>
      </c>
      <c r="K669" s="635"/>
    </row>
    <row r="670" customFormat="false" ht="27" hidden="false" customHeight="true" outlineLevel="0" collapsed="false">
      <c r="A670" s="439"/>
      <c r="B670" s="725"/>
      <c r="C670" s="106" t="s">
        <v>46</v>
      </c>
      <c r="D670" s="139" t="n">
        <f aca="false">E670+F670+G670+H670+I670+J670</f>
        <v>0</v>
      </c>
      <c r="E670" s="114"/>
      <c r="F670" s="114"/>
      <c r="G670" s="114"/>
      <c r="H670" s="114"/>
      <c r="I670" s="114"/>
      <c r="J670" s="114"/>
      <c r="K670" s="635"/>
    </row>
    <row r="671" customFormat="false" ht="27" hidden="false" customHeight="true" outlineLevel="0" collapsed="false">
      <c r="A671" s="439"/>
      <c r="B671" s="725"/>
      <c r="C671" s="106" t="s">
        <v>47</v>
      </c>
      <c r="D671" s="139" t="n">
        <f aca="false">E671+F671+G671+H671+I671+J671</f>
        <v>0</v>
      </c>
      <c r="E671" s="114"/>
      <c r="F671" s="114"/>
      <c r="G671" s="114"/>
      <c r="H671" s="114"/>
      <c r="I671" s="114"/>
      <c r="J671" s="114"/>
      <c r="K671" s="635"/>
    </row>
    <row r="672" customFormat="false" ht="27" hidden="false" customHeight="true" outlineLevel="0" collapsed="false">
      <c r="A672" s="439"/>
      <c r="B672" s="725"/>
      <c r="C672" s="106" t="s">
        <v>48</v>
      </c>
      <c r="D672" s="139" t="n">
        <f aca="false">E672+F672+G672+H672+I672+J672</f>
        <v>2</v>
      </c>
      <c r="E672" s="114"/>
      <c r="F672" s="114"/>
      <c r="G672" s="114"/>
      <c r="H672" s="114"/>
      <c r="I672" s="114"/>
      <c r="J672" s="139" t="n">
        <v>2</v>
      </c>
      <c r="K672" s="635"/>
    </row>
    <row r="673" customFormat="false" ht="27" hidden="false" customHeight="true" outlineLevel="0" collapsed="false">
      <c r="A673" s="439"/>
      <c r="B673" s="725"/>
      <c r="C673" s="106" t="s">
        <v>49</v>
      </c>
      <c r="D673" s="139" t="n">
        <f aca="false">E673+F673+G673+H673+I673+J673</f>
        <v>9</v>
      </c>
      <c r="E673" s="114"/>
      <c r="F673" s="114"/>
      <c r="G673" s="114"/>
      <c r="H673" s="114"/>
      <c r="I673" s="114"/>
      <c r="J673" s="139" t="n">
        <v>9</v>
      </c>
      <c r="K673" s="635"/>
    </row>
    <row r="674" customFormat="false" ht="27" hidden="false" customHeight="true" outlineLevel="0" collapsed="false">
      <c r="A674" s="439"/>
      <c r="B674" s="725"/>
      <c r="C674" s="49" t="s">
        <v>50</v>
      </c>
      <c r="D674" s="145" t="n">
        <f aca="false">E674+F674+G674+H674+I674+J674</f>
        <v>9</v>
      </c>
      <c r="E674" s="283"/>
      <c r="F674" s="283"/>
      <c r="G674" s="283"/>
      <c r="H674" s="283"/>
      <c r="I674" s="283"/>
      <c r="J674" s="145" t="n">
        <v>9</v>
      </c>
      <c r="K674" s="635"/>
    </row>
    <row r="675" customFormat="false" ht="27" hidden="false" customHeight="true" outlineLevel="0" collapsed="false">
      <c r="A675" s="397" t="s">
        <v>397</v>
      </c>
      <c r="B675" s="724" t="s">
        <v>398</v>
      </c>
      <c r="C675" s="131" t="s">
        <v>87</v>
      </c>
      <c r="D675" s="350" t="n">
        <f aca="false">SUM(D676:D680)</f>
        <v>6.12</v>
      </c>
      <c r="E675" s="532" t="n">
        <f aca="false">SUM(E676:E680)</f>
        <v>0</v>
      </c>
      <c r="F675" s="532" t="n">
        <f aca="false">SUM(F676:F680)</f>
        <v>0</v>
      </c>
      <c r="G675" s="532" t="n">
        <f aca="false">SUM(G676:G680)</f>
        <v>0</v>
      </c>
      <c r="H675" s="532" t="n">
        <f aca="false">SUM(H676:H680)</f>
        <v>0</v>
      </c>
      <c r="I675" s="532" t="n">
        <f aca="false">SUM(I676:I680)</f>
        <v>6.12</v>
      </c>
      <c r="J675" s="556" t="n">
        <f aca="false">SUM(J676:J680)</f>
        <v>0</v>
      </c>
      <c r="K675" s="635"/>
    </row>
    <row r="676" customFormat="false" ht="27" hidden="false" customHeight="true" outlineLevel="0" collapsed="false">
      <c r="A676" s="397"/>
      <c r="B676" s="724"/>
      <c r="C676" s="106" t="s">
        <v>46</v>
      </c>
      <c r="D676" s="139" t="n">
        <f aca="false">E676+F676+G676+H676+I676+J676</f>
        <v>1.12</v>
      </c>
      <c r="E676" s="114"/>
      <c r="F676" s="114"/>
      <c r="G676" s="114"/>
      <c r="H676" s="114"/>
      <c r="I676" s="114" t="n">
        <v>1.12</v>
      </c>
      <c r="J676" s="446"/>
      <c r="K676" s="635"/>
    </row>
    <row r="677" customFormat="false" ht="27" hidden="false" customHeight="true" outlineLevel="0" collapsed="false">
      <c r="A677" s="397"/>
      <c r="B677" s="724"/>
      <c r="C677" s="106" t="s">
        <v>47</v>
      </c>
      <c r="D677" s="139" t="n">
        <f aca="false">E677+F677+G677+H677+I677+J677</f>
        <v>1.1</v>
      </c>
      <c r="E677" s="114"/>
      <c r="F677" s="114"/>
      <c r="G677" s="114"/>
      <c r="H677" s="114"/>
      <c r="I677" s="114" t="n">
        <v>1.1</v>
      </c>
      <c r="J677" s="387"/>
      <c r="K677" s="635"/>
    </row>
    <row r="678" customFormat="false" ht="27" hidden="false" customHeight="true" outlineLevel="0" collapsed="false">
      <c r="A678" s="397"/>
      <c r="B678" s="724"/>
      <c r="C678" s="106" t="s">
        <v>48</v>
      </c>
      <c r="D678" s="139" t="n">
        <f aca="false">E678+F678+G678+H678+I678+J678</f>
        <v>1.4</v>
      </c>
      <c r="E678" s="114"/>
      <c r="F678" s="114"/>
      <c r="G678" s="114"/>
      <c r="H678" s="114"/>
      <c r="I678" s="114" t="n">
        <v>1.4</v>
      </c>
      <c r="J678" s="387"/>
      <c r="K678" s="635"/>
    </row>
    <row r="679" customFormat="false" ht="27" hidden="false" customHeight="true" outlineLevel="0" collapsed="false">
      <c r="A679" s="397"/>
      <c r="B679" s="724"/>
      <c r="C679" s="106" t="s">
        <v>49</v>
      </c>
      <c r="D679" s="139" t="n">
        <f aca="false">E679+F679+G679+H679+I679+J679</f>
        <v>1</v>
      </c>
      <c r="E679" s="114"/>
      <c r="F679" s="114"/>
      <c r="G679" s="114"/>
      <c r="H679" s="114"/>
      <c r="I679" s="114" t="n">
        <v>1</v>
      </c>
      <c r="J679" s="387"/>
      <c r="K679" s="635"/>
    </row>
    <row r="680" customFormat="false" ht="27" hidden="false" customHeight="true" outlineLevel="0" collapsed="false">
      <c r="A680" s="397"/>
      <c r="B680" s="724"/>
      <c r="C680" s="49" t="s">
        <v>50</v>
      </c>
      <c r="D680" s="145" t="n">
        <f aca="false">E680+F680+G680+H680+I680+J680</f>
        <v>1.5</v>
      </c>
      <c r="E680" s="315"/>
      <c r="F680" s="315"/>
      <c r="G680" s="315"/>
      <c r="H680" s="315"/>
      <c r="I680" s="315" t="n">
        <v>1.5</v>
      </c>
      <c r="J680" s="388"/>
      <c r="K680" s="635"/>
    </row>
    <row r="681" customFormat="false" ht="27" hidden="false" customHeight="true" outlineLevel="0" collapsed="false">
      <c r="A681" s="397" t="s">
        <v>399</v>
      </c>
      <c r="B681" s="724" t="s">
        <v>400</v>
      </c>
      <c r="C681" s="131" t="s">
        <v>87</v>
      </c>
      <c r="D681" s="350" t="n">
        <f aca="false">SUM(D682:D686)</f>
        <v>25.60802</v>
      </c>
      <c r="E681" s="664" t="n">
        <f aca="false">SUM(E682:E686)</f>
        <v>0</v>
      </c>
      <c r="F681" s="664" t="n">
        <f aca="false">SUM(F682:F686)</f>
        <v>0</v>
      </c>
      <c r="G681" s="664" t="n">
        <f aca="false">SUM(G682:G686)</f>
        <v>0</v>
      </c>
      <c r="H681" s="664" t="n">
        <f aca="false">SUM(H682:H686)</f>
        <v>0</v>
      </c>
      <c r="I681" s="664" t="n">
        <f aca="false">SUM(I682:I686)</f>
        <v>16.60802</v>
      </c>
      <c r="J681" s="726" t="n">
        <f aca="false">SUM(J682:J686)</f>
        <v>9</v>
      </c>
      <c r="K681" s="447" t="s">
        <v>401</v>
      </c>
    </row>
    <row r="682" customFormat="false" ht="27" hidden="false" customHeight="true" outlineLevel="0" collapsed="false">
      <c r="A682" s="397"/>
      <c r="B682" s="724"/>
      <c r="C682" s="106" t="s">
        <v>46</v>
      </c>
      <c r="D682" s="139" t="n">
        <f aca="false">E682+F682+G682+H682+I682+J682</f>
        <v>4.60802</v>
      </c>
      <c r="E682" s="696"/>
      <c r="F682" s="696"/>
      <c r="G682" s="696"/>
      <c r="H682" s="696"/>
      <c r="I682" s="675" t="n">
        <v>4.60802</v>
      </c>
      <c r="J682" s="727"/>
      <c r="K682" s="447"/>
    </row>
    <row r="683" customFormat="false" ht="27" hidden="false" customHeight="true" outlineLevel="0" collapsed="false">
      <c r="A683" s="397"/>
      <c r="B683" s="724"/>
      <c r="C683" s="106" t="s">
        <v>47</v>
      </c>
      <c r="D683" s="139" t="n">
        <f aca="false">E683+F683+G683+H683+I683+J683</f>
        <v>4</v>
      </c>
      <c r="E683" s="696"/>
      <c r="F683" s="696"/>
      <c r="G683" s="696"/>
      <c r="H683" s="696"/>
      <c r="I683" s="675" t="n">
        <v>4</v>
      </c>
      <c r="J683" s="727"/>
      <c r="K683" s="447"/>
    </row>
    <row r="684" customFormat="false" ht="27" hidden="false" customHeight="true" outlineLevel="0" collapsed="false">
      <c r="A684" s="397"/>
      <c r="B684" s="724"/>
      <c r="C684" s="106" t="s">
        <v>48</v>
      </c>
      <c r="D684" s="139" t="n">
        <f aca="false">E684+F684+G684+H684+I684+J684</f>
        <v>4</v>
      </c>
      <c r="E684" s="696"/>
      <c r="F684" s="696"/>
      <c r="G684" s="696"/>
      <c r="H684" s="696"/>
      <c r="I684" s="675" t="n">
        <v>4</v>
      </c>
      <c r="J684" s="727"/>
      <c r="K684" s="447"/>
    </row>
    <row r="685" customFormat="false" ht="27" hidden="false" customHeight="true" outlineLevel="0" collapsed="false">
      <c r="A685" s="397"/>
      <c r="B685" s="724"/>
      <c r="C685" s="106" t="s">
        <v>49</v>
      </c>
      <c r="D685" s="139" t="n">
        <f aca="false">E685+F685+G685+H685+I685+J685</f>
        <v>4</v>
      </c>
      <c r="E685" s="696"/>
      <c r="F685" s="696"/>
      <c r="G685" s="696"/>
      <c r="H685" s="696"/>
      <c r="I685" s="675" t="n">
        <v>4</v>
      </c>
      <c r="J685" s="727"/>
      <c r="K685" s="447"/>
    </row>
    <row r="686" customFormat="false" ht="27" hidden="false" customHeight="true" outlineLevel="0" collapsed="false">
      <c r="A686" s="397"/>
      <c r="B686" s="724"/>
      <c r="C686" s="49" t="s">
        <v>50</v>
      </c>
      <c r="D686" s="145" t="n">
        <f aca="false">E686+F686+G686+H686+I686+J686</f>
        <v>9</v>
      </c>
      <c r="E686" s="728"/>
      <c r="F686" s="728"/>
      <c r="G686" s="728"/>
      <c r="H686" s="728"/>
      <c r="I686" s="729"/>
      <c r="J686" s="730" t="n">
        <v>9</v>
      </c>
      <c r="K686" s="447"/>
    </row>
    <row r="687" customFormat="false" ht="27" hidden="false" customHeight="true" outlineLevel="0" collapsed="false">
      <c r="A687" s="397" t="s">
        <v>402</v>
      </c>
      <c r="B687" s="724" t="s">
        <v>403</v>
      </c>
      <c r="C687" s="131" t="s">
        <v>87</v>
      </c>
      <c r="D687" s="350" t="n">
        <f aca="false">SUM(D688:D692)</f>
        <v>5.18</v>
      </c>
      <c r="E687" s="664" t="n">
        <f aca="false">SUM(E688:E692)</f>
        <v>0</v>
      </c>
      <c r="F687" s="664" t="n">
        <f aca="false">SUM(F688:F692)</f>
        <v>0</v>
      </c>
      <c r="G687" s="664" t="n">
        <f aca="false">SUM(G688:G692)</f>
        <v>0</v>
      </c>
      <c r="H687" s="664" t="n">
        <f aca="false">SUM(H688:H692)</f>
        <v>0</v>
      </c>
      <c r="I687" s="664" t="n">
        <f aca="false">SUM(I688:I692)</f>
        <v>5.18</v>
      </c>
      <c r="J687" s="726" t="n">
        <f aca="false">SUM(J688:J692)</f>
        <v>0</v>
      </c>
      <c r="K687" s="447"/>
    </row>
    <row r="688" customFormat="false" ht="27" hidden="false" customHeight="true" outlineLevel="0" collapsed="false">
      <c r="A688" s="397"/>
      <c r="B688" s="724"/>
      <c r="C688" s="106" t="s">
        <v>46</v>
      </c>
      <c r="D688" s="139" t="n">
        <f aca="false">E688+F688+G688+H688+I688+J688</f>
        <v>0.88</v>
      </c>
      <c r="E688" s="696"/>
      <c r="F688" s="696"/>
      <c r="G688" s="696"/>
      <c r="H688" s="696"/>
      <c r="I688" s="696" t="n">
        <v>0.88</v>
      </c>
      <c r="J688" s="731"/>
      <c r="K688" s="447"/>
    </row>
    <row r="689" customFormat="false" ht="27" hidden="false" customHeight="true" outlineLevel="0" collapsed="false">
      <c r="A689" s="397"/>
      <c r="B689" s="724"/>
      <c r="C689" s="106" t="s">
        <v>47</v>
      </c>
      <c r="D689" s="139" t="n">
        <f aca="false">E689+F689+G689+H689+I689+J689</f>
        <v>1.02</v>
      </c>
      <c r="E689" s="696"/>
      <c r="F689" s="696"/>
      <c r="G689" s="696"/>
      <c r="H689" s="696"/>
      <c r="I689" s="696" t="n">
        <v>1.02</v>
      </c>
      <c r="J689" s="731"/>
      <c r="K689" s="447"/>
    </row>
    <row r="690" customFormat="false" ht="27" hidden="false" customHeight="true" outlineLevel="0" collapsed="false">
      <c r="A690" s="397"/>
      <c r="B690" s="724"/>
      <c r="C690" s="106" t="s">
        <v>48</v>
      </c>
      <c r="D690" s="139" t="n">
        <f aca="false">E690+F690+G690+H690+I690+J690</f>
        <v>1.06</v>
      </c>
      <c r="E690" s="675"/>
      <c r="F690" s="696"/>
      <c r="G690" s="696"/>
      <c r="H690" s="696"/>
      <c r="I690" s="696" t="n">
        <v>1.06</v>
      </c>
      <c r="J690" s="731"/>
      <c r="K690" s="447"/>
    </row>
    <row r="691" customFormat="false" ht="27" hidden="false" customHeight="true" outlineLevel="0" collapsed="false">
      <c r="A691" s="397"/>
      <c r="B691" s="724"/>
      <c r="C691" s="106" t="s">
        <v>49</v>
      </c>
      <c r="D691" s="139" t="n">
        <f aca="false">E691+F691+G691+H691+I691+J691</f>
        <v>1.1</v>
      </c>
      <c r="E691" s="696"/>
      <c r="F691" s="696"/>
      <c r="G691" s="696"/>
      <c r="H691" s="696"/>
      <c r="I691" s="696" t="n">
        <v>1.1</v>
      </c>
      <c r="J691" s="731"/>
      <c r="K691" s="447"/>
    </row>
    <row r="692" customFormat="false" ht="27" hidden="false" customHeight="true" outlineLevel="0" collapsed="false">
      <c r="A692" s="397"/>
      <c r="B692" s="724"/>
      <c r="C692" s="49" t="s">
        <v>50</v>
      </c>
      <c r="D692" s="145" t="n">
        <f aca="false">E692+F692+G692+H692+I692+J692</f>
        <v>1.12</v>
      </c>
      <c r="E692" s="315"/>
      <c r="F692" s="315"/>
      <c r="G692" s="315"/>
      <c r="H692" s="315"/>
      <c r="I692" s="315" t="n">
        <v>1.12</v>
      </c>
      <c r="J692" s="391"/>
      <c r="K692" s="447"/>
    </row>
    <row r="693" customFormat="false" ht="27" hidden="false" customHeight="true" outlineLevel="0" collapsed="false">
      <c r="A693" s="397" t="s">
        <v>404</v>
      </c>
      <c r="B693" s="724" t="s">
        <v>405</v>
      </c>
      <c r="C693" s="131" t="s">
        <v>87</v>
      </c>
      <c r="D693" s="350" t="n">
        <f aca="false">SUM(D694:D698)</f>
        <v>21.57</v>
      </c>
      <c r="E693" s="664" t="n">
        <f aca="false">SUM(E694:E698)</f>
        <v>21.57</v>
      </c>
      <c r="F693" s="664" t="n">
        <f aca="false">SUM(F694:F698)</f>
        <v>0</v>
      </c>
      <c r="G693" s="664" t="n">
        <f aca="false">SUM(G694:G698)</f>
        <v>0</v>
      </c>
      <c r="H693" s="664" t="n">
        <f aca="false">SUM(H694:H698)</f>
        <v>0</v>
      </c>
      <c r="I693" s="664"/>
      <c r="J693" s="726" t="n">
        <f aca="false">SUM(J694:J698)</f>
        <v>0</v>
      </c>
      <c r="K693" s="447"/>
    </row>
    <row r="694" customFormat="false" ht="27" hidden="false" customHeight="true" outlineLevel="0" collapsed="false">
      <c r="A694" s="397"/>
      <c r="B694" s="724"/>
      <c r="C694" s="106" t="s">
        <v>46</v>
      </c>
      <c r="D694" s="139" t="n">
        <f aca="false">E694+F694+G694+H694+I694+J694</f>
        <v>0</v>
      </c>
      <c r="E694" s="696"/>
      <c r="F694" s="696"/>
      <c r="G694" s="696"/>
      <c r="H694" s="696"/>
      <c r="I694" s="696"/>
      <c r="J694" s="727"/>
      <c r="K694" s="447"/>
    </row>
    <row r="695" customFormat="false" ht="27" hidden="false" customHeight="true" outlineLevel="0" collapsed="false">
      <c r="A695" s="397"/>
      <c r="B695" s="724"/>
      <c r="C695" s="106" t="s">
        <v>47</v>
      </c>
      <c r="D695" s="139" t="n">
        <f aca="false">E695+F695+G695+H695+I695+J695</f>
        <v>12.57</v>
      </c>
      <c r="E695" s="696" t="n">
        <v>12.57</v>
      </c>
      <c r="F695" s="696"/>
      <c r="G695" s="696"/>
      <c r="H695" s="696"/>
      <c r="I695" s="696"/>
      <c r="J695" s="727"/>
      <c r="K695" s="447"/>
    </row>
    <row r="696" customFormat="false" ht="27" hidden="false" customHeight="true" outlineLevel="0" collapsed="false">
      <c r="A696" s="397"/>
      <c r="B696" s="724"/>
      <c r="C696" s="106" t="s">
        <v>48</v>
      </c>
      <c r="D696" s="139" t="n">
        <f aca="false">E696+F696+G696+H696+I696+J696</f>
        <v>9</v>
      </c>
      <c r="E696" s="675" t="n">
        <v>9</v>
      </c>
      <c r="F696" s="696"/>
      <c r="G696" s="696"/>
      <c r="H696" s="696"/>
      <c r="I696" s="696"/>
      <c r="J696" s="727"/>
      <c r="K696" s="447"/>
    </row>
    <row r="697" customFormat="false" ht="27" hidden="false" customHeight="true" outlineLevel="0" collapsed="false">
      <c r="A697" s="397"/>
      <c r="B697" s="724"/>
      <c r="C697" s="106" t="s">
        <v>49</v>
      </c>
      <c r="D697" s="139" t="n">
        <f aca="false">E697+F697+G697+H697+I697+J697</f>
        <v>0</v>
      </c>
      <c r="E697" s="696"/>
      <c r="F697" s="696"/>
      <c r="G697" s="696"/>
      <c r="H697" s="696"/>
      <c r="I697" s="696"/>
      <c r="J697" s="727"/>
      <c r="K697" s="447"/>
    </row>
    <row r="698" customFormat="false" ht="27" hidden="false" customHeight="true" outlineLevel="0" collapsed="false">
      <c r="A698" s="397"/>
      <c r="B698" s="724"/>
      <c r="C698" s="49" t="s">
        <v>50</v>
      </c>
      <c r="D698" s="145" t="n">
        <f aca="false">E698+F698+G698+H698+I698+J698</f>
        <v>0</v>
      </c>
      <c r="E698" s="315"/>
      <c r="F698" s="315"/>
      <c r="G698" s="315"/>
      <c r="H698" s="315"/>
      <c r="I698" s="315"/>
      <c r="J698" s="316"/>
      <c r="K698" s="447"/>
    </row>
    <row r="699" customFormat="false" ht="27" hidden="false" customHeight="true" outlineLevel="0" collapsed="false">
      <c r="A699" s="397" t="s">
        <v>406</v>
      </c>
      <c r="B699" s="724" t="s">
        <v>407</v>
      </c>
      <c r="C699" s="732" t="s">
        <v>87</v>
      </c>
      <c r="D699" s="449" t="n">
        <f aca="false">SUM(D700:D704)</f>
        <v>617.4005</v>
      </c>
      <c r="E699" s="532" t="n">
        <f aca="false">SUM(E700:E704)</f>
        <v>0</v>
      </c>
      <c r="F699" s="532" t="n">
        <f aca="false">SUM(F700:F704)</f>
        <v>0</v>
      </c>
      <c r="G699" s="532" t="n">
        <f aca="false">SUM(G700:G704)</f>
        <v>0</v>
      </c>
      <c r="H699" s="532" t="n">
        <f aca="false">SUM(H700:H704)</f>
        <v>0</v>
      </c>
      <c r="I699" s="532"/>
      <c r="J699" s="687" t="n">
        <f aca="false">SUM(J700:J704)</f>
        <v>617.4005</v>
      </c>
      <c r="K699" s="447"/>
    </row>
    <row r="700" customFormat="false" ht="27" hidden="false" customHeight="true" outlineLevel="0" collapsed="false">
      <c r="A700" s="397"/>
      <c r="B700" s="724"/>
      <c r="C700" s="733" t="s">
        <v>46</v>
      </c>
      <c r="D700" s="139" t="n">
        <f aca="false">SUM(E700:J700)</f>
        <v>106.2288</v>
      </c>
      <c r="E700" s="114"/>
      <c r="F700" s="114"/>
      <c r="G700" s="114"/>
      <c r="H700" s="114"/>
      <c r="I700" s="114"/>
      <c r="J700" s="390" t="n">
        <f aca="false">10.2306+4.838+3.8787+3.92+3.7996+3.089+35.5888+19.8358+21.0483</f>
        <v>106.2288</v>
      </c>
      <c r="K700" s="447"/>
    </row>
    <row r="701" customFormat="false" ht="27" hidden="false" customHeight="true" outlineLevel="0" collapsed="false">
      <c r="A701" s="397"/>
      <c r="B701" s="724"/>
      <c r="C701" s="733" t="s">
        <v>47</v>
      </c>
      <c r="D701" s="139" t="n">
        <f aca="false">SUM(E701:J701)</f>
        <v>179.2087</v>
      </c>
      <c r="E701" s="114"/>
      <c r="F701" s="114"/>
      <c r="G701" s="114"/>
      <c r="H701" s="114"/>
      <c r="I701" s="114"/>
      <c r="J701" s="390" t="n">
        <f aca="false">29.323+8.935+5.499+10.3946+22.972+23.3189+78.7662</f>
        <v>179.2087</v>
      </c>
      <c r="K701" s="447"/>
    </row>
    <row r="702" customFormat="false" ht="27" hidden="false" customHeight="true" outlineLevel="0" collapsed="false">
      <c r="A702" s="397"/>
      <c r="B702" s="724"/>
      <c r="C702" s="733" t="s">
        <v>48</v>
      </c>
      <c r="D702" s="139" t="n">
        <f aca="false">SUM(E702:J702)</f>
        <v>193.6555</v>
      </c>
      <c r="E702" s="114"/>
      <c r="F702" s="114"/>
      <c r="G702" s="114"/>
      <c r="H702" s="114"/>
      <c r="I702" s="114"/>
      <c r="J702" s="390" t="n">
        <f aca="false">6.7429+10.207+16.52+15.34+9.676+49.6+85.5696</f>
        <v>193.6555</v>
      </c>
      <c r="K702" s="447"/>
    </row>
    <row r="703" customFormat="false" ht="27" hidden="false" customHeight="true" outlineLevel="0" collapsed="false">
      <c r="A703" s="397"/>
      <c r="B703" s="724"/>
      <c r="C703" s="733" t="s">
        <v>49</v>
      </c>
      <c r="D703" s="139" t="n">
        <f aca="false">SUM(E703:J703)</f>
        <v>125.6747</v>
      </c>
      <c r="E703" s="114"/>
      <c r="F703" s="114"/>
      <c r="G703" s="114"/>
      <c r="H703" s="114"/>
      <c r="I703" s="114"/>
      <c r="J703" s="390" t="n">
        <f aca="false">3.173+14+0.4517+2.36+10+7.72+0.236+87.734</f>
        <v>125.6747</v>
      </c>
      <c r="K703" s="447"/>
    </row>
    <row r="704" customFormat="false" ht="27" hidden="false" customHeight="true" outlineLevel="0" collapsed="false">
      <c r="A704" s="397"/>
      <c r="B704" s="724"/>
      <c r="C704" s="734" t="s">
        <v>50</v>
      </c>
      <c r="D704" s="142" t="n">
        <f aca="false">SUM(E704:J704)</f>
        <v>12.6328</v>
      </c>
      <c r="E704" s="315"/>
      <c r="F704" s="315"/>
      <c r="G704" s="315"/>
      <c r="H704" s="315"/>
      <c r="I704" s="315"/>
      <c r="J704" s="391" t="n">
        <f aca="false">1.7105+3.7708+3.7792+2.2932+1.0791</f>
        <v>12.6328</v>
      </c>
      <c r="K704" s="447"/>
    </row>
    <row r="705" customFormat="false" ht="27" hidden="false" customHeight="true" outlineLevel="0" collapsed="false">
      <c r="A705" s="397" t="s">
        <v>408</v>
      </c>
      <c r="B705" s="724" t="s">
        <v>409</v>
      </c>
      <c r="C705" s="732" t="s">
        <v>87</v>
      </c>
      <c r="D705" s="449" t="n">
        <f aca="false">SUM(D706:D710)</f>
        <v>7.50489</v>
      </c>
      <c r="E705" s="449" t="n">
        <f aca="false">SUM(E706:E710)</f>
        <v>7.50489</v>
      </c>
      <c r="F705" s="532" t="n">
        <f aca="false">SUM(F706:F710)</f>
        <v>0</v>
      </c>
      <c r="G705" s="532" t="n">
        <f aca="false">SUM(G706:G710)</f>
        <v>0</v>
      </c>
      <c r="H705" s="532" t="n">
        <f aca="false">SUM(H706:H710)</f>
        <v>0</v>
      </c>
      <c r="I705" s="532"/>
      <c r="J705" s="687" t="n">
        <f aca="false">SUM(J706:J710)</f>
        <v>0</v>
      </c>
      <c r="K705" s="447"/>
    </row>
    <row r="706" customFormat="false" ht="27" hidden="false" customHeight="true" outlineLevel="0" collapsed="false">
      <c r="A706" s="397"/>
      <c r="B706" s="724"/>
      <c r="C706" s="733" t="s">
        <v>46</v>
      </c>
      <c r="D706" s="139" t="n">
        <f aca="false">SUM(E706:J706)</f>
        <v>0.00489</v>
      </c>
      <c r="E706" s="139" t="n">
        <v>0.00489</v>
      </c>
      <c r="F706" s="114"/>
      <c r="G706" s="114"/>
      <c r="H706" s="114"/>
      <c r="I706" s="114"/>
      <c r="J706" s="390"/>
      <c r="K706" s="447"/>
    </row>
    <row r="707" customFormat="false" ht="27" hidden="false" customHeight="true" outlineLevel="0" collapsed="false">
      <c r="A707" s="397"/>
      <c r="B707" s="724"/>
      <c r="C707" s="733" t="s">
        <v>47</v>
      </c>
      <c r="D707" s="139" t="n">
        <f aca="false">SUM(E707:J707)</f>
        <v>7.5</v>
      </c>
      <c r="E707" s="114" t="n">
        <v>7.5</v>
      </c>
      <c r="F707" s="114"/>
      <c r="G707" s="114"/>
      <c r="H707" s="114"/>
      <c r="I707" s="114"/>
      <c r="J707" s="390"/>
      <c r="K707" s="447"/>
    </row>
    <row r="708" customFormat="false" ht="27" hidden="false" customHeight="true" outlineLevel="0" collapsed="false">
      <c r="A708" s="397"/>
      <c r="B708" s="724"/>
      <c r="C708" s="733" t="s">
        <v>48</v>
      </c>
      <c r="D708" s="139" t="n">
        <f aca="false">SUM(E708:J708)</f>
        <v>0</v>
      </c>
      <c r="E708" s="114"/>
      <c r="F708" s="114"/>
      <c r="G708" s="114"/>
      <c r="H708" s="114"/>
      <c r="I708" s="114"/>
      <c r="J708" s="390"/>
      <c r="K708" s="447"/>
    </row>
    <row r="709" customFormat="false" ht="27" hidden="false" customHeight="true" outlineLevel="0" collapsed="false">
      <c r="A709" s="397"/>
      <c r="B709" s="724"/>
      <c r="C709" s="733" t="s">
        <v>49</v>
      </c>
      <c r="D709" s="139" t="n">
        <f aca="false">SUM(E709:J709)</f>
        <v>0</v>
      </c>
      <c r="E709" s="114"/>
      <c r="F709" s="114"/>
      <c r="G709" s="114"/>
      <c r="H709" s="114"/>
      <c r="I709" s="114"/>
      <c r="J709" s="390"/>
      <c r="K709" s="447"/>
    </row>
    <row r="710" customFormat="false" ht="27" hidden="false" customHeight="true" outlineLevel="0" collapsed="false">
      <c r="A710" s="397"/>
      <c r="B710" s="724"/>
      <c r="C710" s="734" t="s">
        <v>50</v>
      </c>
      <c r="D710" s="142" t="n">
        <f aca="false">SUM(E710:J710)</f>
        <v>0</v>
      </c>
      <c r="E710" s="315"/>
      <c r="F710" s="315"/>
      <c r="G710" s="315"/>
      <c r="H710" s="315"/>
      <c r="I710" s="315"/>
      <c r="J710" s="391"/>
      <c r="K710" s="447"/>
    </row>
    <row r="711" customFormat="false" ht="27" hidden="false" customHeight="true" outlineLevel="0" collapsed="false">
      <c r="A711" s="397" t="s">
        <v>410</v>
      </c>
      <c r="B711" s="724" t="s">
        <v>411</v>
      </c>
      <c r="C711" s="732" t="s">
        <v>87</v>
      </c>
      <c r="D711" s="449" t="n">
        <f aca="false">SUM(D712:D716)</f>
        <v>40</v>
      </c>
      <c r="E711" s="449" t="n">
        <f aca="false">SUM(E712:E716)</f>
        <v>40</v>
      </c>
      <c r="F711" s="532" t="n">
        <f aca="false">SUM(F712:F716)</f>
        <v>0</v>
      </c>
      <c r="G711" s="532" t="n">
        <f aca="false">SUM(G712:G716)</f>
        <v>0</v>
      </c>
      <c r="H711" s="532" t="n">
        <f aca="false">SUM(H712:H716)</f>
        <v>0</v>
      </c>
      <c r="I711" s="532"/>
      <c r="J711" s="687" t="n">
        <f aca="false">SUM(J712:J716)</f>
        <v>0</v>
      </c>
      <c r="K711" s="447"/>
    </row>
    <row r="712" customFormat="false" ht="27" hidden="false" customHeight="true" outlineLevel="0" collapsed="false">
      <c r="A712" s="397"/>
      <c r="B712" s="724"/>
      <c r="C712" s="733" t="s">
        <v>46</v>
      </c>
      <c r="D712" s="139" t="n">
        <f aca="false">SUM(E712:J712)</f>
        <v>0.03233</v>
      </c>
      <c r="E712" s="139" t="n">
        <v>0.03233</v>
      </c>
      <c r="F712" s="114"/>
      <c r="G712" s="114"/>
      <c r="H712" s="114"/>
      <c r="I712" s="114"/>
      <c r="J712" s="390"/>
      <c r="K712" s="447"/>
    </row>
    <row r="713" customFormat="false" ht="27" hidden="false" customHeight="true" outlineLevel="0" collapsed="false">
      <c r="A713" s="397"/>
      <c r="B713" s="724"/>
      <c r="C713" s="733" t="s">
        <v>47</v>
      </c>
      <c r="D713" s="139" t="n">
        <f aca="false">SUM(E713:J713)</f>
        <v>39.96767</v>
      </c>
      <c r="E713" s="139" t="n">
        <v>39.96767</v>
      </c>
      <c r="F713" s="114"/>
      <c r="G713" s="114"/>
      <c r="H713" s="114"/>
      <c r="I713" s="114"/>
      <c r="J713" s="390"/>
      <c r="K713" s="447"/>
    </row>
    <row r="714" customFormat="false" ht="27" hidden="false" customHeight="true" outlineLevel="0" collapsed="false">
      <c r="A714" s="397"/>
      <c r="B714" s="724"/>
      <c r="C714" s="733" t="s">
        <v>48</v>
      </c>
      <c r="D714" s="139" t="n">
        <f aca="false">SUM(E714:J714)</f>
        <v>0</v>
      </c>
      <c r="E714" s="114"/>
      <c r="F714" s="114"/>
      <c r="G714" s="114"/>
      <c r="H714" s="114"/>
      <c r="I714" s="114"/>
      <c r="J714" s="390"/>
      <c r="K714" s="447"/>
    </row>
    <row r="715" customFormat="false" ht="27" hidden="false" customHeight="true" outlineLevel="0" collapsed="false">
      <c r="A715" s="397"/>
      <c r="B715" s="724"/>
      <c r="C715" s="733" t="s">
        <v>49</v>
      </c>
      <c r="D715" s="139" t="n">
        <f aca="false">SUM(E715:J715)</f>
        <v>0</v>
      </c>
      <c r="E715" s="114"/>
      <c r="F715" s="114"/>
      <c r="G715" s="114"/>
      <c r="H715" s="114"/>
      <c r="I715" s="114"/>
      <c r="J715" s="390"/>
      <c r="K715" s="447"/>
    </row>
    <row r="716" customFormat="false" ht="27" hidden="false" customHeight="true" outlineLevel="0" collapsed="false">
      <c r="A716" s="397"/>
      <c r="B716" s="724"/>
      <c r="C716" s="734" t="s">
        <v>50</v>
      </c>
      <c r="D716" s="142" t="n">
        <f aca="false">SUM(E716:J716)</f>
        <v>0</v>
      </c>
      <c r="E716" s="315"/>
      <c r="F716" s="315"/>
      <c r="G716" s="315"/>
      <c r="H716" s="315"/>
      <c r="I716" s="315"/>
      <c r="J716" s="391"/>
      <c r="K716" s="447"/>
    </row>
    <row r="717" customFormat="false" ht="27" hidden="false" customHeight="true" outlineLevel="0" collapsed="false">
      <c r="A717" s="397" t="s">
        <v>412</v>
      </c>
      <c r="B717" s="724" t="s">
        <v>413</v>
      </c>
      <c r="C717" s="732" t="s">
        <v>87</v>
      </c>
      <c r="D717" s="449" t="n">
        <f aca="false">SUM(D718:D722)</f>
        <v>100</v>
      </c>
      <c r="E717" s="449" t="n">
        <f aca="false">SUM(E718:E722)</f>
        <v>100</v>
      </c>
      <c r="F717" s="532" t="n">
        <f aca="false">SUM(F718:F722)</f>
        <v>0</v>
      </c>
      <c r="G717" s="532" t="n">
        <f aca="false">SUM(G718:G722)</f>
        <v>0</v>
      </c>
      <c r="H717" s="532" t="n">
        <f aca="false">SUM(H718:H722)</f>
        <v>0</v>
      </c>
      <c r="I717" s="532"/>
      <c r="J717" s="556" t="n">
        <f aca="false">SUM(J718:J722)</f>
        <v>0</v>
      </c>
      <c r="K717" s="447"/>
    </row>
    <row r="718" customFormat="false" ht="27" hidden="false" customHeight="true" outlineLevel="0" collapsed="false">
      <c r="A718" s="397"/>
      <c r="B718" s="724"/>
      <c r="C718" s="733" t="s">
        <v>46</v>
      </c>
      <c r="D718" s="139" t="n">
        <f aca="false">SUM(E718:J718)</f>
        <v>0</v>
      </c>
      <c r="E718" s="139"/>
      <c r="F718" s="114"/>
      <c r="G718" s="114"/>
      <c r="H718" s="114"/>
      <c r="I718" s="114"/>
      <c r="J718" s="446"/>
      <c r="K718" s="447"/>
    </row>
    <row r="719" customFormat="false" ht="27" hidden="false" customHeight="true" outlineLevel="0" collapsed="false">
      <c r="A719" s="397"/>
      <c r="B719" s="724"/>
      <c r="C719" s="733" t="s">
        <v>47</v>
      </c>
      <c r="D719" s="139" t="n">
        <f aca="false">SUM(E719:J719)</f>
        <v>6</v>
      </c>
      <c r="E719" s="139" t="n">
        <v>6</v>
      </c>
      <c r="F719" s="114"/>
      <c r="G719" s="114"/>
      <c r="H719" s="114"/>
      <c r="I719" s="114"/>
      <c r="J719" s="446"/>
      <c r="K719" s="447"/>
    </row>
    <row r="720" customFormat="false" ht="27" hidden="false" customHeight="true" outlineLevel="0" collapsed="false">
      <c r="A720" s="397"/>
      <c r="B720" s="724"/>
      <c r="C720" s="733" t="s">
        <v>48</v>
      </c>
      <c r="D720" s="139" t="n">
        <f aca="false">SUM(E720:J720)</f>
        <v>6</v>
      </c>
      <c r="E720" s="139" t="n">
        <v>6</v>
      </c>
      <c r="F720" s="114"/>
      <c r="G720" s="114"/>
      <c r="H720" s="114"/>
      <c r="I720" s="114"/>
      <c r="J720" s="446"/>
      <c r="K720" s="447"/>
    </row>
    <row r="721" customFormat="false" ht="27" hidden="false" customHeight="true" outlineLevel="0" collapsed="false">
      <c r="A721" s="397"/>
      <c r="B721" s="724"/>
      <c r="C721" s="733" t="s">
        <v>49</v>
      </c>
      <c r="D721" s="139" t="n">
        <f aca="false">SUM(E721:J721)</f>
        <v>0</v>
      </c>
      <c r="E721" s="114"/>
      <c r="F721" s="114"/>
      <c r="G721" s="114"/>
      <c r="H721" s="114"/>
      <c r="I721" s="114"/>
      <c r="J721" s="446"/>
      <c r="K721" s="447"/>
    </row>
    <row r="722" customFormat="false" ht="27" hidden="false" customHeight="true" outlineLevel="0" collapsed="false">
      <c r="A722" s="397"/>
      <c r="B722" s="724"/>
      <c r="C722" s="735" t="s">
        <v>50</v>
      </c>
      <c r="D722" s="142" t="n">
        <f aca="false">SUM(E722:J722)</f>
        <v>88</v>
      </c>
      <c r="E722" s="142" t="n">
        <v>88</v>
      </c>
      <c r="F722" s="315"/>
      <c r="G722" s="315"/>
      <c r="H722" s="315"/>
      <c r="I722" s="315"/>
      <c r="J722" s="450"/>
      <c r="K722" s="447"/>
    </row>
    <row r="723" customFormat="false" ht="27" hidden="false" customHeight="true" outlineLevel="0" collapsed="false">
      <c r="A723" s="397" t="s">
        <v>414</v>
      </c>
      <c r="B723" s="724" t="s">
        <v>415</v>
      </c>
      <c r="C723" s="732" t="s">
        <v>87</v>
      </c>
      <c r="D723" s="449" t="n">
        <f aca="false">SUM(D724:D728)</f>
        <v>13</v>
      </c>
      <c r="E723" s="449" t="n">
        <f aca="false">SUM(E724:E728)</f>
        <v>0</v>
      </c>
      <c r="F723" s="532" t="n">
        <f aca="false">SUM(F724:F728)</f>
        <v>0</v>
      </c>
      <c r="G723" s="532" t="n">
        <f aca="false">SUM(G724:G728)</f>
        <v>0</v>
      </c>
      <c r="H723" s="532" t="n">
        <f aca="false">SUM(H724:H728)</f>
        <v>0</v>
      </c>
      <c r="I723" s="532" t="n">
        <f aca="false">SUM(I724:I728)</f>
        <v>13</v>
      </c>
      <c r="J723" s="556" t="n">
        <f aca="false">SUM(J724:J728)</f>
        <v>0</v>
      </c>
      <c r="K723" s="736"/>
    </row>
    <row r="724" customFormat="false" ht="27" hidden="false" customHeight="true" outlineLevel="0" collapsed="false">
      <c r="A724" s="397"/>
      <c r="B724" s="724"/>
      <c r="C724" s="733" t="s">
        <v>46</v>
      </c>
      <c r="D724" s="139" t="n">
        <f aca="false">SUM(E724:J724)</f>
        <v>0</v>
      </c>
      <c r="E724" s="139"/>
      <c r="F724" s="114"/>
      <c r="G724" s="114"/>
      <c r="H724" s="114"/>
      <c r="I724" s="139"/>
      <c r="J724" s="446"/>
      <c r="K724" s="736"/>
    </row>
    <row r="725" customFormat="false" ht="27" hidden="false" customHeight="true" outlineLevel="0" collapsed="false">
      <c r="A725" s="397"/>
      <c r="B725" s="724"/>
      <c r="C725" s="733" t="s">
        <v>47</v>
      </c>
      <c r="D725" s="139" t="n">
        <f aca="false">SUM(E725:J725)</f>
        <v>13</v>
      </c>
      <c r="E725" s="139"/>
      <c r="F725" s="114"/>
      <c r="G725" s="114"/>
      <c r="H725" s="114"/>
      <c r="I725" s="139" t="n">
        <v>13</v>
      </c>
      <c r="J725" s="446"/>
      <c r="K725" s="736"/>
    </row>
    <row r="726" customFormat="false" ht="27" hidden="false" customHeight="true" outlineLevel="0" collapsed="false">
      <c r="A726" s="397"/>
      <c r="B726" s="724"/>
      <c r="C726" s="733" t="s">
        <v>48</v>
      </c>
      <c r="D726" s="139" t="n">
        <f aca="false">SUM(E726:J726)</f>
        <v>0</v>
      </c>
      <c r="E726" s="139"/>
      <c r="F726" s="114"/>
      <c r="G726" s="114"/>
      <c r="H726" s="114"/>
      <c r="I726" s="114"/>
      <c r="J726" s="446"/>
      <c r="K726" s="736"/>
    </row>
    <row r="727" customFormat="false" ht="27" hidden="false" customHeight="true" outlineLevel="0" collapsed="false">
      <c r="A727" s="397"/>
      <c r="B727" s="724"/>
      <c r="C727" s="733" t="s">
        <v>49</v>
      </c>
      <c r="D727" s="139" t="n">
        <f aca="false">SUM(E727:J727)</f>
        <v>0</v>
      </c>
      <c r="E727" s="114"/>
      <c r="F727" s="114"/>
      <c r="G727" s="114"/>
      <c r="H727" s="114"/>
      <c r="I727" s="114"/>
      <c r="J727" s="446"/>
      <c r="K727" s="736"/>
    </row>
    <row r="728" customFormat="false" ht="27" hidden="false" customHeight="true" outlineLevel="0" collapsed="false">
      <c r="A728" s="397"/>
      <c r="B728" s="724"/>
      <c r="C728" s="735" t="s">
        <v>50</v>
      </c>
      <c r="D728" s="142" t="n">
        <f aca="false">SUM(E728:J728)</f>
        <v>0</v>
      </c>
      <c r="E728" s="142"/>
      <c r="F728" s="315"/>
      <c r="G728" s="315"/>
      <c r="H728" s="315"/>
      <c r="I728" s="315"/>
      <c r="J728" s="450"/>
      <c r="K728" s="736"/>
    </row>
    <row r="729" customFormat="false" ht="27" hidden="false" customHeight="true" outlineLevel="0" collapsed="false">
      <c r="A729" s="397" t="s">
        <v>416</v>
      </c>
      <c r="B729" s="724" t="s">
        <v>417</v>
      </c>
      <c r="C729" s="732" t="s">
        <v>87</v>
      </c>
      <c r="D729" s="532" t="n">
        <f aca="false">D730+D731+D732+D733+D734</f>
        <v>11.02</v>
      </c>
      <c r="E729" s="532" t="n">
        <f aca="false">E730+E731+E732+E733+E734</f>
        <v>0</v>
      </c>
      <c r="F729" s="532" t="n">
        <f aca="false">F730+F731+F732+F733+F734</f>
        <v>0</v>
      </c>
      <c r="G729" s="532" t="n">
        <f aca="false">G730+G731+G732+G733+G734</f>
        <v>0</v>
      </c>
      <c r="H729" s="532" t="n">
        <f aca="false">H730+H731+H732+H733+H734</f>
        <v>0</v>
      </c>
      <c r="I729" s="532" t="n">
        <f aca="false">I730+I731+I732+I733+I734</f>
        <v>11.02</v>
      </c>
      <c r="J729" s="556" t="n">
        <f aca="false">SUM(J730:J740)</f>
        <v>0</v>
      </c>
      <c r="K729" s="736"/>
    </row>
    <row r="730" customFormat="false" ht="27" hidden="false" customHeight="true" outlineLevel="0" collapsed="false">
      <c r="A730" s="397"/>
      <c r="B730" s="724"/>
      <c r="C730" s="733" t="s">
        <v>46</v>
      </c>
      <c r="D730" s="139" t="n">
        <f aca="false">SUM(E730:J730)</f>
        <v>0</v>
      </c>
      <c r="E730" s="139"/>
      <c r="F730" s="114"/>
      <c r="G730" s="114"/>
      <c r="H730" s="114"/>
      <c r="I730" s="139"/>
      <c r="J730" s="446"/>
      <c r="K730" s="736"/>
    </row>
    <row r="731" customFormat="false" ht="27" hidden="false" customHeight="true" outlineLevel="0" collapsed="false">
      <c r="A731" s="397"/>
      <c r="B731" s="724"/>
      <c r="C731" s="733" t="s">
        <v>47</v>
      </c>
      <c r="D731" s="139" t="n">
        <f aca="false">SUM(E731:J731)</f>
        <v>11.02</v>
      </c>
      <c r="E731" s="139"/>
      <c r="F731" s="114"/>
      <c r="G731" s="114"/>
      <c r="H731" s="114"/>
      <c r="I731" s="139" t="n">
        <v>11.02</v>
      </c>
      <c r="J731" s="446"/>
      <c r="K731" s="736"/>
    </row>
    <row r="732" customFormat="false" ht="27" hidden="false" customHeight="true" outlineLevel="0" collapsed="false">
      <c r="A732" s="397"/>
      <c r="B732" s="724"/>
      <c r="C732" s="733" t="s">
        <v>48</v>
      </c>
      <c r="D732" s="139" t="n">
        <f aca="false">SUM(E732:J732)</f>
        <v>0</v>
      </c>
      <c r="E732" s="139"/>
      <c r="F732" s="114"/>
      <c r="G732" s="114"/>
      <c r="H732" s="114"/>
      <c r="I732" s="114"/>
      <c r="J732" s="446"/>
      <c r="K732" s="736"/>
    </row>
    <row r="733" customFormat="false" ht="27" hidden="false" customHeight="true" outlineLevel="0" collapsed="false">
      <c r="A733" s="397"/>
      <c r="B733" s="724"/>
      <c r="C733" s="733" t="s">
        <v>49</v>
      </c>
      <c r="D733" s="139" t="n">
        <f aca="false">SUM(E733:J733)</f>
        <v>0</v>
      </c>
      <c r="E733" s="114"/>
      <c r="F733" s="114"/>
      <c r="G733" s="114"/>
      <c r="H733" s="114"/>
      <c r="I733" s="114"/>
      <c r="J733" s="446"/>
      <c r="K733" s="736"/>
    </row>
    <row r="734" customFormat="false" ht="27" hidden="false" customHeight="true" outlineLevel="0" collapsed="false">
      <c r="A734" s="397"/>
      <c r="B734" s="724"/>
      <c r="C734" s="735" t="s">
        <v>50</v>
      </c>
      <c r="D734" s="142" t="n">
        <f aca="false">SUM(E734:J734)</f>
        <v>0</v>
      </c>
      <c r="E734" s="142"/>
      <c r="F734" s="315"/>
      <c r="G734" s="315"/>
      <c r="H734" s="315"/>
      <c r="I734" s="315"/>
      <c r="J734" s="450"/>
      <c r="K734" s="736"/>
    </row>
    <row r="735" customFormat="false" ht="27" hidden="false" customHeight="true" outlineLevel="0" collapsed="false">
      <c r="A735" s="397" t="s">
        <v>418</v>
      </c>
      <c r="B735" s="725" t="s">
        <v>419</v>
      </c>
      <c r="C735" s="732" t="s">
        <v>87</v>
      </c>
      <c r="D735" s="532" t="n">
        <f aca="false">D736+D737+D738+D739+D740</f>
        <v>9.98</v>
      </c>
      <c r="E735" s="532" t="n">
        <f aca="false">E736+E737+E738+E739+E740</f>
        <v>0</v>
      </c>
      <c r="F735" s="532" t="n">
        <f aca="false">F736+F737+F738+F739+F740</f>
        <v>0</v>
      </c>
      <c r="G735" s="532" t="n">
        <f aca="false">G736+G737+G738+G739+G740</f>
        <v>0</v>
      </c>
      <c r="H735" s="532" t="n">
        <f aca="false">H736+H737+H738+H739+H740</f>
        <v>0</v>
      </c>
      <c r="I735" s="532" t="n">
        <f aca="false">I736+I737+I738+I739+I740</f>
        <v>9.98</v>
      </c>
      <c r="J735" s="556" t="n">
        <f aca="false">SUM(J736:J746)</f>
        <v>0</v>
      </c>
      <c r="K735" s="736"/>
    </row>
    <row r="736" customFormat="false" ht="27" hidden="false" customHeight="true" outlineLevel="0" collapsed="false">
      <c r="A736" s="397"/>
      <c r="B736" s="725"/>
      <c r="C736" s="733" t="s">
        <v>46</v>
      </c>
      <c r="D736" s="139" t="n">
        <f aca="false">SUM(E736:J736)</f>
        <v>0</v>
      </c>
      <c r="E736" s="139"/>
      <c r="F736" s="114"/>
      <c r="G736" s="114"/>
      <c r="H736" s="114"/>
      <c r="I736" s="139"/>
      <c r="J736" s="446"/>
      <c r="K736" s="736"/>
    </row>
    <row r="737" customFormat="false" ht="27" hidden="false" customHeight="true" outlineLevel="0" collapsed="false">
      <c r="A737" s="397"/>
      <c r="B737" s="725"/>
      <c r="C737" s="733" t="s">
        <v>47</v>
      </c>
      <c r="D737" s="139" t="n">
        <f aca="false">SUM(E737:J737)</f>
        <v>9.98</v>
      </c>
      <c r="E737" s="139"/>
      <c r="F737" s="114"/>
      <c r="G737" s="114"/>
      <c r="H737" s="114"/>
      <c r="I737" s="139" t="n">
        <v>9.98</v>
      </c>
      <c r="J737" s="446"/>
      <c r="K737" s="736"/>
    </row>
    <row r="738" customFormat="false" ht="27" hidden="false" customHeight="true" outlineLevel="0" collapsed="false">
      <c r="A738" s="397"/>
      <c r="B738" s="725"/>
      <c r="C738" s="733" t="s">
        <v>48</v>
      </c>
      <c r="D738" s="139" t="n">
        <f aca="false">SUM(E738:J738)</f>
        <v>0</v>
      </c>
      <c r="E738" s="139"/>
      <c r="F738" s="114"/>
      <c r="G738" s="114"/>
      <c r="H738" s="114"/>
      <c r="I738" s="114"/>
      <c r="J738" s="446"/>
      <c r="K738" s="736"/>
    </row>
    <row r="739" customFormat="false" ht="27" hidden="false" customHeight="true" outlineLevel="0" collapsed="false">
      <c r="A739" s="397"/>
      <c r="B739" s="725"/>
      <c r="C739" s="733" t="s">
        <v>49</v>
      </c>
      <c r="D739" s="139" t="n">
        <f aca="false">SUM(E739:J739)</f>
        <v>0</v>
      </c>
      <c r="E739" s="114"/>
      <c r="F739" s="114"/>
      <c r="G739" s="114"/>
      <c r="H739" s="114"/>
      <c r="I739" s="114"/>
      <c r="J739" s="446"/>
      <c r="K739" s="736"/>
    </row>
    <row r="740" customFormat="false" ht="27" hidden="false" customHeight="true" outlineLevel="0" collapsed="false">
      <c r="A740" s="397"/>
      <c r="B740" s="725"/>
      <c r="C740" s="734" t="s">
        <v>50</v>
      </c>
      <c r="D740" s="145" t="n">
        <f aca="false">SUM(E740:J740)</f>
        <v>0</v>
      </c>
      <c r="E740" s="145"/>
      <c r="F740" s="283"/>
      <c r="G740" s="283"/>
      <c r="H740" s="283"/>
      <c r="I740" s="283"/>
      <c r="J740" s="452"/>
      <c r="K740" s="736"/>
    </row>
    <row r="741" customFormat="false" ht="27" hidden="false" customHeight="true" outlineLevel="0" collapsed="false">
      <c r="A741" s="397" t="s">
        <v>420</v>
      </c>
      <c r="B741" s="218" t="s">
        <v>421</v>
      </c>
      <c r="C741" s="732" t="s">
        <v>87</v>
      </c>
      <c r="D741" s="449" t="n">
        <f aca="false">SUM(D742:D746)</f>
        <v>91.14559</v>
      </c>
      <c r="E741" s="532" t="n">
        <f aca="false">SUM(E742:E746)</f>
        <v>0</v>
      </c>
      <c r="F741" s="532" t="n">
        <f aca="false">SUM(F742:F746)</f>
        <v>0</v>
      </c>
      <c r="G741" s="532" t="n">
        <f aca="false">SUM(G742:G746)</f>
        <v>0</v>
      </c>
      <c r="H741" s="532" t="n">
        <f aca="false">SUM(H742:H746)</f>
        <v>0</v>
      </c>
      <c r="I741" s="532" t="n">
        <f aca="false">SUM(I742:I746)</f>
        <v>91.14559</v>
      </c>
      <c r="J741" s="556" t="n">
        <f aca="false">SUM(J742:J746)</f>
        <v>0</v>
      </c>
      <c r="K741" s="645" t="s">
        <v>422</v>
      </c>
    </row>
    <row r="742" customFormat="false" ht="27" hidden="false" customHeight="true" outlineLevel="0" collapsed="false">
      <c r="A742" s="397"/>
      <c r="B742" s="218"/>
      <c r="C742" s="733" t="s">
        <v>46</v>
      </c>
      <c r="D742" s="139" t="n">
        <f aca="false">SUM(E742:J742)</f>
        <v>30.40179</v>
      </c>
      <c r="E742" s="114"/>
      <c r="F742" s="114"/>
      <c r="G742" s="114"/>
      <c r="H742" s="114"/>
      <c r="I742" s="139" t="n">
        <f aca="false">6.2679+16.44189+2.626+2.86+1.434+0.772</f>
        <v>30.40179</v>
      </c>
      <c r="J742" s="387"/>
      <c r="K742" s="645"/>
    </row>
    <row r="743" customFormat="false" ht="27" hidden="false" customHeight="true" outlineLevel="0" collapsed="false">
      <c r="A743" s="397"/>
      <c r="B743" s="218"/>
      <c r="C743" s="733" t="s">
        <v>47</v>
      </c>
      <c r="D743" s="139" t="n">
        <f aca="false">SUM(E743:J743)</f>
        <v>38.7378</v>
      </c>
      <c r="E743" s="114"/>
      <c r="F743" s="114"/>
      <c r="G743" s="114"/>
      <c r="H743" s="114"/>
      <c r="I743" s="139" t="n">
        <f aca="false">10.1578+24.42+0.6+0.5+1.21+1.85</f>
        <v>38.7378</v>
      </c>
      <c r="J743" s="387"/>
      <c r="K743" s="645"/>
    </row>
    <row r="744" customFormat="false" ht="27" hidden="false" customHeight="true" outlineLevel="0" collapsed="false">
      <c r="A744" s="397"/>
      <c r="B744" s="218"/>
      <c r="C744" s="733" t="s">
        <v>48</v>
      </c>
      <c r="D744" s="139" t="n">
        <f aca="false">SUM(E744:J744)</f>
        <v>18.006</v>
      </c>
      <c r="E744" s="114"/>
      <c r="F744" s="114"/>
      <c r="G744" s="114"/>
      <c r="H744" s="114"/>
      <c r="I744" s="139" t="n">
        <f aca="false">2.491+8.915+1.5+2.1+1+2</f>
        <v>18.006</v>
      </c>
      <c r="J744" s="387"/>
      <c r="K744" s="645"/>
    </row>
    <row r="745" customFormat="false" ht="27" hidden="false" customHeight="true" outlineLevel="0" collapsed="false">
      <c r="A745" s="397"/>
      <c r="B745" s="218"/>
      <c r="C745" s="733" t="s">
        <v>49</v>
      </c>
      <c r="D745" s="139" t="n">
        <f aca="false">SUM(E745:J745)</f>
        <v>2</v>
      </c>
      <c r="E745" s="114"/>
      <c r="F745" s="114"/>
      <c r="G745" s="114"/>
      <c r="H745" s="114"/>
      <c r="I745" s="139" t="n">
        <f aca="false">2</f>
        <v>2</v>
      </c>
      <c r="J745" s="387"/>
      <c r="K745" s="645"/>
    </row>
    <row r="746" customFormat="false" ht="27" hidden="false" customHeight="true" outlineLevel="0" collapsed="false">
      <c r="A746" s="397"/>
      <c r="B746" s="218"/>
      <c r="C746" s="735" t="s">
        <v>50</v>
      </c>
      <c r="D746" s="142" t="n">
        <f aca="false">SUM(E746:J746)</f>
        <v>2</v>
      </c>
      <c r="E746" s="315"/>
      <c r="F746" s="315"/>
      <c r="G746" s="315"/>
      <c r="H746" s="315"/>
      <c r="I746" s="142" t="n">
        <f aca="false">2</f>
        <v>2</v>
      </c>
      <c r="J746" s="388"/>
      <c r="K746" s="645"/>
    </row>
    <row r="747" customFormat="false" ht="27" hidden="false" customHeight="true" outlineLevel="0" collapsed="false">
      <c r="A747" s="397" t="s">
        <v>423</v>
      </c>
      <c r="B747" s="218" t="s">
        <v>424</v>
      </c>
      <c r="C747" s="732" t="s">
        <v>87</v>
      </c>
      <c r="D747" s="350" t="n">
        <f aca="false">SUM(D748:D752)</f>
        <v>9.21</v>
      </c>
      <c r="E747" s="532" t="n">
        <f aca="false">SUM(E748:E752)</f>
        <v>0</v>
      </c>
      <c r="F747" s="532" t="n">
        <f aca="false">SUM(F748:F752)</f>
        <v>0</v>
      </c>
      <c r="G747" s="532" t="n">
        <f aca="false">SUM(G748:G752)</f>
        <v>0</v>
      </c>
      <c r="H747" s="532" t="n">
        <f aca="false">SUM(H748:H752)</f>
        <v>0</v>
      </c>
      <c r="I747" s="532"/>
      <c r="J747" s="532" t="n">
        <f aca="false">SUM(J748:J752)</f>
        <v>9.21</v>
      </c>
      <c r="K747" s="650" t="s">
        <v>425</v>
      </c>
    </row>
    <row r="748" customFormat="false" ht="27" hidden="false" customHeight="true" outlineLevel="0" collapsed="false">
      <c r="A748" s="397"/>
      <c r="B748" s="218"/>
      <c r="C748" s="733" t="s">
        <v>46</v>
      </c>
      <c r="D748" s="390" t="n">
        <f aca="false">SUM(E748:J748)</f>
        <v>2.47</v>
      </c>
      <c r="E748" s="114"/>
      <c r="F748" s="114"/>
      <c r="G748" s="114"/>
      <c r="H748" s="114"/>
      <c r="I748" s="114"/>
      <c r="J748" s="139" t="n">
        <f aca="false">1.37+1+0.1</f>
        <v>2.47</v>
      </c>
      <c r="K748" s="650"/>
    </row>
    <row r="749" customFormat="false" ht="27" hidden="false" customHeight="true" outlineLevel="0" collapsed="false">
      <c r="A749" s="397"/>
      <c r="B749" s="218"/>
      <c r="C749" s="733" t="s">
        <v>47</v>
      </c>
      <c r="D749" s="390" t="n">
        <f aca="false">SUM(E749:J749)</f>
        <v>2.1</v>
      </c>
      <c r="E749" s="114"/>
      <c r="F749" s="114"/>
      <c r="G749" s="114"/>
      <c r="H749" s="114"/>
      <c r="I749" s="114"/>
      <c r="J749" s="139" t="n">
        <f aca="false">1.1+1</f>
        <v>2.1</v>
      </c>
      <c r="K749" s="650"/>
    </row>
    <row r="750" customFormat="false" ht="27" hidden="false" customHeight="true" outlineLevel="0" collapsed="false">
      <c r="A750" s="397"/>
      <c r="B750" s="218"/>
      <c r="C750" s="733" t="s">
        <v>48</v>
      </c>
      <c r="D750" s="390" t="n">
        <f aca="false">SUM(E750:J750)</f>
        <v>1.82</v>
      </c>
      <c r="E750" s="114"/>
      <c r="F750" s="114"/>
      <c r="G750" s="114"/>
      <c r="H750" s="114"/>
      <c r="I750" s="114"/>
      <c r="J750" s="139" t="n">
        <f aca="false">0.82+1</f>
        <v>1.82</v>
      </c>
      <c r="K750" s="650"/>
    </row>
    <row r="751" customFormat="false" ht="27" hidden="false" customHeight="true" outlineLevel="0" collapsed="false">
      <c r="A751" s="397"/>
      <c r="B751" s="218"/>
      <c r="C751" s="733" t="s">
        <v>49</v>
      </c>
      <c r="D751" s="390" t="n">
        <f aca="false">SUM(E751:J751)</f>
        <v>1.62</v>
      </c>
      <c r="E751" s="114"/>
      <c r="F751" s="114"/>
      <c r="G751" s="114"/>
      <c r="H751" s="114"/>
      <c r="I751" s="114"/>
      <c r="J751" s="139" t="n">
        <f aca="false">0.62+1</f>
        <v>1.62</v>
      </c>
      <c r="K751" s="650"/>
    </row>
    <row r="752" customFormat="false" ht="27" hidden="false" customHeight="true" outlineLevel="0" collapsed="false">
      <c r="A752" s="397"/>
      <c r="B752" s="218"/>
      <c r="C752" s="735" t="s">
        <v>50</v>
      </c>
      <c r="D752" s="391" t="n">
        <f aca="false">SUM(E752:J752)</f>
        <v>1.2</v>
      </c>
      <c r="E752" s="315"/>
      <c r="F752" s="315"/>
      <c r="G752" s="315"/>
      <c r="H752" s="315"/>
      <c r="I752" s="315"/>
      <c r="J752" s="142" t="n">
        <f aca="false">0.2+1</f>
        <v>1.2</v>
      </c>
      <c r="K752" s="650"/>
    </row>
    <row r="753" customFormat="false" ht="27" hidden="false" customHeight="true" outlineLevel="0" collapsed="false">
      <c r="A753" s="397" t="s">
        <v>426</v>
      </c>
      <c r="B753" s="218" t="s">
        <v>427</v>
      </c>
      <c r="C753" s="732" t="s">
        <v>87</v>
      </c>
      <c r="D753" s="356" t="n">
        <f aca="false">SUM(D754:D758)</f>
        <v>882.9</v>
      </c>
      <c r="E753" s="532" t="n">
        <f aca="false">SUM(E754:E758)</f>
        <v>0</v>
      </c>
      <c r="F753" s="532" t="n">
        <f aca="false">SUM(F754:F758)</f>
        <v>0</v>
      </c>
      <c r="G753" s="532" t="n">
        <f aca="false">SUM(G754:G758)</f>
        <v>0</v>
      </c>
      <c r="H753" s="532" t="n">
        <f aca="false">SUM(H754:H758)</f>
        <v>0</v>
      </c>
      <c r="I753" s="687"/>
      <c r="J753" s="687" t="n">
        <f aca="false">SUM(J754:J758)</f>
        <v>882.9</v>
      </c>
      <c r="K753" s="737" t="s">
        <v>428</v>
      </c>
    </row>
    <row r="754" customFormat="false" ht="27" hidden="false" customHeight="true" outlineLevel="0" collapsed="false">
      <c r="A754" s="397"/>
      <c r="B754" s="218"/>
      <c r="C754" s="733" t="s">
        <v>46</v>
      </c>
      <c r="D754" s="390" t="n">
        <f aca="false">SUM(E754:J754)</f>
        <v>197.4</v>
      </c>
      <c r="E754" s="114"/>
      <c r="F754" s="114"/>
      <c r="G754" s="114"/>
      <c r="H754" s="114"/>
      <c r="I754" s="312"/>
      <c r="J754" s="390" t="n">
        <v>197.4</v>
      </c>
      <c r="K754" s="737"/>
    </row>
    <row r="755" customFormat="false" ht="27" hidden="false" customHeight="true" outlineLevel="0" collapsed="false">
      <c r="A755" s="397"/>
      <c r="B755" s="218"/>
      <c r="C755" s="733" t="s">
        <v>47</v>
      </c>
      <c r="D755" s="390" t="n">
        <f aca="false">SUM(E755:J755)</f>
        <v>190.5</v>
      </c>
      <c r="E755" s="114"/>
      <c r="F755" s="114"/>
      <c r="G755" s="114"/>
      <c r="H755" s="114"/>
      <c r="I755" s="312"/>
      <c r="J755" s="390" t="n">
        <v>190.5</v>
      </c>
      <c r="K755" s="737"/>
    </row>
    <row r="756" customFormat="false" ht="27" hidden="false" customHeight="true" outlineLevel="0" collapsed="false">
      <c r="A756" s="397"/>
      <c r="B756" s="218"/>
      <c r="C756" s="733" t="s">
        <v>48</v>
      </c>
      <c r="D756" s="390" t="n">
        <f aca="false">SUM(E756:J756)</f>
        <v>165</v>
      </c>
      <c r="E756" s="114"/>
      <c r="F756" s="114"/>
      <c r="G756" s="114"/>
      <c r="H756" s="114"/>
      <c r="I756" s="312"/>
      <c r="J756" s="390" t="n">
        <v>165</v>
      </c>
      <c r="K756" s="737"/>
    </row>
    <row r="757" customFormat="false" ht="27" hidden="false" customHeight="true" outlineLevel="0" collapsed="false">
      <c r="A757" s="397"/>
      <c r="B757" s="218"/>
      <c r="C757" s="733" t="s">
        <v>49</v>
      </c>
      <c r="D757" s="390" t="n">
        <f aca="false">SUM(E757:J757)</f>
        <v>165</v>
      </c>
      <c r="E757" s="114"/>
      <c r="F757" s="114"/>
      <c r="G757" s="114"/>
      <c r="H757" s="114"/>
      <c r="I757" s="312"/>
      <c r="J757" s="390" t="n">
        <v>165</v>
      </c>
      <c r="K757" s="737"/>
    </row>
    <row r="758" customFormat="false" ht="27" hidden="false" customHeight="true" outlineLevel="0" collapsed="false">
      <c r="A758" s="397"/>
      <c r="B758" s="218"/>
      <c r="C758" s="735" t="s">
        <v>50</v>
      </c>
      <c r="D758" s="391" t="n">
        <f aca="false">SUM(E758:J758)</f>
        <v>165</v>
      </c>
      <c r="E758" s="315"/>
      <c r="F758" s="315"/>
      <c r="G758" s="315"/>
      <c r="H758" s="315"/>
      <c r="I758" s="316"/>
      <c r="J758" s="391" t="n">
        <v>165</v>
      </c>
      <c r="K758" s="737"/>
    </row>
    <row r="759" customFormat="false" ht="27" hidden="false" customHeight="true" outlineLevel="0" collapsed="false">
      <c r="A759" s="16"/>
      <c r="B759" s="454" t="s">
        <v>429</v>
      </c>
      <c r="C759" s="76" t="s">
        <v>87</v>
      </c>
      <c r="D759" s="455" t="n">
        <f aca="false">SUM(D760:D764)</f>
        <v>1932.93579</v>
      </c>
      <c r="E759" s="37" t="n">
        <f aca="false">SUM(E760:E764)</f>
        <v>169.07489</v>
      </c>
      <c r="F759" s="37" t="n">
        <f aca="false">SUM(F760:F764)</f>
        <v>0</v>
      </c>
      <c r="G759" s="37" t="n">
        <f aca="false">SUM(G760:G764)</f>
        <v>0</v>
      </c>
      <c r="H759" s="37" t="n">
        <f aca="false">SUM(H760:H764)</f>
        <v>28.8144</v>
      </c>
      <c r="I759" s="37" t="n">
        <f aca="false">SUM(I760:I764)</f>
        <v>195.836</v>
      </c>
      <c r="J759" s="37" t="n">
        <f aca="false">SUM(J760:J764)</f>
        <v>1539.2105</v>
      </c>
      <c r="K759" s="393"/>
    </row>
    <row r="760" customFormat="false" ht="27" hidden="false" customHeight="true" outlineLevel="0" collapsed="false">
      <c r="A760" s="355"/>
      <c r="B760" s="454"/>
      <c r="C760" s="38" t="s">
        <v>46</v>
      </c>
      <c r="D760" s="456" t="n">
        <f aca="false">E760+F760+G760+H760+I760+J760</f>
        <v>413.14262</v>
      </c>
      <c r="E760" s="145" t="n">
        <f aca="false">SUM(E754,E748,E742,E700,E694,E682,E676,E670,E664,E646,E640)+E718+E712+E706+E688+E658+E736+E730+E724+E652</f>
        <v>0.03722</v>
      </c>
      <c r="F760" s="145" t="n">
        <f aca="false">SUM(F754,F748,F742,F700,F694,F682,F676,F670,F664,F646,F640)+F718+F712+F706+F688+F658+F736+F730+F724+F652</f>
        <v>0</v>
      </c>
      <c r="G760" s="145" t="n">
        <f aca="false">SUM(G754,G748,G742,G700,G694,G682,G676,G670,G664,G646,G640)+G718+G712+G706+G688+G658+G736+G730+G724+G652</f>
        <v>0</v>
      </c>
      <c r="H760" s="145" t="n">
        <f aca="false">SUM(H754,H748,H742,H700,H694,H682,H676,H670,H664,H646,H640)+H718+H712+H706+H688+H658+H736+H730+H724+H652</f>
        <v>28.8144</v>
      </c>
      <c r="I760" s="145" t="n">
        <f aca="false">SUM(I754,I748,I742,I700,I694,I682,I676,I670,I664,I646,I640)+I718+I712+I706+I688+I658+I736+I730+I724+I652</f>
        <v>78.1922</v>
      </c>
      <c r="J760" s="145" t="n">
        <f aca="false">SUM(J754,J748,J742,J700,J694,J682,J676,J670,J664,J646,J640)+J718+J712+J706+J688+J658+J736+J730+J724+J652</f>
        <v>306.0988</v>
      </c>
      <c r="K760" s="119"/>
    </row>
    <row r="761" customFormat="false" ht="27" hidden="false" customHeight="true" outlineLevel="0" collapsed="false">
      <c r="A761" s="355"/>
      <c r="B761" s="454"/>
      <c r="C761" s="38" t="s">
        <v>47</v>
      </c>
      <c r="D761" s="456" t="n">
        <f aca="false">E761+F761+G761+H761+I761+J761</f>
        <v>519.00417</v>
      </c>
      <c r="E761" s="145" t="n">
        <f aca="false">SUM(E755,E749,E743,E701,E695,E683,E677,E671,E665,E647,E641)+E719+E713+E707+E689+E659+E737+E731+E725+E653</f>
        <v>66.03767</v>
      </c>
      <c r="F761" s="145" t="n">
        <f aca="false">SUM(F755,F749,F743,F701,F695,F683,F677,F671,F665,F647,F641)+F719+F713+F707+F689+F659+F737+F731+F725+F653</f>
        <v>0</v>
      </c>
      <c r="G761" s="145" t="n">
        <f aca="false">SUM(G755,G749,G743,G701,G695,G683,G677,G671,G665,G647,G641)+G719+G713+G707+G689+G659+G737+G731+G725+G653</f>
        <v>0</v>
      </c>
      <c r="H761" s="145" t="n">
        <f aca="false">SUM(H755,H749,H743,H701,H695,H683,H677,H671,H665,H647,H641)+H719+H713+H707+H689+H659+H737+H731+H725+H653</f>
        <v>0</v>
      </c>
      <c r="I761" s="145" t="n">
        <f aca="false">SUM(I755,I749,I743,I701,I695,I683,I677,I671,I665,I647,I641)+I719+I713+I707+I689+I659+I737+I731+I725+I653</f>
        <v>80.4578</v>
      </c>
      <c r="J761" s="145" t="n">
        <f aca="false">SUM(J755,J749,J743,J701,J695,J683,J677,J671,J665,J647,J641)+J719+J713+J707+J689+J659+J737+J731+J725+J653</f>
        <v>372.5087</v>
      </c>
      <c r="K761" s="119"/>
    </row>
    <row r="762" customFormat="false" ht="27" hidden="false" customHeight="true" outlineLevel="0" collapsed="false">
      <c r="A762" s="355"/>
      <c r="B762" s="454"/>
      <c r="C762" s="38" t="s">
        <v>48</v>
      </c>
      <c r="D762" s="456" t="n">
        <f aca="false">E762+F762+G762+H762+I762+J762</f>
        <v>401.9415</v>
      </c>
      <c r="E762" s="145" t="n">
        <f aca="false">SUM(E756,E750,E744,E702,E696,E684,E678,E672,E666,E648,E642)+E720+E714+E708+E690+E660+E738+E732+E726+E654</f>
        <v>15</v>
      </c>
      <c r="F762" s="145" t="n">
        <f aca="false">SUM(F756,F750,F744,F702,F696,F684,F678,F672,F666,F648,F642)+F720+F714+F708+F690+F660+F738+F732+F726+F654</f>
        <v>0</v>
      </c>
      <c r="G762" s="145" t="n">
        <f aca="false">SUM(G756,G750,G744,G702,G696,G684,G678,G672,G666,G648,G642)+G720+G714+G708+G690+G660+G738+G732+G726+G654</f>
        <v>0</v>
      </c>
      <c r="H762" s="145" t="n">
        <f aca="false">SUM(H756,H750,H744,H702,H696,H684,H678,H672,H666,H648,H642)+H720+H714+H708+H690+H660+H738+H732+H726+H654</f>
        <v>0</v>
      </c>
      <c r="I762" s="145" t="n">
        <f aca="false">SUM(I756,I750,I744,I702,I696,I684,I678,I672,I666,I648,I642)+I720+I714+I708+I690+I660+I738+I732+I726+I654</f>
        <v>24.466</v>
      </c>
      <c r="J762" s="145" t="n">
        <f aca="false">SUM(J756,J750,J744,J702,J696,J684,J678,J672,J666,J648,J642)+J720+J714+J708+J690+J660+J738+J732+J726+J654</f>
        <v>362.4755</v>
      </c>
      <c r="K762" s="119"/>
    </row>
    <row r="763" customFormat="false" ht="27" hidden="false" customHeight="true" outlineLevel="0" collapsed="false">
      <c r="A763" s="355"/>
      <c r="B763" s="454"/>
      <c r="C763" s="38" t="s">
        <v>49</v>
      </c>
      <c r="D763" s="456" t="n">
        <f aca="false">E763+F763+G763+H763+I763+J763</f>
        <v>309.3947</v>
      </c>
      <c r="E763" s="145" t="n">
        <f aca="false">SUM(E757,E751,E745,E703,E697,E685,E679,E673,E667,E649,E643)+E721+E715+E709+E691+E661+E739+E733+E727+E655</f>
        <v>0</v>
      </c>
      <c r="F763" s="145" t="n">
        <f aca="false">SUM(F757,F751,F745,F703,F697,F685,F679,F673,F667,F649,F643)+F721+F715+F709+F691+F661+F739+F733+F727+F655</f>
        <v>0</v>
      </c>
      <c r="G763" s="145" t="n">
        <f aca="false">SUM(G757,G751,G745,G703,G697,G685,G679,G673,G667,G649,G643)+G721+G715+G709+G691+G661+G739+G733+G727+G655</f>
        <v>0</v>
      </c>
      <c r="H763" s="145" t="n">
        <f aca="false">SUM(H757,H751,H745,H703,H697,H685,H679,H673,H667,H649,H643)+H721+H715+H709+H691+H661+H739+H733+H727+H655</f>
        <v>0</v>
      </c>
      <c r="I763" s="145" t="n">
        <f aca="false">SUM(I757,I751,I745,I703,I697,I685,I679,I673,I667,I649,I643)+I721+I715+I709+I691+I661+I739+I733+I727+I655</f>
        <v>8.1</v>
      </c>
      <c r="J763" s="145" t="n">
        <f aca="false">SUM(J757,J751,J745,J703,J697,J685,J679,J673,J667,J649,J643)+J721+J715+J709+J691+J661+J739+J733+J727+J655</f>
        <v>301.2947</v>
      </c>
      <c r="K763" s="119"/>
    </row>
    <row r="764" customFormat="false" ht="38.25" hidden="false" customHeight="true" outlineLevel="0" collapsed="false">
      <c r="A764" s="367"/>
      <c r="B764" s="454"/>
      <c r="C764" s="40" t="s">
        <v>50</v>
      </c>
      <c r="D764" s="457" t="n">
        <f aca="false">E764+F764+G764+H764+I764+J764</f>
        <v>289.4528</v>
      </c>
      <c r="E764" s="142" t="n">
        <f aca="false">SUM(E758,E752,E746,E704,E698,E686,E680,E674,E668,E650,E644)+E722+E716+E710+E692+E662+E740+E734+E728+E656</f>
        <v>88</v>
      </c>
      <c r="F764" s="142" t="n">
        <f aca="false">SUM(F758,F752,F746,F704,F698,F686,F680,F674,F668,F650,F644)+F722+F716+F710+F692+F662+F740+F734+F728+F656</f>
        <v>0</v>
      </c>
      <c r="G764" s="142" t="n">
        <f aca="false">SUM(G758,G752,G746,G704,G698,G686,G680,G674,G668,G650,G644)+G722+G716+G710+G692+G662+G740+G734+G728+G656</f>
        <v>0</v>
      </c>
      <c r="H764" s="142" t="n">
        <f aca="false">SUM(H758,H752,H746,H704,H698,H686,H680,H674,H668,H650,H644)+H722+H716+H710+H692+H662+H740+H734+H728+H656</f>
        <v>0</v>
      </c>
      <c r="I764" s="142" t="n">
        <f aca="false">SUM(I758,I752,I746,I704,I698,I686,I680,I674,I668,I650,I644)+I722+I716+I710+I692+I662+I740+I734+I728+I656</f>
        <v>4.62</v>
      </c>
      <c r="J764" s="142" t="n">
        <f aca="false">SUM(J758,J752,J746,J704,J698,J686,J680,J674,J668,J650,J644)+J722+J716+J710+J692+J662+J740+J734+J728+J656</f>
        <v>196.8328</v>
      </c>
      <c r="K764" s="435"/>
      <c r="M764" s="98" t="n">
        <f aca="false">D759+D632+D583+D490+D447+D375+D259+D198+D149+D34</f>
        <v>17579.4267</v>
      </c>
    </row>
    <row r="765" customFormat="false" ht="38.25" hidden="false" customHeight="true" outlineLevel="0" collapsed="false">
      <c r="A765" s="328"/>
      <c r="B765" s="458" t="s">
        <v>430</v>
      </c>
      <c r="C765" s="458"/>
      <c r="D765" s="458"/>
      <c r="E765" s="458"/>
      <c r="F765" s="458"/>
      <c r="G765" s="458"/>
      <c r="H765" s="458"/>
      <c r="I765" s="458"/>
      <c r="J765" s="458"/>
      <c r="K765" s="408"/>
    </row>
    <row r="766" customFormat="false" ht="38.25" hidden="false" customHeight="true" outlineLevel="0" collapsed="false">
      <c r="A766" s="738" t="s">
        <v>431</v>
      </c>
      <c r="B766" s="738" t="s">
        <v>432</v>
      </c>
      <c r="C766" s="739" t="s">
        <v>87</v>
      </c>
      <c r="D766" s="532" t="n">
        <f aca="false">SUM(D767:D771)</f>
        <v>69.141</v>
      </c>
      <c r="E766" s="532" t="n">
        <f aca="false">SUM(E767:E771)</f>
        <v>65.289</v>
      </c>
      <c r="F766" s="532" t="n">
        <f aca="false">SUM(F767:F771)</f>
        <v>0</v>
      </c>
      <c r="G766" s="532" t="n">
        <f aca="false">SUM(G767:G771)</f>
        <v>0</v>
      </c>
      <c r="H766" s="532" t="n">
        <f aca="false">SUM(H767:H771)</f>
        <v>0</v>
      </c>
      <c r="I766" s="532" t="n">
        <f aca="false">SUM(I767:I771)</f>
        <v>3.852</v>
      </c>
      <c r="J766" s="740" t="n">
        <f aca="false">SUM(J767:J771)</f>
        <v>0</v>
      </c>
      <c r="K766" s="741" t="s">
        <v>386</v>
      </c>
    </row>
    <row r="767" customFormat="false" ht="38.25" hidden="false" customHeight="true" outlineLevel="0" collapsed="false">
      <c r="A767" s="738"/>
      <c r="B767" s="738"/>
      <c r="C767" s="742" t="s">
        <v>46</v>
      </c>
      <c r="D767" s="669" t="n">
        <f aca="false">SUM(E767:J767)</f>
        <v>18.78</v>
      </c>
      <c r="E767" s="669" t="n">
        <v>18.609</v>
      </c>
      <c r="F767" s="743"/>
      <c r="G767" s="743"/>
      <c r="H767" s="743"/>
      <c r="I767" s="744" t="n">
        <v>0.171</v>
      </c>
      <c r="J767" s="745"/>
      <c r="K767" s="741"/>
    </row>
    <row r="768" customFormat="false" ht="38.25" hidden="false" customHeight="true" outlineLevel="0" collapsed="false">
      <c r="A768" s="738"/>
      <c r="B768" s="738"/>
      <c r="C768" s="742" t="s">
        <v>47</v>
      </c>
      <c r="D768" s="744" t="n">
        <f aca="false">SUM(E768:J768)</f>
        <v>6.88</v>
      </c>
      <c r="E768" s="744" t="n">
        <v>4.9</v>
      </c>
      <c r="F768" s="743"/>
      <c r="G768" s="743"/>
      <c r="H768" s="743"/>
      <c r="I768" s="743" t="n">
        <v>1.98</v>
      </c>
      <c r="J768" s="745"/>
      <c r="K768" s="741"/>
    </row>
    <row r="769" customFormat="false" ht="38.25" hidden="false" customHeight="true" outlineLevel="0" collapsed="false">
      <c r="A769" s="738"/>
      <c r="B769" s="738"/>
      <c r="C769" s="742" t="s">
        <v>48</v>
      </c>
      <c r="D769" s="744" t="n">
        <f aca="false">SUM(E769:J769)</f>
        <v>32.34</v>
      </c>
      <c r="E769" s="744" t="n">
        <v>31.8</v>
      </c>
      <c r="F769" s="743"/>
      <c r="G769" s="743"/>
      <c r="H769" s="743"/>
      <c r="I769" s="743" t="n">
        <v>0.54</v>
      </c>
      <c r="J769" s="745"/>
      <c r="K769" s="741"/>
    </row>
    <row r="770" customFormat="false" ht="38.25" hidden="false" customHeight="true" outlineLevel="0" collapsed="false">
      <c r="A770" s="738"/>
      <c r="B770" s="738"/>
      <c r="C770" s="742" t="s">
        <v>49</v>
      </c>
      <c r="D770" s="744" t="n">
        <f aca="false">SUM(E770:J770)</f>
        <v>10.931</v>
      </c>
      <c r="E770" s="744" t="n">
        <v>9.98</v>
      </c>
      <c r="F770" s="743"/>
      <c r="G770" s="743"/>
      <c r="H770" s="743"/>
      <c r="I770" s="744" t="n">
        <v>0.951</v>
      </c>
      <c r="J770" s="745"/>
      <c r="K770" s="741"/>
    </row>
    <row r="771" customFormat="false" ht="38.25" hidden="false" customHeight="true" outlineLevel="0" collapsed="false">
      <c r="A771" s="738"/>
      <c r="B771" s="738"/>
      <c r="C771" s="746" t="s">
        <v>50</v>
      </c>
      <c r="D771" s="747" t="n">
        <f aca="false">SUM(E771:J771)</f>
        <v>0.21</v>
      </c>
      <c r="E771" s="747" t="n">
        <v>0</v>
      </c>
      <c r="F771" s="748"/>
      <c r="G771" s="748"/>
      <c r="H771" s="748"/>
      <c r="I771" s="748" t="n">
        <v>0.21</v>
      </c>
      <c r="J771" s="749"/>
      <c r="K771" s="741"/>
    </row>
    <row r="772" customFormat="false" ht="38.25" hidden="false" customHeight="true" outlineLevel="0" collapsed="false">
      <c r="A772" s="738" t="s">
        <v>433</v>
      </c>
      <c r="B772" s="738" t="s">
        <v>434</v>
      </c>
      <c r="C772" s="739" t="s">
        <v>87</v>
      </c>
      <c r="D772" s="750" t="n">
        <f aca="false">SUM(D773:D777)</f>
        <v>170.73</v>
      </c>
      <c r="E772" s="532" t="n">
        <f aca="false">SUM(E773:E777)</f>
        <v>4</v>
      </c>
      <c r="F772" s="532" t="n">
        <f aca="false">SUM(F773:F777)</f>
        <v>0</v>
      </c>
      <c r="G772" s="532" t="n">
        <f aca="false">SUM(G773:G777)</f>
        <v>0</v>
      </c>
      <c r="H772" s="532" t="n">
        <f aca="false">SUM(H773:H777)</f>
        <v>0</v>
      </c>
      <c r="I772" s="532" t="n">
        <f aca="false">SUM(I773:I777)</f>
        <v>10.1</v>
      </c>
      <c r="J772" s="532" t="n">
        <f aca="false">SUM(J773:J777)</f>
        <v>156.63</v>
      </c>
      <c r="K772" s="113" t="s">
        <v>401</v>
      </c>
    </row>
    <row r="773" customFormat="false" ht="38.25" hidden="false" customHeight="true" outlineLevel="0" collapsed="false">
      <c r="A773" s="738"/>
      <c r="B773" s="738"/>
      <c r="C773" s="742" t="s">
        <v>46</v>
      </c>
      <c r="D773" s="669" t="n">
        <f aca="false">SUM(F773:J773)</f>
        <v>15.23</v>
      </c>
      <c r="F773" s="743"/>
      <c r="G773" s="743"/>
      <c r="H773" s="743"/>
      <c r="I773" s="743"/>
      <c r="J773" s="669" t="n">
        <v>15.23</v>
      </c>
      <c r="K773" s="113"/>
    </row>
    <row r="774" customFormat="false" ht="38.25" hidden="false" customHeight="true" outlineLevel="0" collapsed="false">
      <c r="A774" s="738"/>
      <c r="B774" s="738"/>
      <c r="C774" s="742" t="s">
        <v>47</v>
      </c>
      <c r="D774" s="744" t="n">
        <f aca="false">SUM(E774:J774)</f>
        <v>46</v>
      </c>
      <c r="E774" s="744" t="n">
        <v>4</v>
      </c>
      <c r="F774" s="743"/>
      <c r="G774" s="743"/>
      <c r="H774" s="743"/>
      <c r="I774" s="743" t="n">
        <v>10.1</v>
      </c>
      <c r="J774" s="743" t="n">
        <v>31.9</v>
      </c>
      <c r="K774" s="113"/>
    </row>
    <row r="775" customFormat="false" ht="38.25" hidden="false" customHeight="true" outlineLevel="0" collapsed="false">
      <c r="A775" s="738"/>
      <c r="B775" s="738"/>
      <c r="C775" s="742" t="s">
        <v>48</v>
      </c>
      <c r="D775" s="744" t="n">
        <f aca="false">SUM(E775:J775)</f>
        <v>33.8</v>
      </c>
      <c r="E775" s="744"/>
      <c r="F775" s="743"/>
      <c r="G775" s="743"/>
      <c r="H775" s="743"/>
      <c r="I775" s="743"/>
      <c r="J775" s="743" t="n">
        <v>33.8</v>
      </c>
      <c r="K775" s="113"/>
    </row>
    <row r="776" customFormat="false" ht="38.25" hidden="false" customHeight="true" outlineLevel="0" collapsed="false">
      <c r="A776" s="738"/>
      <c r="B776" s="738"/>
      <c r="C776" s="742" t="s">
        <v>49</v>
      </c>
      <c r="D776" s="744" t="n">
        <f aca="false">SUM(E776:J776)</f>
        <v>36.4</v>
      </c>
      <c r="E776" s="744"/>
      <c r="F776" s="743"/>
      <c r="G776" s="743"/>
      <c r="H776" s="743"/>
      <c r="I776" s="743"/>
      <c r="J776" s="743" t="n">
        <v>36.4</v>
      </c>
      <c r="K776" s="113"/>
    </row>
    <row r="777" customFormat="false" ht="38.25" hidden="false" customHeight="true" outlineLevel="0" collapsed="false">
      <c r="A777" s="738"/>
      <c r="B777" s="738"/>
      <c r="C777" s="746" t="s">
        <v>50</v>
      </c>
      <c r="D777" s="747" t="n">
        <f aca="false">SUM(E777:J777)</f>
        <v>39.3</v>
      </c>
      <c r="E777" s="747"/>
      <c r="F777" s="748"/>
      <c r="G777" s="748"/>
      <c r="H777" s="748"/>
      <c r="I777" s="748"/>
      <c r="J777" s="748" t="n">
        <v>39.3</v>
      </c>
      <c r="K777" s="113"/>
    </row>
    <row r="778" customFormat="false" ht="38.25" hidden="false" customHeight="true" outlineLevel="0" collapsed="false">
      <c r="A778" s="738" t="s">
        <v>435</v>
      </c>
      <c r="B778" s="738" t="s">
        <v>436</v>
      </c>
      <c r="C778" s="739" t="s">
        <v>87</v>
      </c>
      <c r="D778" s="750" t="n">
        <f aca="false">SUM(D779:D783)</f>
        <v>187.86</v>
      </c>
      <c r="E778" s="532" t="n">
        <f aca="false">SUM(E779:E783)</f>
        <v>0</v>
      </c>
      <c r="F778" s="532" t="n">
        <f aca="false">SUM(F779:F783)</f>
        <v>0</v>
      </c>
      <c r="G778" s="532" t="n">
        <f aca="false">SUM(G779:G783)</f>
        <v>0</v>
      </c>
      <c r="H778" s="532" t="n">
        <f aca="false">SUM(H779:H783)</f>
        <v>0</v>
      </c>
      <c r="I778" s="532" t="n">
        <f aca="false">I779+I780+I781+I782+I783</f>
        <v>0</v>
      </c>
      <c r="J778" s="532" t="n">
        <f aca="false">J779+J780+J781+J782+J783</f>
        <v>187.86</v>
      </c>
      <c r="K778" s="113"/>
    </row>
    <row r="779" customFormat="false" ht="38.25" hidden="false" customHeight="true" outlineLevel="0" collapsed="false">
      <c r="A779" s="738"/>
      <c r="B779" s="738"/>
      <c r="C779" s="742" t="s">
        <v>46</v>
      </c>
      <c r="D779" s="669" t="n">
        <f aca="false">SUM(E779:J779)</f>
        <v>58.6</v>
      </c>
      <c r="E779" s="670"/>
      <c r="F779" s="743"/>
      <c r="G779" s="743"/>
      <c r="H779" s="743"/>
      <c r="I779" s="743"/>
      <c r="J779" s="744" t="n">
        <v>58.6</v>
      </c>
      <c r="K779" s="113"/>
    </row>
    <row r="780" customFormat="false" ht="38.25" hidden="false" customHeight="true" outlineLevel="0" collapsed="false">
      <c r="A780" s="738"/>
      <c r="B780" s="738"/>
      <c r="C780" s="742" t="s">
        <v>47</v>
      </c>
      <c r="D780" s="744" t="n">
        <f aca="false">SUM(E780:J780)</f>
        <v>32.07</v>
      </c>
      <c r="E780" s="744"/>
      <c r="F780" s="743"/>
      <c r="G780" s="743"/>
      <c r="H780" s="743"/>
      <c r="I780" s="743"/>
      <c r="J780" s="744" t="n">
        <v>32.07</v>
      </c>
      <c r="K780" s="113"/>
    </row>
    <row r="781" customFormat="false" ht="38.25" hidden="false" customHeight="true" outlineLevel="0" collapsed="false">
      <c r="A781" s="738"/>
      <c r="B781" s="738"/>
      <c r="C781" s="742" t="s">
        <v>48</v>
      </c>
      <c r="D781" s="744" t="n">
        <f aca="false">SUM(E781:J781)</f>
        <v>27.08</v>
      </c>
      <c r="E781" s="744"/>
      <c r="F781" s="743"/>
      <c r="G781" s="743"/>
      <c r="H781" s="743"/>
      <c r="I781" s="743"/>
      <c r="J781" s="744" t="n">
        <v>27.08</v>
      </c>
      <c r="K781" s="113"/>
    </row>
    <row r="782" customFormat="false" ht="38.25" hidden="false" customHeight="true" outlineLevel="0" collapsed="false">
      <c r="A782" s="738"/>
      <c r="B782" s="738"/>
      <c r="C782" s="742" t="s">
        <v>49</v>
      </c>
      <c r="D782" s="744" t="n">
        <f aca="false">SUM(E782:J782)</f>
        <v>38.04</v>
      </c>
      <c r="E782" s="744"/>
      <c r="F782" s="743"/>
      <c r="G782" s="743"/>
      <c r="H782" s="743"/>
      <c r="I782" s="743"/>
      <c r="J782" s="744" t="n">
        <v>38.04</v>
      </c>
      <c r="K782" s="113"/>
    </row>
    <row r="783" customFormat="false" ht="38.25" hidden="false" customHeight="true" outlineLevel="0" collapsed="false">
      <c r="A783" s="738"/>
      <c r="B783" s="738"/>
      <c r="C783" s="746" t="s">
        <v>50</v>
      </c>
      <c r="D783" s="747" t="n">
        <f aca="false">SUM(E783:J783)</f>
        <v>32.07</v>
      </c>
      <c r="E783" s="747"/>
      <c r="F783" s="748"/>
      <c r="G783" s="748"/>
      <c r="H783" s="748"/>
      <c r="I783" s="748"/>
      <c r="J783" s="747" t="n">
        <v>32.07</v>
      </c>
      <c r="K783" s="113"/>
    </row>
    <row r="784" customFormat="false" ht="38.25" hidden="false" customHeight="true" outlineLevel="0" collapsed="false">
      <c r="A784" s="459" t="s">
        <v>437</v>
      </c>
      <c r="B784" s="738" t="s">
        <v>438</v>
      </c>
      <c r="C784" s="739" t="s">
        <v>87</v>
      </c>
      <c r="D784" s="750" t="n">
        <f aca="false">SUM(D785:D789)</f>
        <v>215.1</v>
      </c>
      <c r="E784" s="532" t="n">
        <f aca="false">SUM(E785:E789)</f>
        <v>0</v>
      </c>
      <c r="F784" s="532" t="n">
        <f aca="false">SUM(F785:F789)</f>
        <v>0</v>
      </c>
      <c r="G784" s="532" t="n">
        <f aca="false">SUM(G785:G789)</f>
        <v>0</v>
      </c>
      <c r="H784" s="532" t="n">
        <f aca="false">SUM(H785:H789)</f>
        <v>0</v>
      </c>
      <c r="I784" s="532" t="n">
        <f aca="false">I785+I786+I787+I788+I789</f>
        <v>215.1</v>
      </c>
      <c r="J784" s="740" t="n">
        <f aca="false">SUM(J785:J789)</f>
        <v>0</v>
      </c>
      <c r="K784" s="113"/>
    </row>
    <row r="785" customFormat="false" ht="38.25" hidden="false" customHeight="true" outlineLevel="0" collapsed="false">
      <c r="A785" s="459"/>
      <c r="B785" s="738"/>
      <c r="C785" s="742" t="s">
        <v>46</v>
      </c>
      <c r="D785" s="669" t="n">
        <f aca="false">SUM(E785:J785)</f>
        <v>1.95</v>
      </c>
      <c r="E785" s="743"/>
      <c r="F785" s="743"/>
      <c r="G785" s="743"/>
      <c r="H785" s="743"/>
      <c r="I785" s="743" t="n">
        <v>1.95</v>
      </c>
      <c r="J785" s="745"/>
      <c r="K785" s="113"/>
      <c r="P785" s="460"/>
      <c r="Q785" s="403"/>
      <c r="R785" s="403"/>
      <c r="S785" s="403"/>
      <c r="T785" s="403"/>
      <c r="U785" s="403"/>
      <c r="V785" s="461"/>
    </row>
    <row r="786" customFormat="false" ht="38.25" hidden="false" customHeight="true" outlineLevel="0" collapsed="false">
      <c r="A786" s="459"/>
      <c r="B786" s="738"/>
      <c r="C786" s="742" t="s">
        <v>47</v>
      </c>
      <c r="D786" s="744" t="n">
        <f aca="false">SUM(E786:J786)</f>
        <v>51.86</v>
      </c>
      <c r="E786" s="743"/>
      <c r="F786" s="743"/>
      <c r="G786" s="743"/>
      <c r="H786" s="743"/>
      <c r="I786" s="744" t="n">
        <v>51.86</v>
      </c>
      <c r="J786" s="745"/>
      <c r="K786" s="113"/>
      <c r="P786" s="403"/>
      <c r="Q786" s="403"/>
      <c r="R786" s="462"/>
      <c r="S786" s="462"/>
      <c r="T786" s="462"/>
      <c r="U786" s="462"/>
      <c r="V786" s="463"/>
    </row>
    <row r="787" customFormat="false" ht="38.25" hidden="false" customHeight="true" outlineLevel="0" collapsed="false">
      <c r="A787" s="459"/>
      <c r="B787" s="738"/>
      <c r="C787" s="742" t="s">
        <v>48</v>
      </c>
      <c r="D787" s="744" t="n">
        <f aca="false">SUM(E787:J787)</f>
        <v>54.1</v>
      </c>
      <c r="E787" s="743"/>
      <c r="F787" s="743"/>
      <c r="G787" s="743"/>
      <c r="H787" s="743"/>
      <c r="I787" s="743" t="n">
        <v>54.1</v>
      </c>
      <c r="J787" s="745"/>
      <c r="K787" s="113"/>
      <c r="P787" s="464"/>
      <c r="Q787" s="464"/>
      <c r="R787" s="462"/>
      <c r="S787" s="462"/>
      <c r="T787" s="462"/>
      <c r="U787" s="462"/>
      <c r="V787" s="463"/>
    </row>
    <row r="788" customFormat="false" ht="38.25" hidden="false" customHeight="true" outlineLevel="0" collapsed="false">
      <c r="A788" s="459"/>
      <c r="B788" s="738"/>
      <c r="C788" s="742" t="s">
        <v>49</v>
      </c>
      <c r="D788" s="744" t="n">
        <f aca="false">SUM(E788:J788)</f>
        <v>52.65</v>
      </c>
      <c r="E788" s="743"/>
      <c r="F788" s="743"/>
      <c r="G788" s="743"/>
      <c r="H788" s="743"/>
      <c r="I788" s="743" t="n">
        <v>52.65</v>
      </c>
      <c r="J788" s="745"/>
      <c r="K788" s="113"/>
      <c r="P788" s="464"/>
      <c r="Q788" s="464"/>
      <c r="R788" s="462"/>
      <c r="S788" s="462"/>
      <c r="T788" s="462"/>
      <c r="U788" s="462"/>
      <c r="V788" s="463"/>
    </row>
    <row r="789" customFormat="false" ht="38.25" hidden="false" customHeight="true" outlineLevel="0" collapsed="false">
      <c r="A789" s="459"/>
      <c r="B789" s="738"/>
      <c r="C789" s="746" t="s">
        <v>50</v>
      </c>
      <c r="D789" s="747" t="n">
        <f aca="false">SUM(E789:J789)</f>
        <v>54.54</v>
      </c>
      <c r="E789" s="748"/>
      <c r="F789" s="748"/>
      <c r="G789" s="748"/>
      <c r="H789" s="748"/>
      <c r="I789" s="748" t="n">
        <v>54.54</v>
      </c>
      <c r="J789" s="749"/>
      <c r="K789" s="113"/>
      <c r="M789" s="98"/>
      <c r="P789" s="464"/>
      <c r="Q789" s="464"/>
      <c r="R789" s="462"/>
      <c r="S789" s="462"/>
      <c r="T789" s="462"/>
      <c r="U789" s="462"/>
      <c r="V789" s="463"/>
    </row>
    <row r="790" customFormat="false" ht="38.25" hidden="false" customHeight="true" outlineLevel="0" collapsed="false">
      <c r="A790" s="325"/>
      <c r="B790" s="465" t="s">
        <v>439</v>
      </c>
      <c r="C790" s="76" t="s">
        <v>87</v>
      </c>
      <c r="D790" s="532" t="n">
        <f aca="false">SUM(D791:D795)</f>
        <v>642.831</v>
      </c>
      <c r="E790" s="532" t="n">
        <f aca="false">SUM(E791:E795)</f>
        <v>69.289</v>
      </c>
      <c r="F790" s="532" t="n">
        <f aca="false">SUM(F791:F795)</f>
        <v>0</v>
      </c>
      <c r="G790" s="532" t="n">
        <f aca="false">SUM(G791:G795)</f>
        <v>0</v>
      </c>
      <c r="H790" s="532" t="n">
        <f aca="false">SUM(H791:H795)</f>
        <v>0</v>
      </c>
      <c r="I790" s="532" t="n">
        <f aca="false">SUM(I791:I795)</f>
        <v>229.052</v>
      </c>
      <c r="J790" s="532" t="n">
        <f aca="false">SUM(J791:J795)</f>
        <v>344.49</v>
      </c>
      <c r="K790" s="751"/>
      <c r="P790" s="464"/>
      <c r="Q790" s="464"/>
      <c r="R790" s="462"/>
      <c r="S790" s="462"/>
      <c r="T790" s="462"/>
      <c r="U790" s="462"/>
      <c r="V790" s="463"/>
    </row>
    <row r="791" customFormat="false" ht="38.25" hidden="false" customHeight="true" outlineLevel="0" collapsed="false">
      <c r="A791" s="328"/>
      <c r="B791" s="465"/>
      <c r="C791" s="38" t="s">
        <v>46</v>
      </c>
      <c r="D791" s="139" t="n">
        <f aca="false">SUM(E791:J791)</f>
        <v>94.56</v>
      </c>
      <c r="E791" s="139" t="n">
        <f aca="false">E785+E779+E773+E767</f>
        <v>18.609</v>
      </c>
      <c r="F791" s="139" t="n">
        <f aca="false">F785+F779+F773+F767</f>
        <v>0</v>
      </c>
      <c r="G791" s="139" t="n">
        <f aca="false">G785+G779+G773+G767</f>
        <v>0</v>
      </c>
      <c r="H791" s="139" t="n">
        <f aca="false">H785+H779+H773+H767</f>
        <v>0</v>
      </c>
      <c r="I791" s="139" t="n">
        <f aca="false">I785+I779+I773+I767</f>
        <v>2.121</v>
      </c>
      <c r="J791" s="139" t="n">
        <f aca="false">J785+J779+J773+J767</f>
        <v>73.83</v>
      </c>
      <c r="K791" s="736"/>
      <c r="P791" s="115"/>
      <c r="Q791" s="115"/>
      <c r="R791" s="115"/>
      <c r="S791" s="115"/>
      <c r="T791" s="115"/>
      <c r="U791" s="115"/>
      <c r="V791" s="115"/>
    </row>
    <row r="792" customFormat="false" ht="38.25" hidden="false" customHeight="true" outlineLevel="0" collapsed="false">
      <c r="A792" s="328"/>
      <c r="B792" s="465"/>
      <c r="C792" s="38" t="s">
        <v>47</v>
      </c>
      <c r="D792" s="139" t="n">
        <f aca="false">SUM(E792:J792)</f>
        <v>136.81</v>
      </c>
      <c r="E792" s="139" t="n">
        <f aca="false">E786+E780+E774+E768</f>
        <v>8.9</v>
      </c>
      <c r="F792" s="139" t="n">
        <f aca="false">F786+F780+F774+F768</f>
        <v>0</v>
      </c>
      <c r="G792" s="139" t="n">
        <f aca="false">G786+G780+G774+G768</f>
        <v>0</v>
      </c>
      <c r="H792" s="139" t="n">
        <f aca="false">H786+H780+H774+H768</f>
        <v>0</v>
      </c>
      <c r="I792" s="139" t="n">
        <f aca="false">I786+I780+I774+I768</f>
        <v>63.94</v>
      </c>
      <c r="J792" s="139" t="n">
        <f aca="false">J786+J780+J774+J768</f>
        <v>63.97</v>
      </c>
      <c r="K792" s="736"/>
    </row>
    <row r="793" customFormat="false" ht="38.25" hidden="false" customHeight="true" outlineLevel="0" collapsed="false">
      <c r="A793" s="328"/>
      <c r="B793" s="465"/>
      <c r="C793" s="38" t="s">
        <v>48</v>
      </c>
      <c r="D793" s="139" t="n">
        <f aca="false">SUM(E793:J793)</f>
        <v>147.32</v>
      </c>
      <c r="E793" s="139" t="n">
        <f aca="false">E787+E781+E775+E769</f>
        <v>31.8</v>
      </c>
      <c r="F793" s="139" t="n">
        <f aca="false">F787+F781+F775+F769</f>
        <v>0</v>
      </c>
      <c r="G793" s="139" t="n">
        <f aca="false">G787+G781+G775+G769</f>
        <v>0</v>
      </c>
      <c r="H793" s="139" t="n">
        <f aca="false">H787+H781+H775+H769</f>
        <v>0</v>
      </c>
      <c r="I793" s="139" t="n">
        <f aca="false">I787+I781+I775+I769</f>
        <v>54.64</v>
      </c>
      <c r="J793" s="139" t="n">
        <f aca="false">J787+J781+J775+J769</f>
        <v>60.88</v>
      </c>
      <c r="K793" s="736"/>
    </row>
    <row r="794" customFormat="false" ht="38.25" hidden="false" customHeight="true" outlineLevel="0" collapsed="false">
      <c r="A794" s="328"/>
      <c r="B794" s="465"/>
      <c r="C794" s="38" t="s">
        <v>49</v>
      </c>
      <c r="D794" s="139" t="n">
        <f aca="false">SUM(E794:J794)</f>
        <v>138.021</v>
      </c>
      <c r="E794" s="139" t="n">
        <f aca="false">E788+E782+E776+E770</f>
        <v>9.98</v>
      </c>
      <c r="F794" s="139" t="n">
        <f aca="false">F788+F782+F776+F770</f>
        <v>0</v>
      </c>
      <c r="G794" s="139" t="n">
        <f aca="false">G788+G782+G776+G770</f>
        <v>0</v>
      </c>
      <c r="H794" s="139" t="n">
        <f aca="false">H788+H782+H776+H770</f>
        <v>0</v>
      </c>
      <c r="I794" s="139" t="n">
        <f aca="false">I788+I782+I776+I770</f>
        <v>53.601</v>
      </c>
      <c r="J794" s="139" t="n">
        <f aca="false">J788+J782+J776+J770</f>
        <v>74.44</v>
      </c>
      <c r="K794" s="736"/>
    </row>
    <row r="795" customFormat="false" ht="38.25" hidden="false" customHeight="true" outlineLevel="0" collapsed="false">
      <c r="A795" s="329"/>
      <c r="B795" s="465"/>
      <c r="C795" s="40" t="s">
        <v>50</v>
      </c>
      <c r="D795" s="142" t="n">
        <f aca="false">SUM(E795:J795)</f>
        <v>126.12</v>
      </c>
      <c r="E795" s="142" t="n">
        <f aca="false">E789+E783+E777+E771</f>
        <v>0</v>
      </c>
      <c r="F795" s="142" t="n">
        <f aca="false">F789+F783+F777+F771</f>
        <v>0</v>
      </c>
      <c r="G795" s="142" t="n">
        <f aca="false">G789+G783+G777+G771</f>
        <v>0</v>
      </c>
      <c r="H795" s="142" t="n">
        <f aca="false">H789+H783+H777+H771</f>
        <v>0</v>
      </c>
      <c r="I795" s="142" t="n">
        <f aca="false">I789+I783+I777+I771</f>
        <v>54.75</v>
      </c>
      <c r="J795" s="142" t="n">
        <f aca="false">J789+J783+J777+J771</f>
        <v>71.37</v>
      </c>
      <c r="K795" s="752"/>
    </row>
    <row r="796" customFormat="false" ht="38.25" hidden="false" customHeight="true" outlineLevel="0" collapsed="false">
      <c r="A796" s="468"/>
      <c r="B796" s="469" t="s">
        <v>440</v>
      </c>
      <c r="C796" s="470" t="s">
        <v>87</v>
      </c>
      <c r="D796" s="471" t="n">
        <f aca="false">SUM(D797:D801)</f>
        <v>18222.2577</v>
      </c>
      <c r="E796" s="472" t="n">
        <f aca="false">SUM(E797:E801)</f>
        <v>4905.86088</v>
      </c>
      <c r="F796" s="472" t="n">
        <f aca="false">SUM(F797:F801)</f>
        <v>181.4642</v>
      </c>
      <c r="G796" s="472" t="n">
        <f aca="false">SUM(G797:G801)</f>
        <v>8.2905</v>
      </c>
      <c r="H796" s="472" t="n">
        <f aca="false">SUM(H797:H801)</f>
        <v>8699.39712</v>
      </c>
      <c r="I796" s="472" t="n">
        <f aca="false">SUM(I797:I801)</f>
        <v>1767.17012</v>
      </c>
      <c r="J796" s="472" t="n">
        <f aca="false">SUM(J797:J801)</f>
        <v>2660.07488</v>
      </c>
      <c r="K796" s="473"/>
    </row>
    <row r="797" customFormat="false" ht="27" hidden="false" customHeight="true" outlineLevel="0" collapsed="false">
      <c r="A797" s="474"/>
      <c r="B797" s="469"/>
      <c r="C797" s="475" t="s">
        <v>46</v>
      </c>
      <c r="D797" s="476" t="n">
        <f aca="false">SUM(E797:J797)</f>
        <v>3380.21921</v>
      </c>
      <c r="E797" s="477" t="n">
        <f aca="false">E35+E150+E199+E260+E376+E448+E491+E584+E633+E760+E791</f>
        <v>794.39521</v>
      </c>
      <c r="F797" s="477" t="n">
        <f aca="false">F35+F150+F199+F260+F376+F448+F491+F584+F633+F760+F791</f>
        <v>67.0057</v>
      </c>
      <c r="G797" s="477" t="n">
        <f aca="false">G35+G150+G199+G260+G376+G448+G491+G584+G633+G760+G791</f>
        <v>5.1405</v>
      </c>
      <c r="H797" s="477" t="n">
        <f aca="false">H35+H150+H199+H260+H376+H448+H491+H584+H633+H760+H791</f>
        <v>1808.2464</v>
      </c>
      <c r="I797" s="477" t="n">
        <f aca="false">I35+I150+I199+I260+I376+I448+I491+I584+I633+I760+I791</f>
        <v>304.90272</v>
      </c>
      <c r="J797" s="477" t="n">
        <f aca="false">J35+J150+J199+J260+J376+J448+J491+J584+J633+J760+J791</f>
        <v>400.52868</v>
      </c>
      <c r="K797" s="478"/>
      <c r="M797" s="98"/>
    </row>
    <row r="798" customFormat="false" ht="27" hidden="false" customHeight="true" outlineLevel="0" collapsed="false">
      <c r="A798" s="474"/>
      <c r="B798" s="469"/>
      <c r="C798" s="475" t="s">
        <v>47</v>
      </c>
      <c r="D798" s="476" t="n">
        <f aca="false">SUM(E798:J798)</f>
        <v>4187.91349</v>
      </c>
      <c r="E798" s="477" t="n">
        <f aca="false">E36+E151+E200+E261+E377+E449+E492+E585+E634+E761+E792</f>
        <v>884.95607</v>
      </c>
      <c r="F798" s="477" t="n">
        <f aca="false">F36+F151+F200+F261+F377+F449+F492+F585+F634+F761+F792</f>
        <v>82.9389</v>
      </c>
      <c r="G798" s="477" t="n">
        <f aca="false">G36+G151+G200+G261+G377+G449+G492+G585+G634+G761+G792</f>
        <v>0</v>
      </c>
      <c r="H798" s="477" t="n">
        <f aca="false">H36+H151+H200+H261+H377+H449+H492+H585+H634+H761+H792</f>
        <v>2055.21072</v>
      </c>
      <c r="I798" s="477" t="n">
        <f aca="false">I36+I151+I200+I261+I377+I449+I492+I585+I634+I761+I792</f>
        <v>549.4675</v>
      </c>
      <c r="J798" s="477" t="n">
        <f aca="false">J36+J151+J200+J261+J377+J449+J492+J585+J634+J761+J792</f>
        <v>615.3403</v>
      </c>
      <c r="K798" s="478"/>
    </row>
    <row r="799" customFormat="false" ht="27" hidden="false" customHeight="true" outlineLevel="0" collapsed="false">
      <c r="A799" s="474"/>
      <c r="B799" s="469"/>
      <c r="C799" s="475" t="s">
        <v>48</v>
      </c>
      <c r="D799" s="476" t="n">
        <f aca="false">SUM(E799:J799)</f>
        <v>3616.9604</v>
      </c>
      <c r="E799" s="477" t="n">
        <f aca="false">E37+E152+E201+E262+E378+E450+E493+E586+E635+E762+E793</f>
        <v>954.5939</v>
      </c>
      <c r="F799" s="477" t="n">
        <f aca="false">F37+F152+F201+F262+F378+F450+F493+F586+F635+F762+F793</f>
        <v>7.4828</v>
      </c>
      <c r="G799" s="477" t="n">
        <f aca="false">G37+G152+G201+G262+G378+G450+G493+G586+G635+G762+G793</f>
        <v>0</v>
      </c>
      <c r="H799" s="477" t="n">
        <f aca="false">H37+H152+H201+H262+H378+H450+H493+H586+H635+H762+H793</f>
        <v>1655.394</v>
      </c>
      <c r="I799" s="477" t="n">
        <f aca="false">I37+I152+I201+I262+I378+I450+I493+I586+I635+I762+I793</f>
        <v>380.163</v>
      </c>
      <c r="J799" s="477" t="n">
        <f aca="false">J37+J152+J201+J262+J378+J450+J493+J586+J635+J762+J793</f>
        <v>619.3267</v>
      </c>
      <c r="K799" s="478"/>
    </row>
    <row r="800" customFormat="false" ht="27" hidden="false" customHeight="true" outlineLevel="0" collapsed="false">
      <c r="A800" s="474"/>
      <c r="B800" s="469"/>
      <c r="C800" s="475" t="s">
        <v>49</v>
      </c>
      <c r="D800" s="476" t="n">
        <f aca="false">SUM(E800:J800)</f>
        <v>3627.1244</v>
      </c>
      <c r="E800" s="477" t="n">
        <f aca="false">E38+E153+E202+E263+E379+E451+E494+E587+E636+E763+E794</f>
        <v>1011.0321</v>
      </c>
      <c r="F800" s="477" t="n">
        <f aca="false">F38+F153+F202+F263+F379+F451+F494+F587+F636+F763+F794</f>
        <v>7.4828</v>
      </c>
      <c r="G800" s="477" t="n">
        <f aca="false">G38+G153+G202+G263+G379+G451+G494+G587+G636+G763+G794</f>
        <v>0</v>
      </c>
      <c r="H800" s="477" t="n">
        <f aca="false">H38+H153+H202+H263+H379+H451+H494+H587+H636+H763+H794</f>
        <v>1656.636</v>
      </c>
      <c r="I800" s="477" t="n">
        <f aca="false">I38+I153+I202+I263+I379+I451+I494+I587+I636+I763+I794</f>
        <v>376.3179</v>
      </c>
      <c r="J800" s="477" t="n">
        <f aca="false">J38+J153+J202+J263+J379+J451+J494+J587+J636+J763+J794</f>
        <v>575.6556</v>
      </c>
      <c r="K800" s="478"/>
    </row>
    <row r="801" customFormat="false" ht="27" hidden="false" customHeight="true" outlineLevel="0" collapsed="false">
      <c r="A801" s="479"/>
      <c r="B801" s="469"/>
      <c r="C801" s="480" t="s">
        <v>50</v>
      </c>
      <c r="D801" s="481" t="n">
        <f aca="false">SUM(E801:J801)</f>
        <v>3410.0402</v>
      </c>
      <c r="E801" s="482" t="n">
        <f aca="false">E39+E154+E203+E264+E380+E452+E495+E588+E637+E764+E795</f>
        <v>1260.8836</v>
      </c>
      <c r="F801" s="482" t="n">
        <f aca="false">F39+F154+F203+F264+F380+F452+F495+F588+F637+F764+F795</f>
        <v>16.554</v>
      </c>
      <c r="G801" s="482" t="n">
        <f aca="false">G39+G154+G203+G264+G380+G452+G495+G588+G637+G764+G795</f>
        <v>3.15</v>
      </c>
      <c r="H801" s="482" t="n">
        <f aca="false">H39+H154+H203+H264+H380+H452+H495+H588+H637+H764+H795</f>
        <v>1523.91</v>
      </c>
      <c r="I801" s="482" t="n">
        <f aca="false">I39+I154+I203+I264+I380+I452+I495+I588+I637+I764+I795</f>
        <v>156.319</v>
      </c>
      <c r="J801" s="482" t="n">
        <f aca="false">J39+J154+J203+J264+J380+J452+J495+J588+J637+J764+J795</f>
        <v>449.2236</v>
      </c>
      <c r="K801" s="483"/>
    </row>
    <row r="802" customFormat="false" ht="27" hidden="false" customHeight="true" outlineLevel="0" collapsed="false">
      <c r="B802" s="484"/>
      <c r="C802" s="484"/>
      <c r="D802" s="484"/>
      <c r="E802" s="484"/>
      <c r="F802" s="484"/>
      <c r="G802" s="484"/>
      <c r="H802" s="484"/>
      <c r="I802" s="484"/>
      <c r="J802" s="484"/>
      <c r="K802" s="484"/>
    </row>
    <row r="803" customFormat="false" ht="27" hidden="false" customHeight="true" outlineLevel="0" collapsed="false">
      <c r="B803" s="484"/>
      <c r="C803" s="753"/>
      <c r="D803" s="753"/>
      <c r="E803" s="753"/>
      <c r="F803" s="753"/>
      <c r="G803" s="753"/>
      <c r="H803" s="753"/>
      <c r="I803" s="753"/>
      <c r="J803" s="753"/>
      <c r="K803" s="753"/>
    </row>
    <row r="804" customFormat="false" ht="27" hidden="true" customHeight="true" outlineLevel="0" collapsed="false">
      <c r="B804" s="754" t="s">
        <v>441</v>
      </c>
      <c r="C804" s="754"/>
      <c r="D804" s="754"/>
      <c r="E804" s="754"/>
      <c r="F804" s="754"/>
      <c r="G804" s="754"/>
      <c r="H804" s="754"/>
      <c r="I804" s="754"/>
      <c r="J804" s="754"/>
      <c r="K804" s="755"/>
    </row>
    <row r="805" customFormat="false" ht="27" hidden="true" customHeight="true" outlineLevel="0" collapsed="false">
      <c r="B805" s="488" t="s">
        <v>442</v>
      </c>
      <c r="C805" s="283"/>
      <c r="D805" s="489" t="s">
        <v>13</v>
      </c>
      <c r="E805" s="490" t="s">
        <v>14</v>
      </c>
      <c r="F805" s="490"/>
      <c r="G805" s="490"/>
      <c r="H805" s="490"/>
      <c r="I805" s="490"/>
      <c r="J805" s="490"/>
    </row>
    <row r="806" customFormat="false" ht="27" hidden="true" customHeight="true" outlineLevel="0" collapsed="false">
      <c r="B806" s="488"/>
      <c r="C806" s="335" t="s">
        <v>87</v>
      </c>
      <c r="D806" s="489"/>
      <c r="E806" s="491" t="s">
        <v>443</v>
      </c>
      <c r="F806" s="492" t="s">
        <v>17</v>
      </c>
      <c r="G806" s="492" t="s">
        <v>18</v>
      </c>
      <c r="H806" s="492" t="s">
        <v>19</v>
      </c>
      <c r="I806" s="492"/>
      <c r="J806" s="492" t="s">
        <v>21</v>
      </c>
    </row>
    <row r="807" customFormat="false" ht="27" hidden="true" customHeight="true" outlineLevel="0" collapsed="false">
      <c r="B807" s="488"/>
      <c r="C807" s="493" t="s">
        <v>87</v>
      </c>
      <c r="D807" s="139" t="n">
        <f aca="false">SUM(D808:D812)</f>
        <v>2871.52031</v>
      </c>
      <c r="E807" s="139" t="n">
        <f aca="false">SUM(E808:E812)</f>
        <v>1303.49541</v>
      </c>
      <c r="F807" s="756" t="n">
        <f aca="false">SUM(F808:F812)</f>
        <v>0</v>
      </c>
      <c r="G807" s="756" t="n">
        <f aca="false">SUM(G808:G812)</f>
        <v>0</v>
      </c>
      <c r="H807" s="139" t="n">
        <f aca="false">SUM(H808:H812)</f>
        <v>28.8144</v>
      </c>
      <c r="I807" s="139"/>
      <c r="J807" s="139" t="n">
        <f aca="false">SUM(J808:J812)</f>
        <v>1539.2105</v>
      </c>
    </row>
    <row r="808" customFormat="false" ht="27" hidden="true" customHeight="true" outlineLevel="0" collapsed="false">
      <c r="B808" s="488"/>
      <c r="C808" s="106" t="s">
        <v>46</v>
      </c>
      <c r="D808" s="139" t="n">
        <f aca="false">SUM(E808:J808)</f>
        <v>691.84972</v>
      </c>
      <c r="E808" s="139" t="n">
        <f aca="false">D300+D473+D760-H760-J760</f>
        <v>356.93652</v>
      </c>
      <c r="F808" s="114"/>
      <c r="G808" s="114"/>
      <c r="H808" s="139" t="n">
        <f aca="false">H760</f>
        <v>28.8144</v>
      </c>
      <c r="I808" s="139"/>
      <c r="J808" s="139" t="n">
        <f aca="false">J760</f>
        <v>306.0988</v>
      </c>
    </row>
    <row r="809" customFormat="false" ht="27" hidden="true" customHeight="true" outlineLevel="0" collapsed="false">
      <c r="B809" s="488"/>
      <c r="C809" s="106" t="s">
        <v>47</v>
      </c>
      <c r="D809" s="139" t="n">
        <f aca="false">SUM(E809:J809)</f>
        <v>814.92389</v>
      </c>
      <c r="E809" s="139" t="n">
        <f aca="false">D301+D474+D761-H761-J761</f>
        <v>442.41519</v>
      </c>
      <c r="F809" s="114"/>
      <c r="G809" s="114"/>
      <c r="H809" s="139"/>
      <c r="I809" s="139"/>
      <c r="J809" s="139" t="n">
        <f aca="false">J761</f>
        <v>372.5087</v>
      </c>
    </row>
    <row r="810" customFormat="false" ht="27" hidden="true" customHeight="true" outlineLevel="0" collapsed="false">
      <c r="B810" s="488"/>
      <c r="C810" s="106" t="s">
        <v>48</v>
      </c>
      <c r="D810" s="139" t="n">
        <f aca="false">SUM(E810:J810)</f>
        <v>520.3992</v>
      </c>
      <c r="E810" s="139" t="n">
        <f aca="false">D302+D475+D762-H762-J762</f>
        <v>157.9237</v>
      </c>
      <c r="F810" s="114"/>
      <c r="G810" s="114"/>
      <c r="H810" s="139"/>
      <c r="I810" s="139"/>
      <c r="J810" s="139" t="n">
        <f aca="false">J762</f>
        <v>362.4755</v>
      </c>
    </row>
    <row r="811" customFormat="false" ht="27" hidden="true" customHeight="true" outlineLevel="0" collapsed="false">
      <c r="B811" s="488"/>
      <c r="C811" s="106" t="s">
        <v>49</v>
      </c>
      <c r="D811" s="139" t="n">
        <f aca="false">SUM(E811:J811)</f>
        <v>432.8947</v>
      </c>
      <c r="E811" s="139" t="n">
        <f aca="false">D303+D476+D763-H763-J763</f>
        <v>131.6</v>
      </c>
      <c r="F811" s="114"/>
      <c r="G811" s="114"/>
      <c r="H811" s="139"/>
      <c r="I811" s="139"/>
      <c r="J811" s="139" t="n">
        <f aca="false">J763</f>
        <v>301.2947</v>
      </c>
    </row>
    <row r="812" customFormat="false" ht="27" hidden="true" customHeight="true" outlineLevel="0" collapsed="false">
      <c r="B812" s="488"/>
      <c r="C812" s="106" t="s">
        <v>50</v>
      </c>
      <c r="D812" s="139" t="n">
        <f aca="false">SUM(E812:J812)</f>
        <v>411.4528</v>
      </c>
      <c r="E812" s="139" t="n">
        <f aca="false">D304+D477+D764-H764-J764</f>
        <v>214.62</v>
      </c>
      <c r="F812" s="114"/>
      <c r="G812" s="114"/>
      <c r="H812" s="139"/>
      <c r="I812" s="139"/>
      <c r="J812" s="139" t="n">
        <f aca="false">J764</f>
        <v>196.8328</v>
      </c>
    </row>
    <row r="813" customFormat="false" ht="27" hidden="false" customHeight="true" outlineLevel="0" collapsed="false"/>
    <row r="814" customFormat="false" ht="27" hidden="false" customHeight="true" outlineLevel="0" collapsed="false"/>
    <row r="815" customFormat="false" ht="27" hidden="false" customHeight="true" outlineLevel="0" collapsed="false"/>
    <row r="816" customFormat="false" ht="27" hidden="false" customHeight="true" outlineLevel="0" collapsed="false"/>
    <row r="817" customFormat="false" ht="27" hidden="false" customHeight="true" outlineLevel="0" collapsed="false"/>
    <row r="818" customFormat="false" ht="27" hidden="false" customHeight="true" outlineLevel="0" collapsed="false"/>
    <row r="819" customFormat="false" ht="27" hidden="false" customHeight="true" outlineLevel="0" collapsed="false"/>
    <row r="820" customFormat="false" ht="27" hidden="false" customHeight="true" outlineLevel="0" collapsed="false"/>
  </sheetData>
  <mergeCells count="453">
    <mergeCell ref="B9:I9"/>
    <mergeCell ref="B10:I10"/>
    <mergeCell ref="B11:I11"/>
    <mergeCell ref="B12:I12"/>
    <mergeCell ref="A13:A14"/>
    <mergeCell ref="B13:B14"/>
    <mergeCell ref="C13:C14"/>
    <mergeCell ref="D13:D14"/>
    <mergeCell ref="E13:J13"/>
    <mergeCell ref="K13:K14"/>
    <mergeCell ref="L13:L14"/>
    <mergeCell ref="M13:M14"/>
    <mergeCell ref="N13:N14"/>
    <mergeCell ref="O13:O14"/>
    <mergeCell ref="P13:U13"/>
    <mergeCell ref="V13:V14"/>
    <mergeCell ref="B16:J16"/>
    <mergeCell ref="M16:U16"/>
    <mergeCell ref="K20:K26"/>
    <mergeCell ref="V20:V26"/>
    <mergeCell ref="A21:A26"/>
    <mergeCell ref="B21:B26"/>
    <mergeCell ref="L21:L26"/>
    <mergeCell ref="M21:M26"/>
    <mergeCell ref="A27:A32"/>
    <mergeCell ref="B27:B32"/>
    <mergeCell ref="K27:K32"/>
    <mergeCell ref="L27:L32"/>
    <mergeCell ref="M27:M32"/>
    <mergeCell ref="V27:V32"/>
    <mergeCell ref="A34:A39"/>
    <mergeCell ref="B34:B39"/>
    <mergeCell ref="K34:K39"/>
    <mergeCell ref="L34:L39"/>
    <mergeCell ref="M34:M39"/>
    <mergeCell ref="V34:V39"/>
    <mergeCell ref="B40:J40"/>
    <mergeCell ref="M40:U40"/>
    <mergeCell ref="B41:J41"/>
    <mergeCell ref="M41:U41"/>
    <mergeCell ref="A42:A43"/>
    <mergeCell ref="B42:B43"/>
    <mergeCell ref="K42:K48"/>
    <mergeCell ref="L42:L43"/>
    <mergeCell ref="M42:M43"/>
    <mergeCell ref="V42:V48"/>
    <mergeCell ref="A45:A50"/>
    <mergeCell ref="B45:B50"/>
    <mergeCell ref="L45:L50"/>
    <mergeCell ref="M45:M50"/>
    <mergeCell ref="K49:K53"/>
    <mergeCell ref="V49:V53"/>
    <mergeCell ref="A51:A56"/>
    <mergeCell ref="B51:B56"/>
    <mergeCell ref="L51:L56"/>
    <mergeCell ref="M51:M56"/>
    <mergeCell ref="K54:K68"/>
    <mergeCell ref="V54:V68"/>
    <mergeCell ref="A57:A62"/>
    <mergeCell ref="B57:B62"/>
    <mergeCell ref="L57:L62"/>
    <mergeCell ref="M57:M62"/>
    <mergeCell ref="A63:A68"/>
    <mergeCell ref="B63:B68"/>
    <mergeCell ref="L63:L68"/>
    <mergeCell ref="M63:M68"/>
    <mergeCell ref="B75:J75"/>
    <mergeCell ref="M75:U75"/>
    <mergeCell ref="A76:A81"/>
    <mergeCell ref="B76:B81"/>
    <mergeCell ref="K76:K81"/>
    <mergeCell ref="L76:L81"/>
    <mergeCell ref="M76:M81"/>
    <mergeCell ref="V76:V81"/>
    <mergeCell ref="A82:A87"/>
    <mergeCell ref="B82:B87"/>
    <mergeCell ref="K82:K84"/>
    <mergeCell ref="L82:L87"/>
    <mergeCell ref="M82:M87"/>
    <mergeCell ref="V82:V84"/>
    <mergeCell ref="A88:A93"/>
    <mergeCell ref="B88:B93"/>
    <mergeCell ref="K88:K93"/>
    <mergeCell ref="L88:L93"/>
    <mergeCell ref="M88:M93"/>
    <mergeCell ref="V88:V93"/>
    <mergeCell ref="A94:A99"/>
    <mergeCell ref="B94:B99"/>
    <mergeCell ref="L94:L99"/>
    <mergeCell ref="M94:M99"/>
    <mergeCell ref="A100:A105"/>
    <mergeCell ref="B100:B105"/>
    <mergeCell ref="K100:K105"/>
    <mergeCell ref="L100:L105"/>
    <mergeCell ref="M100:M105"/>
    <mergeCell ref="V100:V105"/>
    <mergeCell ref="A106:A111"/>
    <mergeCell ref="B106:B111"/>
    <mergeCell ref="L106:L111"/>
    <mergeCell ref="M106:M111"/>
    <mergeCell ref="B118:J118"/>
    <mergeCell ref="M118:U118"/>
    <mergeCell ref="A119:A124"/>
    <mergeCell ref="B119:B124"/>
    <mergeCell ref="K119:K125"/>
    <mergeCell ref="L119:L124"/>
    <mergeCell ref="M119:M124"/>
    <mergeCell ref="V119:V125"/>
    <mergeCell ref="A125:A130"/>
    <mergeCell ref="B125:B130"/>
    <mergeCell ref="L125:L130"/>
    <mergeCell ref="M125:M130"/>
    <mergeCell ref="K126:K137"/>
    <mergeCell ref="V126:V137"/>
    <mergeCell ref="A131:A136"/>
    <mergeCell ref="B131:B136"/>
    <mergeCell ref="L131:L136"/>
    <mergeCell ref="M131:M136"/>
    <mergeCell ref="A137:A142"/>
    <mergeCell ref="B137:B142"/>
    <mergeCell ref="L137:L142"/>
    <mergeCell ref="M137:M142"/>
    <mergeCell ref="K138:K142"/>
    <mergeCell ref="V138:V142"/>
    <mergeCell ref="B155:J155"/>
    <mergeCell ref="M155:U155"/>
    <mergeCell ref="A156:A161"/>
    <mergeCell ref="B156:B161"/>
    <mergeCell ref="K156:K167"/>
    <mergeCell ref="L156:L161"/>
    <mergeCell ref="M156:M161"/>
    <mergeCell ref="V156:V167"/>
    <mergeCell ref="A162:A167"/>
    <mergeCell ref="B162:B167"/>
    <mergeCell ref="L162:L167"/>
    <mergeCell ref="M162:M167"/>
    <mergeCell ref="A168:A173"/>
    <mergeCell ref="B168:B173"/>
    <mergeCell ref="K168:K173"/>
    <mergeCell ref="L168:L173"/>
    <mergeCell ref="M168:M173"/>
    <mergeCell ref="V168:V173"/>
    <mergeCell ref="A174:A179"/>
    <mergeCell ref="B174:B179"/>
    <mergeCell ref="K174:K178"/>
    <mergeCell ref="L174:L179"/>
    <mergeCell ref="M174:M179"/>
    <mergeCell ref="V174:V178"/>
    <mergeCell ref="A180:A185"/>
    <mergeCell ref="B180:B185"/>
    <mergeCell ref="K180:K184"/>
    <mergeCell ref="L180:L185"/>
    <mergeCell ref="M180:M185"/>
    <mergeCell ref="V180:V184"/>
    <mergeCell ref="A186:A191"/>
    <mergeCell ref="B186:B191"/>
    <mergeCell ref="L186:L191"/>
    <mergeCell ref="M186:M191"/>
    <mergeCell ref="A192:A197"/>
    <mergeCell ref="B192:B197"/>
    <mergeCell ref="L192:L197"/>
    <mergeCell ref="M192:M197"/>
    <mergeCell ref="B204:J204"/>
    <mergeCell ref="M204:U204"/>
    <mergeCell ref="A205:A210"/>
    <mergeCell ref="B205:B210"/>
    <mergeCell ref="K205:K209"/>
    <mergeCell ref="L205:L210"/>
    <mergeCell ref="M205:M210"/>
    <mergeCell ref="V205:V209"/>
    <mergeCell ref="A211:A216"/>
    <mergeCell ref="B211:B216"/>
    <mergeCell ref="K211:K215"/>
    <mergeCell ref="L211:L216"/>
    <mergeCell ref="M211:M216"/>
    <mergeCell ref="V211:V215"/>
    <mergeCell ref="A217:A222"/>
    <mergeCell ref="B217:B222"/>
    <mergeCell ref="L217:L222"/>
    <mergeCell ref="M217:M222"/>
    <mergeCell ref="K218:K225"/>
    <mergeCell ref="V218:V225"/>
    <mergeCell ref="A223:A228"/>
    <mergeCell ref="B223:B228"/>
    <mergeCell ref="L223:L228"/>
    <mergeCell ref="M223:M228"/>
    <mergeCell ref="A229:A234"/>
    <mergeCell ref="B229:B234"/>
    <mergeCell ref="L229:L234"/>
    <mergeCell ref="M229:M234"/>
    <mergeCell ref="A235:A240"/>
    <mergeCell ref="B235:B240"/>
    <mergeCell ref="L235:L240"/>
    <mergeCell ref="M235:M240"/>
    <mergeCell ref="A241:A246"/>
    <mergeCell ref="B241:B246"/>
    <mergeCell ref="L241:L246"/>
    <mergeCell ref="M241:M246"/>
    <mergeCell ref="A247:A252"/>
    <mergeCell ref="B247:B252"/>
    <mergeCell ref="K247:K252"/>
    <mergeCell ref="L247:L252"/>
    <mergeCell ref="M247:M252"/>
    <mergeCell ref="V247:V252"/>
    <mergeCell ref="A253:A258"/>
    <mergeCell ref="B253:B258"/>
    <mergeCell ref="K253:K258"/>
    <mergeCell ref="L253:L258"/>
    <mergeCell ref="M253:M258"/>
    <mergeCell ref="V253:V258"/>
    <mergeCell ref="B265:J265"/>
    <mergeCell ref="M265:U265"/>
    <mergeCell ref="B266:J266"/>
    <mergeCell ref="M266:U266"/>
    <mergeCell ref="K267:K273"/>
    <mergeCell ref="V267:V273"/>
    <mergeCell ref="B274:J274"/>
    <mergeCell ref="M274:U274"/>
    <mergeCell ref="B280:J280"/>
    <mergeCell ref="M280:U280"/>
    <mergeCell ref="A285:A290"/>
    <mergeCell ref="B285:B290"/>
    <mergeCell ref="K285:K290"/>
    <mergeCell ref="L285:L290"/>
    <mergeCell ref="M285:M290"/>
    <mergeCell ref="V285:V290"/>
    <mergeCell ref="B292:J292"/>
    <mergeCell ref="M292:U292"/>
    <mergeCell ref="A293:A298"/>
    <mergeCell ref="B293:B298"/>
    <mergeCell ref="K293:K298"/>
    <mergeCell ref="L293:L298"/>
    <mergeCell ref="M293:M298"/>
    <mergeCell ref="V293:V298"/>
    <mergeCell ref="A299:A304"/>
    <mergeCell ref="B299:B304"/>
    <mergeCell ref="K299:K304"/>
    <mergeCell ref="L299:L304"/>
    <mergeCell ref="M299:M304"/>
    <mergeCell ref="V299:V304"/>
    <mergeCell ref="A305:A310"/>
    <mergeCell ref="B305:B310"/>
    <mergeCell ref="L305:L310"/>
    <mergeCell ref="M305:M310"/>
    <mergeCell ref="B311:J311"/>
    <mergeCell ref="M311:U311"/>
    <mergeCell ref="A312:A317"/>
    <mergeCell ref="B312:B317"/>
    <mergeCell ref="K312:K317"/>
    <mergeCell ref="L312:L317"/>
    <mergeCell ref="M312:M317"/>
    <mergeCell ref="V312:V317"/>
    <mergeCell ref="A318:A323"/>
    <mergeCell ref="B318:B323"/>
    <mergeCell ref="K318:K323"/>
    <mergeCell ref="L318:L323"/>
    <mergeCell ref="M318:M323"/>
    <mergeCell ref="V318:V323"/>
    <mergeCell ref="B331:J331"/>
    <mergeCell ref="B337:J337"/>
    <mergeCell ref="A338:A343"/>
    <mergeCell ref="B338:B343"/>
    <mergeCell ref="K338:K343"/>
    <mergeCell ref="A344:A349"/>
    <mergeCell ref="B344:B349"/>
    <mergeCell ref="K344:K349"/>
    <mergeCell ref="B356:J356"/>
    <mergeCell ref="A357:A362"/>
    <mergeCell ref="B357:B362"/>
    <mergeCell ref="K357:K362"/>
    <mergeCell ref="A363:A368"/>
    <mergeCell ref="B363:B368"/>
    <mergeCell ref="K363:K368"/>
    <mergeCell ref="A369:A374"/>
    <mergeCell ref="B369:B374"/>
    <mergeCell ref="A375:A380"/>
    <mergeCell ref="B375:B380"/>
    <mergeCell ref="B381:J381"/>
    <mergeCell ref="B382:J382"/>
    <mergeCell ref="A383:A388"/>
    <mergeCell ref="B383:B388"/>
    <mergeCell ref="K383:K388"/>
    <mergeCell ref="A389:A394"/>
    <mergeCell ref="B389:B394"/>
    <mergeCell ref="K389:K394"/>
    <mergeCell ref="B401:J401"/>
    <mergeCell ref="A402:A407"/>
    <mergeCell ref="B402:B407"/>
    <mergeCell ref="K402:K407"/>
    <mergeCell ref="A408:A413"/>
    <mergeCell ref="B408:B413"/>
    <mergeCell ref="K408:K413"/>
    <mergeCell ref="A414:A419"/>
    <mergeCell ref="B414:B419"/>
    <mergeCell ref="K414:K419"/>
    <mergeCell ref="B426:J426"/>
    <mergeCell ref="A427:A428"/>
    <mergeCell ref="B427:B428"/>
    <mergeCell ref="K427:K429"/>
    <mergeCell ref="K430:K432"/>
    <mergeCell ref="A434:A439"/>
    <mergeCell ref="B434:B439"/>
    <mergeCell ref="K434:K440"/>
    <mergeCell ref="B453:J453"/>
    <mergeCell ref="A454:A459"/>
    <mergeCell ref="B454:B459"/>
    <mergeCell ref="K454:K459"/>
    <mergeCell ref="O454:O459"/>
    <mergeCell ref="P457:P462"/>
    <mergeCell ref="A460:A465"/>
    <mergeCell ref="B460:B465"/>
    <mergeCell ref="K460:K465"/>
    <mergeCell ref="A466:A471"/>
    <mergeCell ref="B466:B471"/>
    <mergeCell ref="K466:K471"/>
    <mergeCell ref="M468:M473"/>
    <mergeCell ref="A472:A477"/>
    <mergeCell ref="B472:B476"/>
    <mergeCell ref="K472:K477"/>
    <mergeCell ref="A478:A483"/>
    <mergeCell ref="B478:B483"/>
    <mergeCell ref="K478:K483"/>
    <mergeCell ref="A484:A489"/>
    <mergeCell ref="B484:B489"/>
    <mergeCell ref="B490:B495"/>
    <mergeCell ref="B496:J496"/>
    <mergeCell ref="B497:J497"/>
    <mergeCell ref="A498:A503"/>
    <mergeCell ref="B498:B503"/>
    <mergeCell ref="K498:K503"/>
    <mergeCell ref="Q500:Y500"/>
    <mergeCell ref="Q501:Y501"/>
    <mergeCell ref="P502:P507"/>
    <mergeCell ref="Q502:Q507"/>
    <mergeCell ref="A504:A509"/>
    <mergeCell ref="B504:B509"/>
    <mergeCell ref="K504:K505"/>
    <mergeCell ref="P508:P513"/>
    <mergeCell ref="Q508:Q513"/>
    <mergeCell ref="A510:A515"/>
    <mergeCell ref="B510:B515"/>
    <mergeCell ref="P514:P519"/>
    <mergeCell ref="Q514:Q519"/>
    <mergeCell ref="A517:A522"/>
    <mergeCell ref="B517:B522"/>
    <mergeCell ref="A524:A529"/>
    <mergeCell ref="B524:B529"/>
    <mergeCell ref="A530:A535"/>
    <mergeCell ref="B530:B535"/>
    <mergeCell ref="B538:B543"/>
    <mergeCell ref="B544:J544"/>
    <mergeCell ref="A545:A550"/>
    <mergeCell ref="B545:B550"/>
    <mergeCell ref="K545:K548"/>
    <mergeCell ref="B554:B559"/>
    <mergeCell ref="B560:J560"/>
    <mergeCell ref="K561:K565"/>
    <mergeCell ref="A563:A568"/>
    <mergeCell ref="B563:B568"/>
    <mergeCell ref="A569:A574"/>
    <mergeCell ref="B569:B574"/>
    <mergeCell ref="A577:A582"/>
    <mergeCell ref="B577:B582"/>
    <mergeCell ref="A583:A588"/>
    <mergeCell ref="B583:B588"/>
    <mergeCell ref="B589:J589"/>
    <mergeCell ref="A590:A595"/>
    <mergeCell ref="B590:B595"/>
    <mergeCell ref="K590:K595"/>
    <mergeCell ref="A596:A601"/>
    <mergeCell ref="B596:B601"/>
    <mergeCell ref="K596:K601"/>
    <mergeCell ref="A602:A607"/>
    <mergeCell ref="B602:B607"/>
    <mergeCell ref="K602:K607"/>
    <mergeCell ref="A608:A613"/>
    <mergeCell ref="B608:B613"/>
    <mergeCell ref="K608:K613"/>
    <mergeCell ref="A614:A619"/>
    <mergeCell ref="B614:B619"/>
    <mergeCell ref="K614:K619"/>
    <mergeCell ref="A620:A625"/>
    <mergeCell ref="B620:B625"/>
    <mergeCell ref="A626:A631"/>
    <mergeCell ref="B626:B631"/>
    <mergeCell ref="K626:K631"/>
    <mergeCell ref="A632:A637"/>
    <mergeCell ref="B632:B637"/>
    <mergeCell ref="A638:K638"/>
    <mergeCell ref="A639:A644"/>
    <mergeCell ref="B639:B644"/>
    <mergeCell ref="K639:K680"/>
    <mergeCell ref="A645:A650"/>
    <mergeCell ref="B645:B650"/>
    <mergeCell ref="A651:A656"/>
    <mergeCell ref="B651:B656"/>
    <mergeCell ref="A657:A662"/>
    <mergeCell ref="B657:B662"/>
    <mergeCell ref="A663:A668"/>
    <mergeCell ref="B663:B668"/>
    <mergeCell ref="A669:A674"/>
    <mergeCell ref="B669:B674"/>
    <mergeCell ref="A675:A680"/>
    <mergeCell ref="B675:B680"/>
    <mergeCell ref="A681:A686"/>
    <mergeCell ref="B681:B686"/>
    <mergeCell ref="K681:K722"/>
    <mergeCell ref="A687:A692"/>
    <mergeCell ref="B687:B692"/>
    <mergeCell ref="A693:A698"/>
    <mergeCell ref="B693:B698"/>
    <mergeCell ref="A699:A704"/>
    <mergeCell ref="B699:B704"/>
    <mergeCell ref="A705:A710"/>
    <mergeCell ref="B705:B710"/>
    <mergeCell ref="A711:A716"/>
    <mergeCell ref="B711:B716"/>
    <mergeCell ref="A717:A722"/>
    <mergeCell ref="B717:B722"/>
    <mergeCell ref="A723:A728"/>
    <mergeCell ref="B723:B728"/>
    <mergeCell ref="A729:A734"/>
    <mergeCell ref="B729:B734"/>
    <mergeCell ref="A735:A740"/>
    <mergeCell ref="B735:B740"/>
    <mergeCell ref="A741:A746"/>
    <mergeCell ref="B741:B746"/>
    <mergeCell ref="K741:K746"/>
    <mergeCell ref="A747:A752"/>
    <mergeCell ref="B747:B752"/>
    <mergeCell ref="K747:K752"/>
    <mergeCell ref="A753:A758"/>
    <mergeCell ref="B753:B758"/>
    <mergeCell ref="K753:K758"/>
    <mergeCell ref="B759:B764"/>
    <mergeCell ref="B765:J765"/>
    <mergeCell ref="A766:A771"/>
    <mergeCell ref="B766:B771"/>
    <mergeCell ref="K766:K771"/>
    <mergeCell ref="A772:A777"/>
    <mergeCell ref="B772:B777"/>
    <mergeCell ref="K772:K789"/>
    <mergeCell ref="A778:A783"/>
    <mergeCell ref="B778:B783"/>
    <mergeCell ref="A784:A789"/>
    <mergeCell ref="B784:B789"/>
    <mergeCell ref="B790:B795"/>
    <mergeCell ref="B796:B801"/>
    <mergeCell ref="B802:K802"/>
    <mergeCell ref="B804:J804"/>
    <mergeCell ref="B805:B812"/>
    <mergeCell ref="D805:D806"/>
    <mergeCell ref="E805:J8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08:01:07Z</dcterms:created>
  <dc:creator>Дегтева Анна Владимировна</dc:creator>
  <dc:description/>
  <dc:language>en-US</dc:language>
  <cp:lastModifiedBy>Сафронова Эльвира Николаевна</cp:lastModifiedBy>
  <cp:lastPrinted>2017-04-24T15:04:33Z</cp:lastPrinted>
  <dcterms:modified xsi:type="dcterms:W3CDTF">2017-05-11T08:34:30Z</dcterms:modified>
  <cp:revision>0</cp:revision>
  <dc:subject/>
  <dc:title/>
</cp:coreProperties>
</file>