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5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от 08.09.2020 № 267/26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514643.3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41.5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514643.3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1223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62000</v>
      </c>
      <c r="D28" s="25" t="n">
        <f aca="false">D29</f>
        <v>162000</v>
      </c>
      <c r="E28" s="25" t="n">
        <f aca="false">E29</f>
        <v>162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62000</v>
      </c>
      <c r="D29" s="25" t="n">
        <v>162000</v>
      </c>
      <c r="E29" s="25" t="n">
        <v>162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39700</v>
      </c>
      <c r="D30" s="25" t="n">
        <f aca="false">D31</f>
        <v>-162000</v>
      </c>
      <c r="E30" s="25" t="n">
        <f aca="false">E31</f>
        <v>-162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39700</v>
      </c>
      <c r="D31" s="25" t="n">
        <v>-162000</v>
      </c>
      <c r="E31" s="25" t="n">
        <v>-162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92343.3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566282.2</v>
      </c>
      <c r="D38" s="25" t="n">
        <f aca="false">D39</f>
        <v>-6861996</v>
      </c>
      <c r="E38" s="25" t="n">
        <f aca="false">E39</f>
        <v>-7123650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7" t="n">
        <f aca="false">-6279282.2-C29+C46</f>
        <v>-6566282.2</v>
      </c>
      <c r="D39" s="27" t="n">
        <v>-6861996</v>
      </c>
      <c r="E39" s="25" t="n">
        <v>-7123650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7" t="n">
        <f aca="false">C41</f>
        <v>6958625.5</v>
      </c>
      <c r="D40" s="25" t="n">
        <f aca="false">D41</f>
        <v>6861996</v>
      </c>
      <c r="E40" s="25" t="n">
        <f aca="false">E41</f>
        <v>7123650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6958625.5</v>
      </c>
      <c r="D41" s="25" t="n">
        <v>6861996</v>
      </c>
      <c r="E41" s="25" t="n">
        <v>7123650</v>
      </c>
    </row>
    <row r="42" s="8" customFormat="true" ht="45" hidden="false" customHeight="true" outlineLevel="0" collapsed="false">
      <c r="A42" s="28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9" t="s">
        <v>59</v>
      </c>
      <c r="C43" s="30" t="n">
        <f aca="false">C44</f>
        <v>-125000</v>
      </c>
      <c r="D43" s="31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2" t="n">
        <f aca="false">C45</f>
        <v>-125000</v>
      </c>
      <c r="D44" s="33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4" t="s">
        <v>63</v>
      </c>
      <c r="C45" s="32" t="n">
        <f aca="false">C46</f>
        <v>-125000</v>
      </c>
      <c r="D45" s="33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4" t="s">
        <v>65</v>
      </c>
      <c r="C46" s="32" t="n">
        <v>-125000</v>
      </c>
      <c r="D46" s="33" t="n">
        <v>-75600</v>
      </c>
      <c r="E46" s="23" t="n">
        <v>0</v>
      </c>
    </row>
    <row r="47" s="8" customFormat="true" ht="45" hidden="false" customHeight="true" outlineLevel="0" collapsed="false">
      <c r="A47" s="35" t="s">
        <v>66</v>
      </c>
      <c r="B47" s="20" t="s">
        <v>67</v>
      </c>
      <c r="C47" s="36" t="n">
        <f aca="false">C48</f>
        <v>125000</v>
      </c>
      <c r="D47" s="36" t="n">
        <v>75600</v>
      </c>
      <c r="E47" s="36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7" t="n">
        <f aca="false">C49</f>
        <v>125000</v>
      </c>
      <c r="D48" s="37" t="n">
        <v>75600</v>
      </c>
      <c r="E48" s="37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7" t="n">
        <f aca="false">C50</f>
        <v>125000</v>
      </c>
      <c r="D49" s="37" t="n">
        <v>75600</v>
      </c>
      <c r="E49" s="37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7" t="n">
        <v>125000</v>
      </c>
      <c r="D50" s="37" t="n">
        <v>75600</v>
      </c>
      <c r="E50" s="37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5-20T17:59:35Z</cp:lastPrinted>
  <dcterms:modified xsi:type="dcterms:W3CDTF">2020-09-15T11:51:46Z</dcterms:modified>
  <cp:revision>0</cp:revision>
  <dc:subject/>
  <dc:title/>
</cp:coreProperties>
</file>