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t xml:space="preserve">Оценка ожидаемого исполнения расходной части бюджета городского округа Воскресенск Московской области по муниципальным программам и подпрограммам на очередной финансовый год и плановый период в сравнении с ожидаемым исполнением текущего года</t>
  </si>
  <si>
    <t xml:space="preserve">(в 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Исполнение за 2021 год</t>
  </si>
  <si>
    <t xml:space="preserve">2022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              на 1 октября              2022 года</t>
  </si>
  <si>
    <t xml:space="preserve">Ожидаемое исполнение за 2022 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3 год</t>
  </si>
  <si>
    <t xml:space="preserve">2024 год</t>
  </si>
  <si>
    <t xml:space="preserve">2025 год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Программные мероприятия:</t>
  </si>
  <si>
    <t xml:space="preserve">Муниципальная программа "Здравоохранение"</t>
  </si>
  <si>
    <t xml:space="preserve">Подпрограмма "Финансовое обеспечение системы организации медицинской помощи"</t>
  </si>
  <si>
    <t xml:space="preserve">Муниципальная программа "Культура"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Подпрограмма "Развитие библиотечного дела в Московской области"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 Московской области"</t>
  </si>
  <si>
    <t xml:space="preserve">Подпрограмма "Укрепление материально-технической базы государственных и муниципальных учреждений культуры, образовательных организаций в сфере культуры  Московской области"</t>
  </si>
  <si>
    <t xml:space="preserve">Подпрограмма "Развитие образования в сфере культуры Московской области"</t>
  </si>
  <si>
    <t xml:space="preserve">Подпрограмма "Развитие архивного дела в Московской области"</t>
  </si>
  <si>
    <t xml:space="preserve">Подпрограмма "Обеспечивающая подпрограмма"</t>
  </si>
  <si>
    <t xml:space="preserve">Развитие парков культуры и отдыха</t>
  </si>
  <si>
    <t xml:space="preserve">Муниципальная программа "Образование"</t>
  </si>
  <si>
    <t xml:space="preserve">Подпрограмма "Дошкольное образование"</t>
  </si>
  <si>
    <t xml:space="preserve">Подпрограмма "Общее образование"</t>
  </si>
  <si>
    <t xml:space="preserve">Подпрограмма "Дополнительное образование, воспитание и психолого-социальное сопровождение детей"</t>
  </si>
  <si>
    <t xml:space="preserve">Муниципальная программа "Социальная защита населения"</t>
  </si>
  <si>
    <t xml:space="preserve">Подпрограмма "Социальная поддержка граждан"</t>
  </si>
  <si>
    <t xml:space="preserve">Подпрограмма "Доступная среда"</t>
  </si>
  <si>
    <t xml:space="preserve">Подпрограмма "Развитие системы отдыха и оздоровления детей"</t>
  </si>
  <si>
    <t xml:space="preserve">Подпрограмма "Развитие и поддержка социально ориентированных некоммерческих организаций"</t>
  </si>
  <si>
    <t xml:space="preserve">Муниципальная программа "Спорт"</t>
  </si>
  <si>
    <t xml:space="preserve">Подпрограмма "Развитие физической культуры и спорта"</t>
  </si>
  <si>
    <t xml:space="preserve">Подпрограмма "Подготовка спортивного резерва</t>
  </si>
  <si>
    <t xml:space="preserve">Муниципальная программа "Развитие сельского хозяйства"</t>
  </si>
  <si>
    <t xml:space="preserve">Подпрограмма "Развитие мелиорации земель сельскохозяйственного назначения"</t>
  </si>
  <si>
    <t xml:space="preserve">Подпрограмма "Комплексное развитие сельских территорий"</t>
  </si>
  <si>
    <t xml:space="preserve">Подпрограмма "Обеспечение эпизоотического и ветеринарно-санитарного благополучия"</t>
  </si>
  <si>
    <t xml:space="preserve">Муниципальная программа "Экология и окружающая среда"</t>
  </si>
  <si>
    <t xml:space="preserve">Подпрограмма "Охрана окружающей среды"</t>
  </si>
  <si>
    <t xml:space="preserve">Подпрограмма "Развитие водохозяйственного комплекса"</t>
  </si>
  <si>
    <t xml:space="preserve">Подпрограмма "Развитие лесного хозяйства"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Муниципальная программа "Безопасность и обеспечение безопасности жизнедеятельности населения"</t>
  </si>
  <si>
    <t xml:space="preserve">Подпрограмма "Профилактика преступлений и иных правонарушений"</t>
  </si>
  <si>
    <t xml:space="preserve">Подпрограмма "Снижение рисков возникновения и смягчение последствий чрезвычайных ситуаций природного и техногенного характера на территории муниципального образования Московской области"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Подпрограмма "Обеспечение безопасности населения на водных объектах, расположенных на территории Московской области"</t>
  </si>
  <si>
    <t xml:space="preserve">Муниципальная программа "Жилище"</t>
  </si>
  <si>
    <t xml:space="preserve">Подпрограмма "Создание условий для жилищного строительства"</t>
  </si>
  <si>
    <t xml:space="preserve">Подпрограмма "Обеспечение жильем молодых семей"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Подпрограмма "Улучшение жилищных условий отдельных категорий многодетных сем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Муниципальная программа "Развитие инженерной инфраструктуры и энергоэффективности"</t>
  </si>
  <si>
    <t xml:space="preserve">Подпрограмма "Чистая вода"</t>
  </si>
  <si>
    <t xml:space="preserve">Подпрограмма "Системы водоотведения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Объекты теплоснабжения, инженерные коммуникации"</t>
  </si>
  <si>
    <t xml:space="preserve">Подпрограмма "Энергосбережение и повышение энергетической эффективности"</t>
  </si>
  <si>
    <t xml:space="preserve">Подпрограмма "Реализация полномочий в сфере жилищно-коммунального хозяйства"</t>
  </si>
  <si>
    <t xml:space="preserve">Муниципальная программа "Предпринимательство"</t>
  </si>
  <si>
    <t xml:space="preserve">Подпрограмма "Развитие малого и среднего предпринимательства"</t>
  </si>
  <si>
    <t xml:space="preserve">Подпрограмма "Развитие потребительского рынка и услуг на территории муниципального образования Московской области</t>
  </si>
  <si>
    <t xml:space="preserve">Муниципальная программа "Управление имуществом и муниципальными финансами"</t>
  </si>
  <si>
    <t xml:space="preserve">Подпрограмма "Развитие имущественного комплекса"</t>
  </si>
  <si>
    <t xml:space="preserve">Подпрограмма "Эффективное управление имущественным комплексом</t>
  </si>
  <si>
    <t xml:space="preserve">Подпрограмма "Совершенствование муниципальной службы Московской области"</t>
  </si>
  <si>
    <t xml:space="preserve">Подпрограмма "Управление муниципальным долгом"</t>
  </si>
  <si>
    <t xml:space="preserve">Подпрограмма "Управление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Подпрограмма "Эффективное местное самоуправление Московской области"</t>
  </si>
  <si>
    <t xml:space="preserve">Подпрограмма "Молодежь Подмосковья"</t>
  </si>
  <si>
    <t xml:space="preserve">Муниципальная программа "Развитие и функционирование дорожно-транспортного комплекса"</t>
  </si>
  <si>
    <t xml:space="preserve">Подпрограмма "Пассажирский транспорт общего пользования"</t>
  </si>
  <si>
    <t xml:space="preserve">Подпрограмма "Дороги Подмосковья"</t>
  </si>
  <si>
    <t xml:space="preserve">Муниципальная программа "Цифровое муниципальное образование"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Муниципальная программа "Архитектура и градостроительство"</t>
  </si>
  <si>
    <t xml:space="preserve">Подпрограмма "Разработка Генерального плана развития городского округа "</t>
  </si>
  <si>
    <t xml:space="preserve">Подпрограмма "Реализация политики пространственного развития  городского округа"</t>
  </si>
  <si>
    <t xml:space="preserve">Муниципальная программа "Формирование современной комфортной городской среды"</t>
  </si>
  <si>
    <t xml:space="preserve">Подпрограмма "Комфортная городская среда"</t>
  </si>
  <si>
    <t xml:space="preserve">Подпрограмма "Благоустройство территорий"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Муниципальная программа "Строительство объектов социальной инфраструктуры"</t>
  </si>
  <si>
    <t xml:space="preserve">Подпрограмма "Строительство (реконструкция) объектов культуры"</t>
  </si>
  <si>
    <t xml:space="preserve">Подпрограмма "Строительство (реконструкция) объектов образования"</t>
  </si>
  <si>
    <t xml:space="preserve">Подпрограмма "Строительство (реконструкция) объектов физической культуры и спорта"</t>
  </si>
  <si>
    <t xml:space="preserve">Муниципальная программа "Переселение граждан из аварийного жилищного фонда"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Подпрограмма "Обеспечение мероприятий в рамках Адресной программы Московской области "Переселение граждан из аварийного жилищного фонда в Московской области на 2016-2021 годы"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"/>
    <numFmt numFmtId="168" formatCode="0"/>
    <numFmt numFmtId="169" formatCode="#,##0.0"/>
    <numFmt numFmtId="170" formatCode="00"/>
    <numFmt numFmtId="171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N5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2" width="11.85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14" min="9" style="1" width="14.28"/>
    <col collapsed="false" customWidth="false" hidden="false" outlineLevel="0" max="257" min="15" style="1" width="6.41"/>
  </cols>
  <sheetData>
    <row r="1" s="4" customFormat="true" ht="5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L2" s="5" t="s">
        <v>1</v>
      </c>
      <c r="M2" s="5"/>
      <c r="N2" s="5"/>
    </row>
    <row r="3" customFormat="false" ht="43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/>
      <c r="I3" s="11" t="s">
        <v>7</v>
      </c>
      <c r="J3" s="11"/>
      <c r="K3" s="11"/>
      <c r="L3" s="11" t="s">
        <v>8</v>
      </c>
      <c r="M3" s="11"/>
      <c r="N3" s="11"/>
    </row>
    <row r="4" customFormat="false" ht="58.5" hidden="false" customHeight="true" outlineLevel="0" collapsed="false">
      <c r="A4" s="6"/>
      <c r="B4" s="7"/>
      <c r="C4" s="8"/>
      <c r="D4" s="9"/>
      <c r="E4" s="12" t="s">
        <v>9</v>
      </c>
      <c r="F4" s="13" t="s">
        <v>10</v>
      </c>
      <c r="G4" s="13" t="s">
        <v>11</v>
      </c>
      <c r="H4" s="14" t="s">
        <v>12</v>
      </c>
      <c r="I4" s="11" t="s">
        <v>13</v>
      </c>
      <c r="J4" s="11" t="s">
        <v>14</v>
      </c>
      <c r="K4" s="11" t="s">
        <v>15</v>
      </c>
      <c r="L4" s="11" t="s">
        <v>13</v>
      </c>
      <c r="M4" s="11" t="s">
        <v>14</v>
      </c>
      <c r="N4" s="11" t="s">
        <v>15</v>
      </c>
    </row>
    <row r="5" customFormat="false" ht="52.5" hidden="false" customHeight="true" outlineLevel="0" collapsed="false">
      <c r="A5" s="6"/>
      <c r="B5" s="7"/>
      <c r="C5" s="8"/>
      <c r="D5" s="9"/>
      <c r="E5" s="12"/>
      <c r="F5" s="13"/>
      <c r="G5" s="13"/>
      <c r="H5" s="13"/>
      <c r="I5" s="11"/>
      <c r="J5" s="11"/>
      <c r="K5" s="11"/>
      <c r="L5" s="11"/>
      <c r="M5" s="11"/>
      <c r="N5" s="11"/>
    </row>
    <row r="6" s="22" customFormat="true" ht="21.75" hidden="false" customHeight="true" outlineLevel="0" collapsed="false">
      <c r="A6" s="15" t="n">
        <v>1</v>
      </c>
      <c r="B6" s="16" t="n">
        <v>2</v>
      </c>
      <c r="C6" s="15" t="n">
        <v>3</v>
      </c>
      <c r="D6" s="17" t="n">
        <v>4</v>
      </c>
      <c r="E6" s="18" t="s">
        <v>16</v>
      </c>
      <c r="F6" s="15" t="n">
        <v>6</v>
      </c>
      <c r="G6" s="19" t="s">
        <v>17</v>
      </c>
      <c r="H6" s="20" t="s">
        <v>18</v>
      </c>
      <c r="I6" s="21" t="n">
        <v>9</v>
      </c>
      <c r="J6" s="21" t="n">
        <v>10</v>
      </c>
      <c r="K6" s="21" t="n">
        <v>11</v>
      </c>
      <c r="L6" s="21" t="s">
        <v>19</v>
      </c>
      <c r="M6" s="21" t="s">
        <v>20</v>
      </c>
      <c r="N6" s="21" t="s">
        <v>21</v>
      </c>
    </row>
    <row r="7" s="27" customFormat="true" ht="27" hidden="false" customHeight="true" outlineLevel="0" collapsed="false">
      <c r="A7" s="23" t="s">
        <v>22</v>
      </c>
      <c r="B7" s="24"/>
      <c r="C7" s="24"/>
      <c r="D7" s="25" t="n">
        <f aca="false">D8+D105+D108</f>
        <v>6286945.46</v>
      </c>
      <c r="E7" s="25" t="n">
        <f aca="false">E8+E105+E108</f>
        <v>7447702.3</v>
      </c>
      <c r="F7" s="25" t="n">
        <f aca="false">F8+F105+F108</f>
        <v>7248328.73</v>
      </c>
      <c r="G7" s="25" t="n">
        <f aca="false">G8+G105+G108</f>
        <v>199373.57</v>
      </c>
      <c r="H7" s="26" t="n">
        <f aca="false">F7/E7*100</f>
        <v>97.3230190739499</v>
      </c>
      <c r="I7" s="25" t="n">
        <f aca="false">I8+I105+I108</f>
        <v>7340734.2</v>
      </c>
      <c r="J7" s="25" t="n">
        <f aca="false">J8+J105+J108</f>
        <v>7106112.6</v>
      </c>
      <c r="K7" s="25" t="n">
        <f aca="false">K8+K105+K108</f>
        <v>7404340.6</v>
      </c>
      <c r="L7" s="25" t="n">
        <f aca="false">L8+L105+L108</f>
        <v>92405.4700000004</v>
      </c>
      <c r="M7" s="25" t="n">
        <f aca="false">M8+M105+M108</f>
        <v>-142216.13</v>
      </c>
      <c r="N7" s="25" t="n">
        <f aca="false">N8+N105+N108</f>
        <v>156011.87</v>
      </c>
    </row>
    <row r="8" s="27" customFormat="true" ht="26.25" hidden="false" customHeight="true" outlineLevel="0" collapsed="false">
      <c r="A8" s="23" t="s">
        <v>23</v>
      </c>
      <c r="B8" s="24"/>
      <c r="C8" s="24"/>
      <c r="D8" s="25" t="n">
        <f aca="false">D11+D20+D25+D31+D35+D39+D44+D52+D58+D66+D69+D76+D81+D85+D90+D93+D98+D102+D9</f>
        <v>6238479.39</v>
      </c>
      <c r="E8" s="25" t="n">
        <f aca="false">E11+E20+E25+E31+E35+E39+E44+E52+E58+E66+E69+E76+E81+E85+E90+E93+E98+E102+E9</f>
        <v>7282608.8</v>
      </c>
      <c r="F8" s="25" t="n">
        <f aca="false">F11+F20+F25+F31+F35+F39+F44+F52+F58+F66+F69+F76+F81+F85+F90+F93+F98+F102+F9</f>
        <v>7098565.83</v>
      </c>
      <c r="G8" s="25" t="n">
        <f aca="false">G11+G20+G25+G31+G35+G39+G44+G52+G58+G66+G69+G76+G81+G85+G90+G93+G98+G102+G9</f>
        <v>184042.97</v>
      </c>
      <c r="H8" s="26" t="n">
        <f aca="false">F8/E8*100</f>
        <v>97.47284283621</v>
      </c>
      <c r="I8" s="25" t="n">
        <f aca="false">I11+I20+I25+I31+I35+I39+I44+I52+I58+I66+I69+I76+I81+I85+I90+I93+I98+I102+I9</f>
        <v>7103120.7</v>
      </c>
      <c r="J8" s="25" t="n">
        <f aca="false">J11+J20+J25+J31+J35+J39+J44+J52+J58+J66+J69+J76+J81+J85+J90+J93+J98+J102+J9</f>
        <v>6752863.5</v>
      </c>
      <c r="K8" s="25" t="n">
        <f aca="false">K11+K20+K25+K31+K35+K39+K44+K52+K58+K66+K69+K76+K81+K85+K90+K93+K98+K102+K9</f>
        <v>6875223.9</v>
      </c>
      <c r="L8" s="25" t="n">
        <f aca="false">L11+L20+L25+L31+L35+L39+L44+L52+L58+L66+L69+L76+L81+L85+L90+L93+L98+L102+L9</f>
        <v>4554.87000000036</v>
      </c>
      <c r="M8" s="25" t="n">
        <f aca="false">M11+M20+M25+M31+M35+M39+M44+M52+M58+M66+M69+M76+M81+M85+M90+M93+M98+M102+M9</f>
        <v>-345702.33</v>
      </c>
      <c r="N8" s="25" t="n">
        <f aca="false">N11+N20+N25+N31+N35+N39+N44+N52+N58+N66+N69+N76+N81+N85+N90+N93+N98+N102+N9</f>
        <v>-223341.93</v>
      </c>
    </row>
    <row r="9" s="27" customFormat="true" ht="34.5" hidden="false" customHeight="true" outlineLevel="0" collapsed="false">
      <c r="A9" s="28" t="s">
        <v>24</v>
      </c>
      <c r="B9" s="29" t="n">
        <v>1</v>
      </c>
      <c r="C9" s="29"/>
      <c r="D9" s="30" t="n">
        <f aca="false">SUM(D10:D10)</f>
        <v>0</v>
      </c>
      <c r="E9" s="30" t="n">
        <f aca="false">SUM(E10:E10)</f>
        <v>2000</v>
      </c>
      <c r="F9" s="30" t="n">
        <f aca="false">SUM(F10:F10)</f>
        <v>1562.3</v>
      </c>
      <c r="G9" s="30" t="n">
        <f aca="false">SUM(G10:G10)</f>
        <v>437.7</v>
      </c>
      <c r="H9" s="26" t="n">
        <f aca="false">F9/E9*100</f>
        <v>78.115</v>
      </c>
      <c r="I9" s="30" t="n">
        <f aca="false">SUM(I10:I10)</f>
        <v>2700</v>
      </c>
      <c r="J9" s="30" t="n">
        <f aca="false">SUM(J10:J10)</f>
        <v>2700</v>
      </c>
      <c r="K9" s="30" t="n">
        <f aca="false">SUM(K10:K10)</f>
        <v>2700</v>
      </c>
      <c r="L9" s="30" t="n">
        <f aca="false">SUM(L10:L10)</f>
        <v>1137.7</v>
      </c>
      <c r="M9" s="30" t="n">
        <f aca="false">SUM(M10:M10)</f>
        <v>1137.7</v>
      </c>
      <c r="N9" s="30" t="n">
        <f aca="false">SUM(N10:N10)</f>
        <v>1137.7</v>
      </c>
    </row>
    <row r="10" s="27" customFormat="true" ht="50.25" hidden="false" customHeight="true" outlineLevel="0" collapsed="false">
      <c r="A10" s="31" t="s">
        <v>25</v>
      </c>
      <c r="B10" s="32" t="n">
        <v>2</v>
      </c>
      <c r="C10" s="33" t="n">
        <v>1</v>
      </c>
      <c r="D10" s="34" t="n">
        <v>0</v>
      </c>
      <c r="E10" s="34" t="n">
        <v>2000</v>
      </c>
      <c r="F10" s="34" t="n">
        <v>1562.3</v>
      </c>
      <c r="G10" s="34" t="n">
        <f aca="false">E10-F10</f>
        <v>437.7</v>
      </c>
      <c r="H10" s="35" t="n">
        <f aca="false">F10/E10*100</f>
        <v>78.115</v>
      </c>
      <c r="I10" s="34" t="n">
        <v>2700</v>
      </c>
      <c r="J10" s="34" t="n">
        <v>2700</v>
      </c>
      <c r="K10" s="34" t="n">
        <v>2700</v>
      </c>
      <c r="L10" s="34" t="n">
        <f aca="false">I10-F10</f>
        <v>1137.7</v>
      </c>
      <c r="M10" s="34" t="n">
        <f aca="false">J10-F10</f>
        <v>1137.7</v>
      </c>
      <c r="N10" s="34" t="n">
        <f aca="false">K10-F10</f>
        <v>1137.7</v>
      </c>
    </row>
    <row r="11" s="37" customFormat="true" ht="28.5" hidden="false" customHeight="true" outlineLevel="0" collapsed="false">
      <c r="A11" s="28" t="s">
        <v>26</v>
      </c>
      <c r="B11" s="29" t="n">
        <v>2</v>
      </c>
      <c r="C11" s="29"/>
      <c r="D11" s="30" t="n">
        <f aca="false">SUM(D12:D19)</f>
        <v>768794.18</v>
      </c>
      <c r="E11" s="30" t="n">
        <f aca="false">SUM(E12:E19)</f>
        <v>707015.4</v>
      </c>
      <c r="F11" s="36" t="n">
        <f aca="false">SUM(F12:F19)</f>
        <v>641050.2</v>
      </c>
      <c r="G11" s="30" t="n">
        <f aca="false">SUM(G12:G19)</f>
        <v>65965.2</v>
      </c>
      <c r="H11" s="26" t="n">
        <f aca="false">F11/E11*100</f>
        <v>90.669906200063</v>
      </c>
      <c r="I11" s="30" t="n">
        <f aca="false">SUM(I12:I19)</f>
        <v>789931.9</v>
      </c>
      <c r="J11" s="30" t="n">
        <f aca="false">SUM(J12:J19)</f>
        <v>822034.2</v>
      </c>
      <c r="K11" s="30" t="n">
        <f aca="false">SUM(K12:K19)</f>
        <v>782885.5</v>
      </c>
      <c r="L11" s="30" t="n">
        <f aca="false">SUM(L12:L19)</f>
        <v>148881.7</v>
      </c>
      <c r="M11" s="30" t="n">
        <f aca="false">SUM(M12:M19)</f>
        <v>180984</v>
      </c>
      <c r="N11" s="30" t="n">
        <f aca="false">SUM(N12:N19)</f>
        <v>141835.3</v>
      </c>
    </row>
    <row r="12" s="27" customFormat="true" ht="94.5" hidden="false" customHeight="true" outlineLevel="0" collapsed="false">
      <c r="A12" s="31" t="s">
        <v>27</v>
      </c>
      <c r="B12" s="32" t="n">
        <v>2</v>
      </c>
      <c r="C12" s="33" t="n">
        <v>1</v>
      </c>
      <c r="D12" s="34" t="n">
        <v>19660.08</v>
      </c>
      <c r="E12" s="34" t="n">
        <v>41534</v>
      </c>
      <c r="F12" s="34" t="n">
        <v>0</v>
      </c>
      <c r="G12" s="34" t="n">
        <f aca="false">E12-F12</f>
        <v>41534</v>
      </c>
      <c r="H12" s="35" t="n">
        <f aca="false">F12/E12*100</f>
        <v>0</v>
      </c>
      <c r="I12" s="34" t="n">
        <v>41534</v>
      </c>
      <c r="J12" s="34" t="n">
        <v>68139</v>
      </c>
      <c r="K12" s="34" t="n">
        <v>26602</v>
      </c>
      <c r="L12" s="34" t="n">
        <f aca="false">I12-F12</f>
        <v>41534</v>
      </c>
      <c r="M12" s="34" t="n">
        <f aca="false">J12-F12</f>
        <v>68139</v>
      </c>
      <c r="N12" s="34" t="n">
        <f aca="false">K12-F12</f>
        <v>26602</v>
      </c>
    </row>
    <row r="13" s="27" customFormat="true" ht="31.5" hidden="false" customHeight="true" outlineLevel="0" collapsed="false">
      <c r="A13" s="31" t="s">
        <v>28</v>
      </c>
      <c r="B13" s="32" t="n">
        <v>2</v>
      </c>
      <c r="C13" s="33" t="n">
        <v>3</v>
      </c>
      <c r="D13" s="34" t="n">
        <v>70584.3</v>
      </c>
      <c r="E13" s="34" t="n">
        <v>70758.5</v>
      </c>
      <c r="F13" s="34" t="n">
        <v>68596.15</v>
      </c>
      <c r="G13" s="34" t="n">
        <f aca="false">E13-F13</f>
        <v>2162.35000000001</v>
      </c>
      <c r="H13" s="35" t="n">
        <f aca="false">F13/E13*100</f>
        <v>96.9440420585513</v>
      </c>
      <c r="I13" s="34" t="n">
        <v>77682.1</v>
      </c>
      <c r="J13" s="34" t="n">
        <v>72608.1</v>
      </c>
      <c r="K13" s="34" t="n">
        <v>76720.8</v>
      </c>
      <c r="L13" s="34" t="n">
        <f aca="false">I13-F13</f>
        <v>9085.95000000001</v>
      </c>
      <c r="M13" s="34" t="n">
        <f aca="false">J13-F13</f>
        <v>4011.95000000001</v>
      </c>
      <c r="N13" s="34" t="n">
        <f aca="false">K13-F13</f>
        <v>8124.65000000001</v>
      </c>
    </row>
    <row r="14" s="27" customFormat="true" ht="78.75" hidden="false" customHeight="true" outlineLevel="0" collapsed="false">
      <c r="A14" s="31" t="s">
        <v>29</v>
      </c>
      <c r="B14" s="32" t="n">
        <v>2</v>
      </c>
      <c r="C14" s="33" t="n">
        <v>4</v>
      </c>
      <c r="D14" s="34" t="n">
        <v>396921.79</v>
      </c>
      <c r="E14" s="34" t="n">
        <v>382632.9</v>
      </c>
      <c r="F14" s="34" t="n">
        <f aca="false">33523.1+326840.95</f>
        <v>360364.05</v>
      </c>
      <c r="G14" s="34" t="n">
        <f aca="false">E14-F14</f>
        <v>22268.85</v>
      </c>
      <c r="H14" s="35" t="n">
        <f aca="false">F14/E14*100</f>
        <v>94.1801005611384</v>
      </c>
      <c r="I14" s="34" t="n">
        <v>401488.6</v>
      </c>
      <c r="J14" s="34" t="n">
        <v>468986.2</v>
      </c>
      <c r="K14" s="34" t="n">
        <v>466305.2</v>
      </c>
      <c r="L14" s="34" t="n">
        <f aca="false">I14-F14</f>
        <v>41124.55</v>
      </c>
      <c r="M14" s="34" t="n">
        <f aca="false">J14-F14</f>
        <v>108622.15</v>
      </c>
      <c r="N14" s="34" t="n">
        <f aca="false">K14-F14</f>
        <v>105941.15</v>
      </c>
    </row>
    <row r="15" s="27" customFormat="true" ht="78.75" hidden="false" customHeight="true" outlineLevel="0" collapsed="false">
      <c r="A15" s="31" t="s">
        <v>30</v>
      </c>
      <c r="B15" s="32" t="n">
        <v>2</v>
      </c>
      <c r="C15" s="33" t="n">
        <v>5</v>
      </c>
      <c r="D15" s="34" t="n">
        <v>41642.49</v>
      </c>
      <c r="E15" s="34" t="n">
        <v>0</v>
      </c>
      <c r="F15" s="34" t="n">
        <v>0</v>
      </c>
      <c r="G15" s="34" t="n">
        <f aca="false">E15-F15</f>
        <v>0</v>
      </c>
      <c r="H15" s="35" t="n">
        <v>0</v>
      </c>
      <c r="I15" s="34" t="n">
        <v>890.5</v>
      </c>
      <c r="J15" s="34" t="n">
        <v>0</v>
      </c>
      <c r="K15" s="34" t="n">
        <v>0</v>
      </c>
      <c r="L15" s="34" t="n">
        <f aca="false">I15-F15</f>
        <v>890.5</v>
      </c>
      <c r="M15" s="34" t="n">
        <f aca="false">J15-F15</f>
        <v>0</v>
      </c>
      <c r="N15" s="34" t="n">
        <f aca="false">K15-F15</f>
        <v>0</v>
      </c>
    </row>
    <row r="16" s="27" customFormat="true" ht="31.5" hidden="false" customHeight="true" outlineLevel="0" collapsed="false">
      <c r="A16" s="31" t="s">
        <v>31</v>
      </c>
      <c r="B16" s="32" t="n">
        <v>2</v>
      </c>
      <c r="C16" s="33" t="n">
        <v>6</v>
      </c>
      <c r="D16" s="34" t="n">
        <v>184098.8</v>
      </c>
      <c r="E16" s="34" t="n">
        <v>192026.9</v>
      </c>
      <c r="F16" s="34" t="n">
        <v>192026.9</v>
      </c>
      <c r="G16" s="34" t="n">
        <f aca="false">E16-F16</f>
        <v>0</v>
      </c>
      <c r="H16" s="35" t="n">
        <f aca="false">F16/E16*100</f>
        <v>100</v>
      </c>
      <c r="I16" s="34" t="n">
        <v>247535.4</v>
      </c>
      <c r="J16" s="34" t="n">
        <v>191384</v>
      </c>
      <c r="K16" s="34" t="n">
        <v>192243.3</v>
      </c>
      <c r="L16" s="34" t="n">
        <f aca="false">I16-F16</f>
        <v>55508.5</v>
      </c>
      <c r="M16" s="34" t="n">
        <f aca="false">J16-F16</f>
        <v>-642.899999999994</v>
      </c>
      <c r="N16" s="34" t="n">
        <f aca="false">K16-F16</f>
        <v>216.399999999994</v>
      </c>
    </row>
    <row r="17" s="27" customFormat="true" ht="31.5" hidden="false" customHeight="true" outlineLevel="0" collapsed="false">
      <c r="A17" s="31" t="s">
        <v>32</v>
      </c>
      <c r="B17" s="32" t="n">
        <v>2</v>
      </c>
      <c r="C17" s="33" t="n">
        <v>7</v>
      </c>
      <c r="D17" s="34" t="n">
        <v>7538.67</v>
      </c>
      <c r="E17" s="34" t="n">
        <v>7072.9</v>
      </c>
      <c r="F17" s="34" t="n">
        <v>7072.9</v>
      </c>
      <c r="G17" s="34" t="n">
        <f aca="false">E17-F17</f>
        <v>0</v>
      </c>
      <c r="H17" s="35" t="n">
        <f aca="false">F17/E17*100</f>
        <v>100</v>
      </c>
      <c r="I17" s="34" t="n">
        <v>6541.3</v>
      </c>
      <c r="J17" s="34" t="n">
        <v>6616</v>
      </c>
      <c r="K17" s="34" t="n">
        <v>6676.1</v>
      </c>
      <c r="L17" s="34" t="n">
        <f aca="false">I17-F17</f>
        <v>-531.6</v>
      </c>
      <c r="M17" s="34" t="n">
        <f aca="false">J17-F17</f>
        <v>-456.9</v>
      </c>
      <c r="N17" s="34" t="n">
        <f aca="false">K17-F17</f>
        <v>-396.799999999999</v>
      </c>
    </row>
    <row r="18" s="27" customFormat="true" ht="31.5" hidden="false" customHeight="true" outlineLevel="0" collapsed="false">
      <c r="A18" s="31" t="s">
        <v>33</v>
      </c>
      <c r="B18" s="32" t="n">
        <v>2</v>
      </c>
      <c r="C18" s="33" t="n">
        <v>8</v>
      </c>
      <c r="D18" s="34" t="n">
        <v>14169.65</v>
      </c>
      <c r="E18" s="34" t="n">
        <v>12990.2</v>
      </c>
      <c r="F18" s="38" t="n">
        <v>12990.2</v>
      </c>
      <c r="G18" s="34" t="n">
        <f aca="false">E18-F18</f>
        <v>0</v>
      </c>
      <c r="H18" s="35" t="n">
        <f aca="false">F18/E18*100</f>
        <v>100</v>
      </c>
      <c r="I18" s="34" t="n">
        <v>14260</v>
      </c>
      <c r="J18" s="34" t="n">
        <v>14300.9</v>
      </c>
      <c r="K18" s="34" t="n">
        <v>14338.1</v>
      </c>
      <c r="L18" s="34" t="n">
        <f aca="false">I18-F18</f>
        <v>1269.8</v>
      </c>
      <c r="M18" s="34" t="n">
        <f aca="false">J18-F18</f>
        <v>1310.7</v>
      </c>
      <c r="N18" s="34" t="n">
        <f aca="false">K18-F18</f>
        <v>1347.9</v>
      </c>
    </row>
    <row r="19" s="27" customFormat="true" ht="15.75" hidden="false" customHeight="true" outlineLevel="0" collapsed="false">
      <c r="A19" s="31" t="s">
        <v>34</v>
      </c>
      <c r="B19" s="32" t="n">
        <v>2</v>
      </c>
      <c r="C19" s="33" t="n">
        <v>9</v>
      </c>
      <c r="D19" s="34" t="n">
        <v>34178.4</v>
      </c>
      <c r="E19" s="34" t="n">
        <v>0</v>
      </c>
      <c r="F19" s="34" t="n">
        <v>0</v>
      </c>
      <c r="G19" s="34" t="n">
        <f aca="false">E19-F19</f>
        <v>0</v>
      </c>
      <c r="H19" s="35" t="n">
        <v>0</v>
      </c>
      <c r="I19" s="34" t="n">
        <v>0</v>
      </c>
      <c r="J19" s="34" t="n">
        <v>0</v>
      </c>
      <c r="K19" s="34" t="n">
        <v>0</v>
      </c>
      <c r="L19" s="34" t="n">
        <f aca="false">I19-F19</f>
        <v>0</v>
      </c>
      <c r="M19" s="34" t="n">
        <f aca="false">J19-F19</f>
        <v>0</v>
      </c>
      <c r="N19" s="34" t="n">
        <f aca="false">K19-F19</f>
        <v>0</v>
      </c>
    </row>
    <row r="20" s="37" customFormat="true" ht="31.5" hidden="false" customHeight="true" outlineLevel="0" collapsed="false">
      <c r="A20" s="28" t="s">
        <v>35</v>
      </c>
      <c r="B20" s="29" t="n">
        <v>3</v>
      </c>
      <c r="C20" s="39"/>
      <c r="D20" s="30" t="n">
        <f aca="false">SUM(D21:D24)</f>
        <v>2757577.7</v>
      </c>
      <c r="E20" s="30" t="n">
        <f aca="false">SUM(E21:E24)</f>
        <v>3552901.8</v>
      </c>
      <c r="F20" s="30" t="n">
        <f aca="false">SUM(F21:F24)</f>
        <v>3552901.8</v>
      </c>
      <c r="G20" s="30" t="n">
        <f aca="false">SUM(G21:G24)</f>
        <v>0</v>
      </c>
      <c r="H20" s="26" t="n">
        <f aca="false">F20/E20*100</f>
        <v>100</v>
      </c>
      <c r="I20" s="30" t="n">
        <f aca="false">SUM(I21:I24)</f>
        <v>3246128.5</v>
      </c>
      <c r="J20" s="30" t="n">
        <f aca="false">SUM(J21:J24)</f>
        <v>3210572.7</v>
      </c>
      <c r="K20" s="30" t="n">
        <f aca="false">SUM(K21:K24)</f>
        <v>3225494.5</v>
      </c>
      <c r="L20" s="30" t="n">
        <f aca="false">SUM(L21:L24)</f>
        <v>-306773.3</v>
      </c>
      <c r="M20" s="30" t="n">
        <f aca="false">SUM(M21:M24)</f>
        <v>-342329.1</v>
      </c>
      <c r="N20" s="30" t="n">
        <f aca="false">SUM(N21:N24)</f>
        <v>-327407.3</v>
      </c>
    </row>
    <row r="21" s="27" customFormat="true" ht="15.75" hidden="false" customHeight="true" outlineLevel="0" collapsed="false">
      <c r="A21" s="31" t="s">
        <v>36</v>
      </c>
      <c r="B21" s="32" t="n">
        <v>3</v>
      </c>
      <c r="C21" s="33" t="n">
        <v>1</v>
      </c>
      <c r="D21" s="34" t="n">
        <v>412221</v>
      </c>
      <c r="E21" s="34" t="n">
        <v>280869.4</v>
      </c>
      <c r="F21" s="34" t="n">
        <v>280869.4</v>
      </c>
      <c r="G21" s="34" t="n">
        <f aca="false">E21-F21</f>
        <v>0</v>
      </c>
      <c r="H21" s="35" t="n">
        <f aca="false">F21/E21*100</f>
        <v>100</v>
      </c>
      <c r="I21" s="34" t="n">
        <v>0</v>
      </c>
      <c r="J21" s="34" t="n">
        <v>0</v>
      </c>
      <c r="K21" s="34" t="n">
        <v>0</v>
      </c>
      <c r="L21" s="34" t="n">
        <f aca="false">I21-F21</f>
        <v>-280869.4</v>
      </c>
      <c r="M21" s="34" t="n">
        <f aca="false">J21-F21</f>
        <v>-280869.4</v>
      </c>
      <c r="N21" s="34" t="n">
        <f aca="false">K21-F21</f>
        <v>-280869.4</v>
      </c>
    </row>
    <row r="22" s="27" customFormat="true" ht="15.75" hidden="false" customHeight="true" outlineLevel="0" collapsed="false">
      <c r="A22" s="31" t="s">
        <v>37</v>
      </c>
      <c r="B22" s="32" t="n">
        <v>3</v>
      </c>
      <c r="C22" s="33" t="n">
        <v>2</v>
      </c>
      <c r="D22" s="34" t="n">
        <v>2254282.2</v>
      </c>
      <c r="E22" s="34" t="n">
        <v>3174792.9</v>
      </c>
      <c r="F22" s="34" t="n">
        <v>3174792.9</v>
      </c>
      <c r="G22" s="34" t="n">
        <f aca="false">E22-F22</f>
        <v>0</v>
      </c>
      <c r="H22" s="35" t="n">
        <f aca="false">F22/E22*100</f>
        <v>100</v>
      </c>
      <c r="I22" s="34" t="n">
        <v>3147618.2</v>
      </c>
      <c r="J22" s="34" t="n">
        <v>3114269.7</v>
      </c>
      <c r="K22" s="34" t="n">
        <v>3128783.6</v>
      </c>
      <c r="L22" s="34" t="n">
        <f aca="false">I22-F22</f>
        <v>-27174.6999999997</v>
      </c>
      <c r="M22" s="34" t="n">
        <f aca="false">J22-F22</f>
        <v>-60523.1999999997</v>
      </c>
      <c r="N22" s="34" t="n">
        <f aca="false">K22-F22</f>
        <v>-46009.2999999998</v>
      </c>
    </row>
    <row r="23" s="27" customFormat="true" ht="47.25" hidden="false" customHeight="true" outlineLevel="0" collapsed="false">
      <c r="A23" s="31" t="s">
        <v>38</v>
      </c>
      <c r="B23" s="32" t="n">
        <v>3</v>
      </c>
      <c r="C23" s="33" t="n">
        <v>3</v>
      </c>
      <c r="D23" s="34" t="n">
        <v>40808.3</v>
      </c>
      <c r="E23" s="34" t="n">
        <v>45523.7</v>
      </c>
      <c r="F23" s="34" t="n">
        <v>45523.7</v>
      </c>
      <c r="G23" s="34" t="n">
        <f aca="false">E23-F23</f>
        <v>0</v>
      </c>
      <c r="H23" s="35" t="n">
        <f aca="false">F23/E23*100</f>
        <v>100</v>
      </c>
      <c r="I23" s="34" t="n">
        <v>44773.3</v>
      </c>
      <c r="J23" s="34" t="n">
        <v>42891</v>
      </c>
      <c r="K23" s="34" t="n">
        <v>43165</v>
      </c>
      <c r="L23" s="34" t="n">
        <f aca="false">I23-F23</f>
        <v>-750.399999999994</v>
      </c>
      <c r="M23" s="34" t="n">
        <f aca="false">J23-F23</f>
        <v>-2632.7</v>
      </c>
      <c r="N23" s="34" t="n">
        <f aca="false">K23-F23</f>
        <v>-2358.7</v>
      </c>
    </row>
    <row r="24" s="27" customFormat="true" ht="31.5" hidden="false" customHeight="true" outlineLevel="0" collapsed="false">
      <c r="A24" s="31" t="s">
        <v>33</v>
      </c>
      <c r="B24" s="32" t="n">
        <v>3</v>
      </c>
      <c r="C24" s="33" t="n">
        <v>5</v>
      </c>
      <c r="D24" s="34" t="n">
        <v>50266.2</v>
      </c>
      <c r="E24" s="34" t="n">
        <v>51715.8</v>
      </c>
      <c r="F24" s="34" t="n">
        <v>51715.8</v>
      </c>
      <c r="G24" s="34" t="n">
        <f aca="false">E24-F24</f>
        <v>0</v>
      </c>
      <c r="H24" s="35" t="n">
        <f aca="false">F24/E24*100</f>
        <v>100</v>
      </c>
      <c r="I24" s="34" t="n">
        <v>53737</v>
      </c>
      <c r="J24" s="34" t="n">
        <v>53412</v>
      </c>
      <c r="K24" s="34" t="n">
        <v>53545.9</v>
      </c>
      <c r="L24" s="34" t="n">
        <f aca="false">I24-F24</f>
        <v>2021.2</v>
      </c>
      <c r="M24" s="34" t="n">
        <f aca="false">J24-F24</f>
        <v>1696.2</v>
      </c>
      <c r="N24" s="34" t="n">
        <f aca="false">K24-F24</f>
        <v>1830.1</v>
      </c>
    </row>
    <row r="25" s="37" customFormat="true" ht="31.5" hidden="false" customHeight="true" outlineLevel="0" collapsed="false">
      <c r="A25" s="40" t="s">
        <v>39</v>
      </c>
      <c r="B25" s="29" t="n">
        <v>4</v>
      </c>
      <c r="C25" s="39"/>
      <c r="D25" s="30" t="n">
        <f aca="false">SUM(D26:D30)</f>
        <v>116876.54</v>
      </c>
      <c r="E25" s="30" t="n">
        <f aca="false">SUM(E26:E30)</f>
        <v>110946.3</v>
      </c>
      <c r="F25" s="30" t="n">
        <f aca="false">SUM(F26:F30)</f>
        <v>87491.4</v>
      </c>
      <c r="G25" s="30" t="n">
        <f aca="false">SUM(G26:G30)</f>
        <v>23454.9</v>
      </c>
      <c r="H25" s="26" t="n">
        <f aca="false">F25/E25*100</f>
        <v>78.8592318986753</v>
      </c>
      <c r="I25" s="30" t="n">
        <f aca="false">SUM(I26:I30)</f>
        <v>41587.7</v>
      </c>
      <c r="J25" s="30" t="n">
        <f aca="false">SUM(J26:J30)</f>
        <v>41860.3</v>
      </c>
      <c r="K25" s="30" t="n">
        <f aca="false">SUM(K26:K30)</f>
        <v>42114.8</v>
      </c>
      <c r="L25" s="30" t="n">
        <f aca="false">SUM(L26:L30)</f>
        <v>-45903.7</v>
      </c>
      <c r="M25" s="30" t="n">
        <f aca="false">SUM(M26:M30)</f>
        <v>-45631.1</v>
      </c>
      <c r="N25" s="30" t="n">
        <f aca="false">SUM(N26:N30)</f>
        <v>-45376.6</v>
      </c>
    </row>
    <row r="26" s="37" customFormat="true" ht="31.5" hidden="false" customHeight="true" outlineLevel="0" collapsed="false">
      <c r="A26" s="31" t="s">
        <v>40</v>
      </c>
      <c r="B26" s="32" t="n">
        <v>4</v>
      </c>
      <c r="C26" s="33" t="n">
        <v>1</v>
      </c>
      <c r="D26" s="34" t="n">
        <v>101488.56</v>
      </c>
      <c r="E26" s="34" t="n">
        <v>85197</v>
      </c>
      <c r="F26" s="34" t="n">
        <f aca="false">54143.1+7899</f>
        <v>62042.1</v>
      </c>
      <c r="G26" s="34" t="n">
        <f aca="false">E26-F26</f>
        <v>23154.9</v>
      </c>
      <c r="H26" s="35" t="n">
        <f aca="false">F26/E26*100</f>
        <v>72.8219303496602</v>
      </c>
      <c r="I26" s="34" t="n">
        <v>18957.7</v>
      </c>
      <c r="J26" s="34" t="n">
        <v>19147.3</v>
      </c>
      <c r="K26" s="34" t="n">
        <v>19338.8</v>
      </c>
      <c r="L26" s="34" t="n">
        <f aca="false">I26-F26</f>
        <v>-43084.4</v>
      </c>
      <c r="M26" s="34" t="n">
        <f aca="false">J26-F26</f>
        <v>-42894.8</v>
      </c>
      <c r="N26" s="34" t="n">
        <f aca="false">K26-F26</f>
        <v>-42703.3</v>
      </c>
    </row>
    <row r="27" s="27" customFormat="true" ht="15.75" hidden="false" customHeight="true" outlineLevel="0" collapsed="false">
      <c r="A27" s="31" t="s">
        <v>41</v>
      </c>
      <c r="B27" s="32" t="n">
        <v>4</v>
      </c>
      <c r="C27" s="33" t="n">
        <v>2</v>
      </c>
      <c r="D27" s="34" t="n">
        <v>735.43</v>
      </c>
      <c r="E27" s="34" t="n">
        <v>2748.3</v>
      </c>
      <c r="F27" s="34" t="n">
        <v>2748.3</v>
      </c>
      <c r="G27" s="34" t="n">
        <f aca="false">E27-F27</f>
        <v>0</v>
      </c>
      <c r="H27" s="35" t="n">
        <f aca="false">F27/E27*100</f>
        <v>100</v>
      </c>
      <c r="I27" s="34" t="n">
        <v>0</v>
      </c>
      <c r="J27" s="34" t="n">
        <v>0</v>
      </c>
      <c r="K27" s="34" t="n">
        <v>0</v>
      </c>
      <c r="L27" s="34" t="n">
        <f aca="false">I27-F27</f>
        <v>-2748.3</v>
      </c>
      <c r="M27" s="34" t="n">
        <f aca="false">J27-F27</f>
        <v>-2748.3</v>
      </c>
      <c r="N27" s="34" t="n">
        <f aca="false">K27-F27</f>
        <v>-2748.3</v>
      </c>
    </row>
    <row r="28" s="27" customFormat="true" ht="31.5" hidden="false" customHeight="true" outlineLevel="0" collapsed="false">
      <c r="A28" s="31" t="s">
        <v>42</v>
      </c>
      <c r="B28" s="32" t="n">
        <v>4</v>
      </c>
      <c r="C28" s="33" t="n">
        <v>3</v>
      </c>
      <c r="D28" s="34" t="n">
        <v>14652.55</v>
      </c>
      <c r="E28" s="34" t="n">
        <v>15878</v>
      </c>
      <c r="F28" s="34" t="n">
        <v>15878</v>
      </c>
      <c r="G28" s="34" t="n">
        <f aca="false">E28-F28</f>
        <v>0</v>
      </c>
      <c r="H28" s="35" t="n">
        <f aca="false">F28/E28*100</f>
        <v>100</v>
      </c>
      <c r="I28" s="34" t="n">
        <v>15666</v>
      </c>
      <c r="J28" s="34" t="n">
        <v>15666</v>
      </c>
      <c r="K28" s="34" t="n">
        <v>15666</v>
      </c>
      <c r="L28" s="34" t="n">
        <f aca="false">I28-F28</f>
        <v>-212</v>
      </c>
      <c r="M28" s="34" t="n">
        <f aca="false">J28-F28</f>
        <v>-212</v>
      </c>
      <c r="N28" s="34" t="n">
        <f aca="false">K28-F28</f>
        <v>-212</v>
      </c>
    </row>
    <row r="29" s="27" customFormat="true" ht="31.5" hidden="false" customHeight="true" outlineLevel="0" collapsed="false">
      <c r="A29" s="31" t="s">
        <v>33</v>
      </c>
      <c r="B29" s="32" t="n">
        <v>4</v>
      </c>
      <c r="C29" s="33" t="n">
        <v>5</v>
      </c>
      <c r="D29" s="34" t="n">
        <v>0</v>
      </c>
      <c r="E29" s="34" t="n">
        <v>6823</v>
      </c>
      <c r="F29" s="34" t="n">
        <v>6823</v>
      </c>
      <c r="G29" s="34" t="n">
        <f aca="false">E29-F29</f>
        <v>0</v>
      </c>
      <c r="H29" s="35" t="n">
        <f aca="false">F29/E29*100</f>
        <v>100</v>
      </c>
      <c r="I29" s="34" t="n">
        <v>6964</v>
      </c>
      <c r="J29" s="34" t="n">
        <v>7047</v>
      </c>
      <c r="K29" s="34" t="n">
        <v>7110</v>
      </c>
      <c r="L29" s="34" t="n">
        <f aca="false">I29-F29</f>
        <v>141</v>
      </c>
      <c r="M29" s="34" t="n">
        <f aca="false">J29-F29</f>
        <v>224</v>
      </c>
      <c r="N29" s="34" t="n">
        <f aca="false">K29-F29</f>
        <v>287</v>
      </c>
    </row>
    <row r="30" s="27" customFormat="true" ht="47.25" hidden="false" customHeight="true" outlineLevel="0" collapsed="false">
      <c r="A30" s="31" t="s">
        <v>43</v>
      </c>
      <c r="B30" s="32" t="n">
        <v>4</v>
      </c>
      <c r="C30" s="33" t="n">
        <v>9</v>
      </c>
      <c r="D30" s="34" t="n">
        <v>0</v>
      </c>
      <c r="E30" s="34" t="n">
        <v>300</v>
      </c>
      <c r="F30" s="34" t="n">
        <v>0</v>
      </c>
      <c r="G30" s="34" t="n">
        <f aca="false">E30-F30</f>
        <v>300</v>
      </c>
      <c r="H30" s="35" t="n">
        <f aca="false">F30/E30*100</f>
        <v>0</v>
      </c>
      <c r="I30" s="34" t="n">
        <v>0</v>
      </c>
      <c r="J30" s="34" t="n">
        <v>0</v>
      </c>
      <c r="K30" s="34" t="n">
        <v>0</v>
      </c>
      <c r="L30" s="34" t="n">
        <f aca="false">I30-F30</f>
        <v>0</v>
      </c>
      <c r="M30" s="34" t="n">
        <f aca="false">J30-F30</f>
        <v>0</v>
      </c>
      <c r="N30" s="34" t="n">
        <f aca="false">K30-F30</f>
        <v>0</v>
      </c>
    </row>
    <row r="31" s="37" customFormat="true" ht="15.75" hidden="false" customHeight="true" outlineLevel="0" collapsed="false">
      <c r="A31" s="40" t="s">
        <v>44</v>
      </c>
      <c r="B31" s="29" t="n">
        <v>5</v>
      </c>
      <c r="C31" s="39"/>
      <c r="D31" s="30" t="n">
        <f aca="false">SUM(D32:D34)</f>
        <v>392473.63</v>
      </c>
      <c r="E31" s="30" t="n">
        <f aca="false">SUM(E32:E34)</f>
        <v>453324.9</v>
      </c>
      <c r="F31" s="30" t="n">
        <f aca="false">SUM(F32:F34)</f>
        <v>450742.3</v>
      </c>
      <c r="G31" s="30" t="n">
        <f aca="false">SUM(G32:G34)</f>
        <v>2582.60000000001</v>
      </c>
      <c r="H31" s="26" t="n">
        <f aca="false">F31/E31*100</f>
        <v>99.4302982254008</v>
      </c>
      <c r="I31" s="30" t="n">
        <f aca="false">SUM(I32:I34)</f>
        <v>494103.7</v>
      </c>
      <c r="J31" s="30" t="n">
        <f aca="false">SUM(J32:J34)</f>
        <v>470141</v>
      </c>
      <c r="K31" s="30" t="n">
        <f aca="false">SUM(K32:K34)</f>
        <v>464534.3</v>
      </c>
      <c r="L31" s="30" t="n">
        <f aca="false">SUM(L32:L34)</f>
        <v>43361.4</v>
      </c>
      <c r="M31" s="30" t="n">
        <f aca="false">SUM(M32:M34)</f>
        <v>19398.7</v>
      </c>
      <c r="N31" s="30" t="n">
        <f aca="false">SUM(N32:N34)</f>
        <v>13792</v>
      </c>
    </row>
    <row r="32" s="27" customFormat="true" ht="31.5" hidden="false" customHeight="true" outlineLevel="0" collapsed="false">
      <c r="A32" s="31" t="s">
        <v>45</v>
      </c>
      <c r="B32" s="32" t="n">
        <v>5</v>
      </c>
      <c r="C32" s="33" t="n">
        <v>1</v>
      </c>
      <c r="D32" s="34" t="n">
        <v>247304.28</v>
      </c>
      <c r="E32" s="34" t="n">
        <v>304695</v>
      </c>
      <c r="F32" s="38" t="n">
        <v>304695</v>
      </c>
      <c r="G32" s="34" t="n">
        <f aca="false">E32-F32</f>
        <v>0</v>
      </c>
      <c r="H32" s="35" t="n">
        <f aca="false">F32/E32*100</f>
        <v>100</v>
      </c>
      <c r="I32" s="34" t="n">
        <v>337158</v>
      </c>
      <c r="J32" s="34" t="n">
        <v>305078.7</v>
      </c>
      <c r="K32" s="34" t="n">
        <v>302375</v>
      </c>
      <c r="L32" s="34" t="n">
        <f aca="false">I32-F32</f>
        <v>32463</v>
      </c>
      <c r="M32" s="34" t="n">
        <f aca="false">J32-F32</f>
        <v>383.700000000012</v>
      </c>
      <c r="N32" s="34" t="n">
        <f aca="false">K32-F32</f>
        <v>-2320</v>
      </c>
    </row>
    <row r="33" s="27" customFormat="true" ht="31.5" hidden="false" customHeight="true" outlineLevel="0" collapsed="false">
      <c r="A33" s="31" t="s">
        <v>46</v>
      </c>
      <c r="B33" s="32" t="n">
        <v>5</v>
      </c>
      <c r="C33" s="33" t="n">
        <v>3</v>
      </c>
      <c r="D33" s="34" t="n">
        <v>131804</v>
      </c>
      <c r="E33" s="34" t="n">
        <v>134919.2</v>
      </c>
      <c r="F33" s="34" t="n">
        <v>132336.6</v>
      </c>
      <c r="G33" s="34" t="n">
        <f aca="false">E33-F33</f>
        <v>2582.60000000001</v>
      </c>
      <c r="H33" s="35" t="n">
        <f aca="false">F33/E33*100</f>
        <v>98.0858172891627</v>
      </c>
      <c r="I33" s="34" t="n">
        <v>139899.6</v>
      </c>
      <c r="J33" s="34" t="n">
        <v>148008.6</v>
      </c>
      <c r="K33" s="34" t="n">
        <v>145098.6</v>
      </c>
      <c r="L33" s="34" t="n">
        <f aca="false">I33-F33</f>
        <v>7563</v>
      </c>
      <c r="M33" s="34" t="n">
        <f aca="false">J33-F33</f>
        <v>15672</v>
      </c>
      <c r="N33" s="34" t="n">
        <f aca="false">K33-F33</f>
        <v>12762</v>
      </c>
    </row>
    <row r="34" s="27" customFormat="true" ht="31.5" hidden="false" customHeight="true" outlineLevel="0" collapsed="false">
      <c r="A34" s="31" t="s">
        <v>33</v>
      </c>
      <c r="B34" s="32" t="n">
        <v>5</v>
      </c>
      <c r="C34" s="33" t="n">
        <v>4</v>
      </c>
      <c r="D34" s="34" t="n">
        <v>13365.35</v>
      </c>
      <c r="E34" s="34" t="n">
        <v>13710.7</v>
      </c>
      <c r="F34" s="34" t="n">
        <v>13710.7</v>
      </c>
      <c r="G34" s="34" t="n">
        <f aca="false">E34-F34</f>
        <v>0</v>
      </c>
      <c r="H34" s="35" t="n">
        <f aca="false">F34/E34*100</f>
        <v>100</v>
      </c>
      <c r="I34" s="34" t="n">
        <v>17046.1</v>
      </c>
      <c r="J34" s="34" t="n">
        <v>17053.7</v>
      </c>
      <c r="K34" s="34" t="n">
        <v>17060.7</v>
      </c>
      <c r="L34" s="34" t="n">
        <f aca="false">I34-F34</f>
        <v>3335.4</v>
      </c>
      <c r="M34" s="34" t="n">
        <f aca="false">J34-F34</f>
        <v>3343</v>
      </c>
      <c r="N34" s="34" t="n">
        <f aca="false">K34-F34</f>
        <v>3350</v>
      </c>
    </row>
    <row r="35" s="37" customFormat="true" ht="31.5" hidden="false" customHeight="true" outlineLevel="0" collapsed="false">
      <c r="A35" s="40" t="s">
        <v>47</v>
      </c>
      <c r="B35" s="29" t="n">
        <v>6</v>
      </c>
      <c r="C35" s="39"/>
      <c r="D35" s="30" t="n">
        <f aca="false">SUM(D36:D38)</f>
        <v>8768.02</v>
      </c>
      <c r="E35" s="30" t="n">
        <f aca="false">SUM(E36:E38)</f>
        <v>12468.4</v>
      </c>
      <c r="F35" s="30" t="n">
        <f aca="false">SUM(F36:F38)</f>
        <v>12452.4</v>
      </c>
      <c r="G35" s="30" t="n">
        <f aca="false">SUM(G36:G38)</f>
        <v>16</v>
      </c>
      <c r="H35" s="26" t="n">
        <f aca="false">F35/E35*100</f>
        <v>99.8716755959065</v>
      </c>
      <c r="I35" s="30" t="n">
        <f aca="false">SUM(I36:I38)</f>
        <v>10297.1</v>
      </c>
      <c r="J35" s="30" t="n">
        <f aca="false">SUM(J36:J38)</f>
        <v>10338.8</v>
      </c>
      <c r="K35" s="30" t="n">
        <f aca="false">SUM(K36:K38)</f>
        <v>10378.4</v>
      </c>
      <c r="L35" s="30" t="n">
        <f aca="false">SUM(L36:L38)</f>
        <v>-2155.3</v>
      </c>
      <c r="M35" s="30" t="n">
        <f aca="false">SUM(M36:M38)</f>
        <v>-2113.6</v>
      </c>
      <c r="N35" s="30" t="n">
        <f aca="false">SUM(N36:N38)</f>
        <v>-2074</v>
      </c>
    </row>
    <row r="36" s="27" customFormat="true" ht="33" hidden="false" customHeight="true" outlineLevel="0" collapsed="false">
      <c r="A36" s="31" t="s">
        <v>48</v>
      </c>
      <c r="B36" s="32" t="n">
        <v>6</v>
      </c>
      <c r="C36" s="33" t="n">
        <v>2</v>
      </c>
      <c r="D36" s="34" t="n">
        <v>769.67</v>
      </c>
      <c r="E36" s="34" t="n">
        <v>1787</v>
      </c>
      <c r="F36" s="34" t="n">
        <v>1787</v>
      </c>
      <c r="G36" s="34" t="n">
        <f aca="false">E36-F36</f>
        <v>0</v>
      </c>
      <c r="H36" s="35" t="n">
        <f aca="false">F36/E36*100</f>
        <v>100</v>
      </c>
      <c r="I36" s="34" t="n">
        <v>1894.9</v>
      </c>
      <c r="J36" s="34" t="n">
        <v>1894.9</v>
      </c>
      <c r="K36" s="34" t="n">
        <v>1894.9</v>
      </c>
      <c r="L36" s="34" t="n">
        <f aca="false">I36-F36</f>
        <v>107.9</v>
      </c>
      <c r="M36" s="34" t="n">
        <f aca="false">J36-F36</f>
        <v>107.9</v>
      </c>
      <c r="N36" s="34" t="n">
        <f aca="false">K36-F36</f>
        <v>107.9</v>
      </c>
    </row>
    <row r="37" s="27" customFormat="true" ht="31.5" hidden="false" customHeight="true" outlineLevel="0" collapsed="false">
      <c r="A37" s="31" t="s">
        <v>49</v>
      </c>
      <c r="B37" s="32" t="n">
        <v>6</v>
      </c>
      <c r="C37" s="33" t="n">
        <v>3</v>
      </c>
      <c r="D37" s="34" t="n">
        <v>680.37</v>
      </c>
      <c r="E37" s="34" t="n">
        <v>511.4</v>
      </c>
      <c r="F37" s="34" t="n">
        <v>495.4</v>
      </c>
      <c r="G37" s="34" t="n">
        <f aca="false">E37-F37</f>
        <v>16</v>
      </c>
      <c r="H37" s="35" t="n">
        <f aca="false">F37/E37*100</f>
        <v>96.8713335940555</v>
      </c>
      <c r="I37" s="34" t="n">
        <v>818.2</v>
      </c>
      <c r="J37" s="34" t="n">
        <v>859.9</v>
      </c>
      <c r="K37" s="34" t="n">
        <v>899.5</v>
      </c>
      <c r="L37" s="34" t="n">
        <f aca="false">I37-F37</f>
        <v>322.8</v>
      </c>
      <c r="M37" s="34" t="n">
        <f aca="false">J37-F37</f>
        <v>364.5</v>
      </c>
      <c r="N37" s="34" t="n">
        <f aca="false">K37-F37</f>
        <v>404.1</v>
      </c>
    </row>
    <row r="38" s="27" customFormat="true" ht="47.25" hidden="false" customHeight="true" outlineLevel="0" collapsed="false">
      <c r="A38" s="31" t="s">
        <v>50</v>
      </c>
      <c r="B38" s="32" t="n">
        <v>6</v>
      </c>
      <c r="C38" s="33" t="n">
        <v>4</v>
      </c>
      <c r="D38" s="34" t="n">
        <v>7317.98</v>
      </c>
      <c r="E38" s="34" t="n">
        <v>10170</v>
      </c>
      <c r="F38" s="34" t="n">
        <f aca="false">7387+2783</f>
        <v>10170</v>
      </c>
      <c r="G38" s="34" t="n">
        <f aca="false">E38-F38</f>
        <v>0</v>
      </c>
      <c r="H38" s="35" t="n">
        <f aca="false">F38/E38*100</f>
        <v>100</v>
      </c>
      <c r="I38" s="34" t="n">
        <v>7584</v>
      </c>
      <c r="J38" s="34" t="n">
        <v>7584</v>
      </c>
      <c r="K38" s="34" t="n">
        <v>7584</v>
      </c>
      <c r="L38" s="34" t="n">
        <f aca="false">I38-F38</f>
        <v>-2586</v>
      </c>
      <c r="M38" s="34" t="n">
        <f aca="false">J38-F38</f>
        <v>-2586</v>
      </c>
      <c r="N38" s="34" t="n">
        <f aca="false">K38-F38</f>
        <v>-2586</v>
      </c>
    </row>
    <row r="39" s="37" customFormat="true" ht="31.5" hidden="false" customHeight="true" outlineLevel="0" collapsed="false">
      <c r="A39" s="40" t="s">
        <v>51</v>
      </c>
      <c r="B39" s="29" t="n">
        <v>7</v>
      </c>
      <c r="C39" s="39"/>
      <c r="D39" s="30" t="n">
        <f aca="false">SUM(D40:D43)</f>
        <v>41742.07</v>
      </c>
      <c r="E39" s="30" t="n">
        <f aca="false">SUM(E40:E43)</f>
        <v>23617.3</v>
      </c>
      <c r="F39" s="30" t="n">
        <f aca="false">SUM(F40:F43)</f>
        <v>5351.94</v>
      </c>
      <c r="G39" s="30" t="n">
        <f aca="false">SUM(G40:G43)</f>
        <v>18265.36</v>
      </c>
      <c r="H39" s="26" t="n">
        <f aca="false">F39/E39*100</f>
        <v>22.6611001257553</v>
      </c>
      <c r="I39" s="30" t="n">
        <f aca="false">SUM(I40:I43)</f>
        <v>2276.8</v>
      </c>
      <c r="J39" s="30" t="n">
        <f aca="false">SUM(J40:J43)</f>
        <v>2071.3</v>
      </c>
      <c r="K39" s="30" t="n">
        <f aca="false">SUM(K40:K43)</f>
        <v>2071.3</v>
      </c>
      <c r="L39" s="30" t="n">
        <f aca="false">SUM(L40:L43)</f>
        <v>-3075.14</v>
      </c>
      <c r="M39" s="30" t="n">
        <f aca="false">SUM(M40:M43)</f>
        <v>-3280.64</v>
      </c>
      <c r="N39" s="30" t="n">
        <f aca="false">SUM(N40:N43)</f>
        <v>-3280.64</v>
      </c>
    </row>
    <row r="40" s="27" customFormat="true" ht="31.5" hidden="false" customHeight="true" outlineLevel="0" collapsed="false">
      <c r="A40" s="31" t="s">
        <v>52</v>
      </c>
      <c r="B40" s="32" t="n">
        <v>7</v>
      </c>
      <c r="C40" s="33" t="n">
        <v>1</v>
      </c>
      <c r="D40" s="34" t="n">
        <v>39777.37</v>
      </c>
      <c r="E40" s="34" t="n">
        <v>3076.1</v>
      </c>
      <c r="F40" s="34" t="n">
        <f aca="false">2741.7+227.7</f>
        <v>2969.4</v>
      </c>
      <c r="G40" s="34" t="n">
        <f aca="false">E40-F40</f>
        <v>106.7</v>
      </c>
      <c r="H40" s="35" t="n">
        <f aca="false">F40/E40*100</f>
        <v>96.5313221286694</v>
      </c>
      <c r="I40" s="34" t="n">
        <v>1573.5</v>
      </c>
      <c r="J40" s="34" t="n">
        <v>1368</v>
      </c>
      <c r="K40" s="34" t="n">
        <v>1368</v>
      </c>
      <c r="L40" s="34" t="n">
        <f aca="false">I40-F40</f>
        <v>-1395.9</v>
      </c>
      <c r="M40" s="34" t="n">
        <f aca="false">J40-F40</f>
        <v>-1601.4</v>
      </c>
      <c r="N40" s="34" t="n">
        <f aca="false">K40-F40</f>
        <v>-1601.4</v>
      </c>
    </row>
    <row r="41" s="27" customFormat="true" ht="31.5" hidden="false" customHeight="true" outlineLevel="0" collapsed="false">
      <c r="A41" s="31" t="s">
        <v>53</v>
      </c>
      <c r="B41" s="32" t="n">
        <v>7</v>
      </c>
      <c r="C41" s="33" t="n">
        <v>2</v>
      </c>
      <c r="D41" s="34" t="n">
        <v>1886.9</v>
      </c>
      <c r="E41" s="34" t="n">
        <v>1438</v>
      </c>
      <c r="F41" s="34" t="n">
        <f aca="false">235.2</f>
        <v>235.2</v>
      </c>
      <c r="G41" s="34" t="n">
        <f aca="false">E41-F41</f>
        <v>1202.8</v>
      </c>
      <c r="H41" s="35" t="n">
        <f aca="false">F41/E41*100</f>
        <v>16.356050069541</v>
      </c>
      <c r="I41" s="34" t="n">
        <v>0</v>
      </c>
      <c r="J41" s="34" t="n">
        <v>0</v>
      </c>
      <c r="K41" s="34" t="n">
        <v>0</v>
      </c>
      <c r="L41" s="34" t="n">
        <f aca="false">I41-F41</f>
        <v>-235.2</v>
      </c>
      <c r="M41" s="34" t="n">
        <f aca="false">J41-F41</f>
        <v>-235.2</v>
      </c>
      <c r="N41" s="34" t="n">
        <f aca="false">K41-F41</f>
        <v>-235.2</v>
      </c>
    </row>
    <row r="42" s="27" customFormat="true" ht="31.5" hidden="false" customHeight="true" outlineLevel="0" collapsed="false">
      <c r="A42" s="31" t="s">
        <v>54</v>
      </c>
      <c r="B42" s="32" t="n">
        <v>7</v>
      </c>
      <c r="C42" s="33" t="n">
        <v>4</v>
      </c>
      <c r="D42" s="34" t="n">
        <v>0</v>
      </c>
      <c r="E42" s="34" t="n">
        <v>674.3</v>
      </c>
      <c r="F42" s="34" t="n">
        <v>674.3</v>
      </c>
      <c r="G42" s="34" t="n">
        <f aca="false">E42-F42</f>
        <v>0</v>
      </c>
      <c r="H42" s="35" t="n">
        <f aca="false">F42/E42*100</f>
        <v>100</v>
      </c>
      <c r="I42" s="34" t="n">
        <v>703.3</v>
      </c>
      <c r="J42" s="34" t="n">
        <v>703.3</v>
      </c>
      <c r="K42" s="34" t="n">
        <v>703.3</v>
      </c>
      <c r="L42" s="34" t="n">
        <f aca="false">I42-F42</f>
        <v>29</v>
      </c>
      <c r="M42" s="34" t="n">
        <f aca="false">J42-F42</f>
        <v>29</v>
      </c>
      <c r="N42" s="34" t="n">
        <f aca="false">K42-F42</f>
        <v>29</v>
      </c>
    </row>
    <row r="43" s="27" customFormat="true" ht="45.75" hidden="false" customHeight="true" outlineLevel="0" collapsed="false">
      <c r="A43" s="31" t="s">
        <v>55</v>
      </c>
      <c r="B43" s="32" t="n">
        <v>7</v>
      </c>
      <c r="C43" s="33" t="n">
        <v>5</v>
      </c>
      <c r="D43" s="34" t="n">
        <v>77.8</v>
      </c>
      <c r="E43" s="34" t="n">
        <v>18428.9</v>
      </c>
      <c r="F43" s="34" t="n">
        <v>1473.04</v>
      </c>
      <c r="G43" s="34" t="n">
        <f aca="false">E43-F43</f>
        <v>16955.86</v>
      </c>
      <c r="H43" s="35" t="n">
        <f aca="false">F43/E43*100</f>
        <v>7.99309779748113</v>
      </c>
      <c r="I43" s="34" t="n">
        <v>0</v>
      </c>
      <c r="J43" s="34" t="n">
        <v>0</v>
      </c>
      <c r="K43" s="34" t="n">
        <v>0</v>
      </c>
      <c r="L43" s="34" t="n">
        <f aca="false">I43-F43</f>
        <v>-1473.04</v>
      </c>
      <c r="M43" s="34" t="n">
        <f aca="false">J43-F43</f>
        <v>-1473.04</v>
      </c>
      <c r="N43" s="34" t="n">
        <f aca="false">K43-F43</f>
        <v>-1473.04</v>
      </c>
    </row>
    <row r="44" s="37" customFormat="true" ht="63" hidden="false" customHeight="true" outlineLevel="0" collapsed="false">
      <c r="A44" s="40" t="s">
        <v>56</v>
      </c>
      <c r="B44" s="29" t="n">
        <v>8</v>
      </c>
      <c r="C44" s="39"/>
      <c r="D44" s="30" t="n">
        <f aca="false">SUM(D45:D51)</f>
        <v>127104.5</v>
      </c>
      <c r="E44" s="30" t="n">
        <f aca="false">SUM(E45:E51)</f>
        <v>123407</v>
      </c>
      <c r="F44" s="30" t="n">
        <f aca="false">SUM(F45:F51)</f>
        <v>120644.99</v>
      </c>
      <c r="G44" s="30" t="n">
        <f aca="false">SUM(G45:G51)</f>
        <v>2762.01</v>
      </c>
      <c r="H44" s="26" t="n">
        <f aca="false">F44/E44*100</f>
        <v>97.7618692618733</v>
      </c>
      <c r="I44" s="30" t="n">
        <f aca="false">SUM(I45:I51)</f>
        <v>139143.9</v>
      </c>
      <c r="J44" s="30" t="n">
        <f aca="false">SUM(J45:J51)</f>
        <v>121297.6</v>
      </c>
      <c r="K44" s="30" t="n">
        <f aca="false">SUM(K45:K51)</f>
        <v>120189.1</v>
      </c>
      <c r="L44" s="30" t="n">
        <f aca="false">SUM(L45:L51)</f>
        <v>18498.91</v>
      </c>
      <c r="M44" s="30" t="n">
        <f aca="false">SUM(M45:M51)</f>
        <v>652.609999999998</v>
      </c>
      <c r="N44" s="30" t="n">
        <f aca="false">SUM(N45:N51)</f>
        <v>-455.889999999995</v>
      </c>
    </row>
    <row r="45" s="27" customFormat="true" ht="31.5" hidden="false" customHeight="true" outlineLevel="0" collapsed="false">
      <c r="A45" s="31" t="s">
        <v>57</v>
      </c>
      <c r="B45" s="32" t="n">
        <v>8</v>
      </c>
      <c r="C45" s="33" t="n">
        <v>1</v>
      </c>
      <c r="D45" s="34" t="n">
        <v>66700.16</v>
      </c>
      <c r="E45" s="34" t="n">
        <v>58370.5</v>
      </c>
      <c r="F45" s="34" t="n">
        <f aca="false">4427.2+52338.47</f>
        <v>56765.67</v>
      </c>
      <c r="G45" s="34" t="n">
        <f aca="false">E45-F45</f>
        <v>1604.83</v>
      </c>
      <c r="H45" s="35" t="n">
        <f aca="false">F45/E45*100</f>
        <v>97.2506146084066</v>
      </c>
      <c r="I45" s="34" t="n">
        <v>72718.4</v>
      </c>
      <c r="J45" s="34" t="n">
        <v>64208.1</v>
      </c>
      <c r="K45" s="34" t="n">
        <v>65129.9</v>
      </c>
      <c r="L45" s="34" t="n">
        <f aca="false">I45-F45</f>
        <v>15952.73</v>
      </c>
      <c r="M45" s="34" t="n">
        <f aca="false">J45-F45</f>
        <v>7442.43</v>
      </c>
      <c r="N45" s="34" t="n">
        <f aca="false">K45-F45</f>
        <v>8364.23</v>
      </c>
    </row>
    <row r="46" s="27" customFormat="true" ht="94.5" hidden="false" customHeight="true" outlineLevel="0" collapsed="false">
      <c r="A46" s="31" t="s">
        <v>58</v>
      </c>
      <c r="B46" s="32" t="n">
        <v>8</v>
      </c>
      <c r="C46" s="33" t="n">
        <v>2</v>
      </c>
      <c r="D46" s="34" t="n">
        <v>3464.8</v>
      </c>
      <c r="E46" s="34" t="n">
        <v>3601.9</v>
      </c>
      <c r="F46" s="34" t="n">
        <f aca="false">1554.3+1922.72</f>
        <v>3477.02</v>
      </c>
      <c r="G46" s="34" t="n">
        <f aca="false">E46-F46</f>
        <v>124.88</v>
      </c>
      <c r="H46" s="35" t="n">
        <f aca="false">F46/E46*100</f>
        <v>96.5329409478331</v>
      </c>
      <c r="I46" s="34" t="n">
        <v>1934.5</v>
      </c>
      <c r="J46" s="34" t="n">
        <v>1579.7</v>
      </c>
      <c r="K46" s="34" t="n">
        <v>1642.7</v>
      </c>
      <c r="L46" s="34" t="n">
        <f aca="false">I46-F46</f>
        <v>-1542.52</v>
      </c>
      <c r="M46" s="34" t="n">
        <f aca="false">J46-F46</f>
        <v>-1897.32</v>
      </c>
      <c r="N46" s="34" t="n">
        <f aca="false">K46-F46</f>
        <v>-1834.32</v>
      </c>
    </row>
    <row r="47" s="27" customFormat="true" ht="86.25" hidden="false" customHeight="true" outlineLevel="0" collapsed="false">
      <c r="A47" s="31" t="s">
        <v>59</v>
      </c>
      <c r="B47" s="32" t="n">
        <v>8</v>
      </c>
      <c r="C47" s="33" t="n">
        <v>3</v>
      </c>
      <c r="D47" s="34" t="n">
        <v>2665.6</v>
      </c>
      <c r="E47" s="34" t="n">
        <v>2565.4</v>
      </c>
      <c r="F47" s="34" t="n">
        <v>2521.3</v>
      </c>
      <c r="G47" s="34" t="n">
        <f aca="false">E47-F47</f>
        <v>44.0999999999999</v>
      </c>
      <c r="H47" s="35" t="n">
        <f aca="false">F47/E47*100</f>
        <v>98.2809698292664</v>
      </c>
      <c r="I47" s="34" t="n">
        <v>0</v>
      </c>
      <c r="J47" s="34" t="n">
        <v>0</v>
      </c>
      <c r="K47" s="34" t="n">
        <v>0</v>
      </c>
      <c r="L47" s="34" t="n">
        <f aca="false">I47-F47</f>
        <v>-2521.3</v>
      </c>
      <c r="M47" s="34" t="n">
        <f aca="false">J47-F47</f>
        <v>-2521.3</v>
      </c>
      <c r="N47" s="34" t="n">
        <f aca="false">K47-F47</f>
        <v>-2521.3</v>
      </c>
    </row>
    <row r="48" s="27" customFormat="true" ht="86.25" hidden="false" customHeight="true" outlineLevel="0" collapsed="false">
      <c r="A48" s="31" t="s">
        <v>60</v>
      </c>
      <c r="B48" s="32" t="n">
        <v>8</v>
      </c>
      <c r="C48" s="33" t="n">
        <v>3</v>
      </c>
      <c r="D48" s="34" t="n">
        <v>0</v>
      </c>
      <c r="E48" s="34" t="n">
        <v>4111.3</v>
      </c>
      <c r="F48" s="34" t="n">
        <v>4111.3</v>
      </c>
      <c r="G48" s="34" t="n">
        <f aca="false">E48-F48</f>
        <v>0</v>
      </c>
      <c r="H48" s="35" t="n">
        <f aca="false">F48/E48*100</f>
        <v>100</v>
      </c>
      <c r="I48" s="34" t="n">
        <v>5903</v>
      </c>
      <c r="J48" s="34" t="n">
        <v>2411.8</v>
      </c>
      <c r="K48" s="34" t="n">
        <v>2508.3</v>
      </c>
      <c r="L48" s="34" t="n">
        <f aca="false">I48-F48</f>
        <v>1791.7</v>
      </c>
      <c r="M48" s="34" t="n">
        <f aca="false">J48-F48</f>
        <v>-1699.5</v>
      </c>
      <c r="N48" s="34" t="n">
        <f aca="false">K48-F48</f>
        <v>-1603</v>
      </c>
    </row>
    <row r="49" s="27" customFormat="true" ht="71.25" hidden="false" customHeight="true" outlineLevel="0" collapsed="false">
      <c r="A49" s="31" t="s">
        <v>61</v>
      </c>
      <c r="B49" s="32" t="n">
        <v>8</v>
      </c>
      <c r="C49" s="33" t="n">
        <v>4</v>
      </c>
      <c r="D49" s="34" t="n">
        <v>11421.78</v>
      </c>
      <c r="E49" s="34" t="n">
        <v>8213.9</v>
      </c>
      <c r="F49" s="34" t="n">
        <f aca="false">7225.7+0</f>
        <v>7225.7</v>
      </c>
      <c r="G49" s="34" t="n">
        <f aca="false">E49-F49</f>
        <v>988.2</v>
      </c>
      <c r="H49" s="35" t="n">
        <f aca="false">F49/E49*100</f>
        <v>87.9691742047018</v>
      </c>
      <c r="I49" s="34" t="n">
        <v>6600</v>
      </c>
      <c r="J49" s="34" t="n">
        <v>983.8</v>
      </c>
      <c r="K49" s="34" t="n">
        <v>1023.1</v>
      </c>
      <c r="L49" s="34" t="n">
        <f aca="false">I49-F49</f>
        <v>-625.7</v>
      </c>
      <c r="M49" s="34" t="n">
        <f aca="false">J49-F49</f>
        <v>-6241.9</v>
      </c>
      <c r="N49" s="34" t="n">
        <f aca="false">K49-F49</f>
        <v>-6202.6</v>
      </c>
    </row>
    <row r="50" s="27" customFormat="true" ht="70.5" hidden="false" customHeight="true" outlineLevel="0" collapsed="false">
      <c r="A50" s="31" t="s">
        <v>62</v>
      </c>
      <c r="B50" s="32" t="n">
        <v>8</v>
      </c>
      <c r="C50" s="33" t="n">
        <v>5</v>
      </c>
      <c r="D50" s="34" t="n">
        <v>0</v>
      </c>
      <c r="E50" s="34" t="n">
        <v>0</v>
      </c>
      <c r="F50" s="34" t="n">
        <v>0</v>
      </c>
      <c r="G50" s="34" t="n">
        <v>0</v>
      </c>
      <c r="H50" s="35" t="n">
        <v>0</v>
      </c>
      <c r="I50" s="34" t="n">
        <v>2394.8</v>
      </c>
      <c r="J50" s="34" t="n">
        <v>2505</v>
      </c>
      <c r="K50" s="34" t="n">
        <v>2605.2</v>
      </c>
      <c r="L50" s="34" t="n">
        <f aca="false">I50-F50</f>
        <v>2394.8</v>
      </c>
      <c r="M50" s="34" t="n">
        <f aca="false">J50-F50</f>
        <v>2505</v>
      </c>
      <c r="N50" s="34" t="n">
        <f aca="false">K50-F50</f>
        <v>2605.2</v>
      </c>
    </row>
    <row r="51" s="27" customFormat="true" ht="31.5" hidden="false" customHeight="true" outlineLevel="0" collapsed="false">
      <c r="A51" s="31" t="s">
        <v>33</v>
      </c>
      <c r="B51" s="32" t="n">
        <v>8</v>
      </c>
      <c r="C51" s="33" t="n">
        <v>6</v>
      </c>
      <c r="D51" s="34" t="n">
        <v>42852.16</v>
      </c>
      <c r="E51" s="34" t="n">
        <v>46544</v>
      </c>
      <c r="F51" s="34" t="n">
        <v>46544</v>
      </c>
      <c r="G51" s="34" t="n">
        <f aca="false">E51-F51</f>
        <v>0</v>
      </c>
      <c r="H51" s="35" t="n">
        <f aca="false">F51/E51*100</f>
        <v>100</v>
      </c>
      <c r="I51" s="34" t="n">
        <v>49593.2</v>
      </c>
      <c r="J51" s="34" t="n">
        <v>49609.2</v>
      </c>
      <c r="K51" s="34" t="n">
        <v>47279.9</v>
      </c>
      <c r="L51" s="34" t="n">
        <f aca="false">I51-F51</f>
        <v>3049.2</v>
      </c>
      <c r="M51" s="34" t="n">
        <f aca="false">J51-F51</f>
        <v>3065.2</v>
      </c>
      <c r="N51" s="34" t="n">
        <f aca="false">K51-F51</f>
        <v>735.900000000002</v>
      </c>
    </row>
    <row r="52" s="37" customFormat="true" ht="15.75" hidden="false" customHeight="true" outlineLevel="0" collapsed="false">
      <c r="A52" s="40" t="s">
        <v>63</v>
      </c>
      <c r="B52" s="29" t="n">
        <v>9</v>
      </c>
      <c r="C52" s="39"/>
      <c r="D52" s="30" t="n">
        <f aca="false">SUM(D53:D57)</f>
        <v>51075.66</v>
      </c>
      <c r="E52" s="30" t="n">
        <f aca="false">SUM(E53:E57)</f>
        <v>94062.6</v>
      </c>
      <c r="F52" s="30" t="n">
        <f aca="false">SUM(F53:F57)</f>
        <v>84519.2</v>
      </c>
      <c r="G52" s="30" t="n">
        <f aca="false">SUM(G53:G57)</f>
        <v>9543.4</v>
      </c>
      <c r="H52" s="26" t="n">
        <f aca="false">F52/E52*100</f>
        <v>89.8542034772588</v>
      </c>
      <c r="I52" s="30" t="n">
        <f aca="false">SUM(I53:I57)</f>
        <v>65409</v>
      </c>
      <c r="J52" s="30" t="n">
        <f aca="false">SUM(J53:J57)</f>
        <v>70170.8</v>
      </c>
      <c r="K52" s="30" t="n">
        <f aca="false">SUM(K53:K57)</f>
        <v>70755.8</v>
      </c>
      <c r="L52" s="30" t="n">
        <f aca="false">SUM(L53:L57)</f>
        <v>-19110.2</v>
      </c>
      <c r="M52" s="30" t="n">
        <f aca="false">SUM(M53:M57)</f>
        <v>-14348.4</v>
      </c>
      <c r="N52" s="30" t="n">
        <f aca="false">SUM(N53:N57)</f>
        <v>-13763.4</v>
      </c>
    </row>
    <row r="53" s="27" customFormat="true" ht="31.5" hidden="false" customHeight="true" outlineLevel="0" collapsed="false">
      <c r="A53" s="31" t="s">
        <v>64</v>
      </c>
      <c r="B53" s="32" t="n">
        <v>9</v>
      </c>
      <c r="C53" s="33" t="n">
        <v>1</v>
      </c>
      <c r="D53" s="34" t="n">
        <v>875.87</v>
      </c>
      <c r="E53" s="34" t="n">
        <v>989</v>
      </c>
      <c r="F53" s="34" t="n">
        <v>989</v>
      </c>
      <c r="G53" s="34" t="n">
        <f aca="false">E53-F53</f>
        <v>0</v>
      </c>
      <c r="H53" s="35" t="n">
        <f aca="false">F53/E53*100</f>
        <v>100</v>
      </c>
      <c r="I53" s="34" t="n">
        <v>498</v>
      </c>
      <c r="J53" s="34" t="n">
        <v>498</v>
      </c>
      <c r="K53" s="34" t="n">
        <v>498</v>
      </c>
      <c r="L53" s="34" t="n">
        <f aca="false">I53-F53</f>
        <v>-491</v>
      </c>
      <c r="M53" s="34" t="n">
        <f aca="false">J53-F53</f>
        <v>-491</v>
      </c>
      <c r="N53" s="34" t="n">
        <f aca="false">K53-F53</f>
        <v>-491</v>
      </c>
    </row>
    <row r="54" s="27" customFormat="true" ht="31.5" hidden="false" customHeight="true" outlineLevel="0" collapsed="false">
      <c r="A54" s="31" t="s">
        <v>65</v>
      </c>
      <c r="B54" s="32" t="n">
        <v>9</v>
      </c>
      <c r="C54" s="33" t="n">
        <v>2</v>
      </c>
      <c r="D54" s="34" t="n">
        <v>1636.9</v>
      </c>
      <c r="E54" s="34" t="n">
        <v>2354.6</v>
      </c>
      <c r="F54" s="34" t="n">
        <v>2354.6</v>
      </c>
      <c r="G54" s="34" t="n">
        <f aca="false">E54-F54</f>
        <v>0</v>
      </c>
      <c r="H54" s="35" t="n">
        <f aca="false">F54/E54*100</f>
        <v>100</v>
      </c>
      <c r="I54" s="34" t="n">
        <v>0</v>
      </c>
      <c r="J54" s="34" t="n">
        <v>1872.8</v>
      </c>
      <c r="K54" s="34" t="n">
        <v>1768.8</v>
      </c>
      <c r="L54" s="34" t="n">
        <f aca="false">I54-F54</f>
        <v>-2354.6</v>
      </c>
      <c r="M54" s="34" t="n">
        <f aca="false">J54-F54</f>
        <v>-481.8</v>
      </c>
      <c r="N54" s="34" t="n">
        <f aca="false">K54-F54</f>
        <v>-585.8</v>
      </c>
    </row>
    <row r="55" s="27" customFormat="true" ht="78.75" hidden="false" customHeight="true" outlineLevel="0" collapsed="false">
      <c r="A55" s="31" t="s">
        <v>66</v>
      </c>
      <c r="B55" s="32" t="n">
        <v>9</v>
      </c>
      <c r="C55" s="33" t="n">
        <v>3</v>
      </c>
      <c r="D55" s="34" t="n">
        <v>42180.79</v>
      </c>
      <c r="E55" s="34" t="n">
        <v>73866</v>
      </c>
      <c r="F55" s="34" t="n">
        <v>64322.7</v>
      </c>
      <c r="G55" s="34" t="n">
        <f aca="false">E55-F55</f>
        <v>9543.3</v>
      </c>
      <c r="H55" s="35" t="n">
        <f aca="false">F55/E55*100</f>
        <v>87.0802534318902</v>
      </c>
      <c r="I55" s="34" t="n">
        <v>51367</v>
      </c>
      <c r="J55" s="34" t="n">
        <v>59928</v>
      </c>
      <c r="K55" s="34" t="n">
        <v>68489</v>
      </c>
      <c r="L55" s="34" t="n">
        <f aca="false">I55-F55</f>
        <v>-12955.7</v>
      </c>
      <c r="M55" s="34" t="n">
        <f aca="false">J55-F55</f>
        <v>-4394.7</v>
      </c>
      <c r="N55" s="34" t="n">
        <f aca="false">K55-F55</f>
        <v>4166.3</v>
      </c>
    </row>
    <row r="56" s="27" customFormat="true" ht="47.25" hidden="false" customHeight="true" outlineLevel="0" collapsed="false">
      <c r="A56" s="31" t="s">
        <v>67</v>
      </c>
      <c r="B56" s="32" t="n">
        <v>9</v>
      </c>
      <c r="C56" s="33" t="n">
        <v>7</v>
      </c>
      <c r="D56" s="34" t="n">
        <v>6382.1</v>
      </c>
      <c r="E56" s="34" t="n">
        <v>15487</v>
      </c>
      <c r="F56" s="34" t="n">
        <v>15486.9</v>
      </c>
      <c r="G56" s="34" t="n">
        <f aca="false">E56-F56</f>
        <v>0.100000000000364</v>
      </c>
      <c r="H56" s="35" t="n">
        <f aca="false">F56/E56*100</f>
        <v>99.9993542971524</v>
      </c>
      <c r="I56" s="34" t="n">
        <v>13544</v>
      </c>
      <c r="J56" s="34" t="n">
        <v>7872</v>
      </c>
      <c r="K56" s="34" t="n">
        <v>0</v>
      </c>
      <c r="L56" s="34" t="n">
        <f aca="false">I56-F56</f>
        <v>-1942.9</v>
      </c>
      <c r="M56" s="34" t="n">
        <f aca="false">J56-F56</f>
        <v>-7614.9</v>
      </c>
      <c r="N56" s="34" t="n">
        <f aca="false">K56-F56</f>
        <v>-15486.9</v>
      </c>
    </row>
    <row r="57" s="27" customFormat="true" ht="63" hidden="false" customHeight="true" outlineLevel="0" collapsed="false">
      <c r="A57" s="31" t="s">
        <v>68</v>
      </c>
      <c r="B57" s="32" t="n">
        <v>9</v>
      </c>
      <c r="C57" s="33" t="n">
        <v>8</v>
      </c>
      <c r="D57" s="34" t="n">
        <v>0</v>
      </c>
      <c r="E57" s="34" t="n">
        <v>1366</v>
      </c>
      <c r="F57" s="34" t="n">
        <v>1366</v>
      </c>
      <c r="G57" s="34" t="n">
        <f aca="false">E57-F57</f>
        <v>0</v>
      </c>
      <c r="H57" s="35" t="n">
        <f aca="false">F57/E57*100</f>
        <v>100</v>
      </c>
      <c r="I57" s="34"/>
      <c r="J57" s="34"/>
      <c r="K57" s="34"/>
      <c r="L57" s="34" t="n">
        <f aca="false">I57-F57</f>
        <v>-1366</v>
      </c>
      <c r="M57" s="34" t="n">
        <f aca="false">J57-F57</f>
        <v>-1366</v>
      </c>
      <c r="N57" s="34" t="n">
        <f aca="false">K57-F57</f>
        <v>-1366</v>
      </c>
    </row>
    <row r="58" s="37" customFormat="true" ht="47.25" hidden="false" customHeight="true" outlineLevel="0" collapsed="false">
      <c r="A58" s="40" t="s">
        <v>69</v>
      </c>
      <c r="B58" s="29" t="n">
        <v>10</v>
      </c>
      <c r="C58" s="39"/>
      <c r="D58" s="30" t="n">
        <f aca="false">SUM(D59:D64)</f>
        <v>59002.79</v>
      </c>
      <c r="E58" s="30" t="n">
        <f aca="false">SUM(E59:E64)</f>
        <v>129678.2</v>
      </c>
      <c r="F58" s="30" t="n">
        <f aca="false">SUM(F59:F64)</f>
        <v>96226.4</v>
      </c>
      <c r="G58" s="30" t="n">
        <f aca="false">SUM(G59:G64)</f>
        <v>33451.8</v>
      </c>
      <c r="H58" s="26" t="n">
        <f aca="false">F58/E58*100</f>
        <v>74.2039911103023</v>
      </c>
      <c r="I58" s="30" t="n">
        <f aca="false">SUM(I59:I65)</f>
        <v>275310.8</v>
      </c>
      <c r="J58" s="30" t="n">
        <f aca="false">SUM(J59:J65)</f>
        <v>206975.2</v>
      </c>
      <c r="K58" s="30" t="n">
        <f aca="false">SUM(K59:K65)</f>
        <v>256082.9</v>
      </c>
      <c r="L58" s="30" t="n">
        <f aca="false">SUM(L59:L65)</f>
        <v>179084.4</v>
      </c>
      <c r="M58" s="30" t="n">
        <f aca="false">SUM(M59:M65)</f>
        <v>110748.8</v>
      </c>
      <c r="N58" s="30" t="n">
        <f aca="false">SUM(N59:N65)</f>
        <v>159856.5</v>
      </c>
    </row>
    <row r="59" s="27" customFormat="true" ht="15.75" hidden="false" customHeight="true" outlineLevel="0" collapsed="false">
      <c r="A59" s="31" t="s">
        <v>70</v>
      </c>
      <c r="B59" s="32" t="n">
        <v>10</v>
      </c>
      <c r="C59" s="33" t="n">
        <v>1</v>
      </c>
      <c r="D59" s="34" t="n">
        <v>92.7</v>
      </c>
      <c r="E59" s="34" t="n">
        <v>0</v>
      </c>
      <c r="F59" s="34" t="n">
        <v>0</v>
      </c>
      <c r="G59" s="34" t="n">
        <f aca="false">E59-F59</f>
        <v>0</v>
      </c>
      <c r="H59" s="35" t="n">
        <v>0</v>
      </c>
      <c r="I59" s="34" t="n">
        <v>929.5</v>
      </c>
      <c r="J59" s="34" t="n">
        <v>7418.3</v>
      </c>
      <c r="K59" s="34" t="n">
        <v>4785.2</v>
      </c>
      <c r="L59" s="34" t="n">
        <f aca="false">I59-F59</f>
        <v>929.5</v>
      </c>
      <c r="M59" s="34" t="n">
        <f aca="false">J59-F59</f>
        <v>7418.3</v>
      </c>
      <c r="N59" s="34" t="n">
        <f aca="false">K59-F59</f>
        <v>4785.2</v>
      </c>
    </row>
    <row r="60" s="27" customFormat="true" ht="15.75" hidden="false" customHeight="true" outlineLevel="0" collapsed="false">
      <c r="A60" s="31" t="s">
        <v>71</v>
      </c>
      <c r="B60" s="32" t="n">
        <v>10</v>
      </c>
      <c r="C60" s="33" t="n">
        <v>2</v>
      </c>
      <c r="D60" s="34" t="n">
        <v>47627.34</v>
      </c>
      <c r="E60" s="34" t="n">
        <v>6854.9</v>
      </c>
      <c r="F60" s="34" t="n">
        <v>0</v>
      </c>
      <c r="G60" s="34" t="n">
        <f aca="false">E60-F60</f>
        <v>6854.9</v>
      </c>
      <c r="H60" s="35" t="n">
        <f aca="false">F60/E60*100</f>
        <v>0</v>
      </c>
      <c r="I60" s="34" t="n">
        <v>85729.9</v>
      </c>
      <c r="J60" s="34" t="n">
        <v>146439.2</v>
      </c>
      <c r="K60" s="34" t="n">
        <v>229502.1</v>
      </c>
      <c r="L60" s="34" t="n">
        <f aca="false">I60-F60</f>
        <v>85729.9</v>
      </c>
      <c r="M60" s="34" t="n">
        <f aca="false">J60-F60</f>
        <v>146439.2</v>
      </c>
      <c r="N60" s="34" t="n">
        <f aca="false">K60-F60</f>
        <v>229502.1</v>
      </c>
    </row>
    <row r="61" s="27" customFormat="true" ht="47.25" hidden="false" customHeight="true" outlineLevel="0" collapsed="false">
      <c r="A61" s="31" t="s">
        <v>72</v>
      </c>
      <c r="B61" s="32" t="n">
        <v>10</v>
      </c>
      <c r="C61" s="33" t="n">
        <v>3</v>
      </c>
      <c r="D61" s="34" t="n">
        <v>10124.8</v>
      </c>
      <c r="E61" s="34" t="n">
        <v>109729.5</v>
      </c>
      <c r="F61" s="34" t="n">
        <f aca="false">79456.4+3676.2</f>
        <v>83132.6</v>
      </c>
      <c r="G61" s="34" t="n">
        <f aca="false">E61-F61</f>
        <v>26596.9</v>
      </c>
      <c r="H61" s="35" t="n">
        <f aca="false">F61/E61*100</f>
        <v>75.7613950669601</v>
      </c>
      <c r="I61" s="34" t="n">
        <v>0</v>
      </c>
      <c r="J61" s="34" t="n">
        <v>0</v>
      </c>
      <c r="K61" s="34" t="n">
        <v>0</v>
      </c>
      <c r="L61" s="34" t="n">
        <f aca="false">I61-F61</f>
        <v>-83132.6</v>
      </c>
      <c r="M61" s="34" t="n">
        <f aca="false">J61-F61</f>
        <v>-83132.6</v>
      </c>
      <c r="N61" s="34" t="n">
        <f aca="false">K61-F61</f>
        <v>-83132.6</v>
      </c>
    </row>
    <row r="62" s="27" customFormat="true" ht="47.25" hidden="false" customHeight="true" outlineLevel="0" collapsed="false">
      <c r="A62" s="31" t="s">
        <v>73</v>
      </c>
      <c r="B62" s="32" t="n">
        <v>10</v>
      </c>
      <c r="C62" s="33" t="n">
        <v>3</v>
      </c>
      <c r="D62" s="34" t="n">
        <v>0</v>
      </c>
      <c r="E62" s="34" t="n">
        <v>0</v>
      </c>
      <c r="F62" s="34" t="n">
        <v>0</v>
      </c>
      <c r="G62" s="34" t="n">
        <v>0</v>
      </c>
      <c r="H62" s="35" t="n">
        <v>0</v>
      </c>
      <c r="I62" s="34" t="n">
        <v>42938.4</v>
      </c>
      <c r="J62" s="34" t="n">
        <v>52374.7</v>
      </c>
      <c r="K62" s="34" t="n">
        <v>21052.6</v>
      </c>
      <c r="L62" s="34" t="n">
        <f aca="false">I62-F62</f>
        <v>42938.4</v>
      </c>
      <c r="M62" s="34" t="n">
        <f aca="false">J62-F62</f>
        <v>52374.7</v>
      </c>
      <c r="N62" s="34" t="n">
        <f aca="false">K62-F62</f>
        <v>21052.6</v>
      </c>
    </row>
    <row r="63" s="27" customFormat="true" ht="47.25" hidden="false" customHeight="true" outlineLevel="0" collapsed="false">
      <c r="A63" s="31" t="s">
        <v>74</v>
      </c>
      <c r="B63" s="32" t="n">
        <v>10</v>
      </c>
      <c r="C63" s="33" t="n">
        <v>4</v>
      </c>
      <c r="D63" s="34" t="n">
        <v>520.08</v>
      </c>
      <c r="E63" s="34" t="n">
        <v>12725.8</v>
      </c>
      <c r="F63" s="34" t="n">
        <v>12725.8</v>
      </c>
      <c r="G63" s="34" t="n">
        <f aca="false">E63-F63</f>
        <v>0</v>
      </c>
      <c r="H63" s="35" t="n">
        <f aca="false">F63/E63*100</f>
        <v>100</v>
      </c>
      <c r="I63" s="34" t="n">
        <v>0</v>
      </c>
      <c r="J63" s="34" t="n">
        <v>0</v>
      </c>
      <c r="K63" s="34" t="n">
        <v>0</v>
      </c>
      <c r="L63" s="34" t="n">
        <f aca="false">I63-F63</f>
        <v>-12725.8</v>
      </c>
      <c r="M63" s="34" t="n">
        <f aca="false">J63-F63</f>
        <v>-12725.8</v>
      </c>
      <c r="N63" s="34" t="n">
        <f aca="false">K63-F63</f>
        <v>-12725.8</v>
      </c>
    </row>
    <row r="64" s="27" customFormat="true" ht="31.5" hidden="false" customHeight="true" outlineLevel="0" collapsed="false">
      <c r="A64" s="31" t="s">
        <v>33</v>
      </c>
      <c r="B64" s="32" t="n">
        <v>10</v>
      </c>
      <c r="C64" s="33" t="n">
        <v>8</v>
      </c>
      <c r="D64" s="34" t="n">
        <v>637.87</v>
      </c>
      <c r="E64" s="34" t="n">
        <v>368</v>
      </c>
      <c r="F64" s="34" t="n">
        <v>368</v>
      </c>
      <c r="G64" s="34" t="n">
        <f aca="false">E64-F64</f>
        <v>0</v>
      </c>
      <c r="H64" s="35" t="n">
        <f aca="false">F64/E64*100</f>
        <v>100</v>
      </c>
      <c r="I64" s="34" t="n">
        <v>0</v>
      </c>
      <c r="J64" s="34" t="n">
        <v>0</v>
      </c>
      <c r="K64" s="34" t="n">
        <v>0</v>
      </c>
      <c r="L64" s="34" t="n">
        <f aca="false">I64-F64</f>
        <v>-368</v>
      </c>
      <c r="M64" s="34" t="n">
        <f aca="false">J64-F64</f>
        <v>-368</v>
      </c>
      <c r="N64" s="34" t="n">
        <f aca="false">K64-F64</f>
        <v>-368</v>
      </c>
    </row>
    <row r="65" s="27" customFormat="true" ht="47.25" hidden="false" customHeight="true" outlineLevel="0" collapsed="false">
      <c r="A65" s="31" t="s">
        <v>75</v>
      </c>
      <c r="B65" s="32" t="n">
        <v>10</v>
      </c>
      <c r="C65" s="33" t="n">
        <v>8</v>
      </c>
      <c r="D65" s="34" t="n">
        <v>0</v>
      </c>
      <c r="E65" s="34" t="n">
        <v>0</v>
      </c>
      <c r="F65" s="34" t="n">
        <v>0</v>
      </c>
      <c r="G65" s="34" t="n">
        <v>0</v>
      </c>
      <c r="H65" s="35" t="n">
        <v>0</v>
      </c>
      <c r="I65" s="34" t="n">
        <v>145713</v>
      </c>
      <c r="J65" s="34" t="n">
        <v>743</v>
      </c>
      <c r="K65" s="34" t="n">
        <v>743</v>
      </c>
      <c r="L65" s="34" t="n">
        <f aca="false">I65-F65</f>
        <v>145713</v>
      </c>
      <c r="M65" s="34" t="n">
        <f aca="false">J65-F65</f>
        <v>743</v>
      </c>
      <c r="N65" s="34" t="n">
        <f aca="false">K65-F65</f>
        <v>743</v>
      </c>
    </row>
    <row r="66" s="37" customFormat="true" ht="31.5" hidden="false" customHeight="true" outlineLevel="0" collapsed="false">
      <c r="A66" s="40" t="s">
        <v>76</v>
      </c>
      <c r="B66" s="29" t="n">
        <v>11</v>
      </c>
      <c r="C66" s="39"/>
      <c r="D66" s="30" t="n">
        <f aca="false">SUM(D67:D68)</f>
        <v>2000</v>
      </c>
      <c r="E66" s="30" t="n">
        <f aca="false">SUM(E67:E68)</f>
        <v>2390.7</v>
      </c>
      <c r="F66" s="30" t="n">
        <f aca="false">SUM(F67:F68)</f>
        <v>2000</v>
      </c>
      <c r="G66" s="30" t="n">
        <f aca="false">SUM(G67:G68)</f>
        <v>390.7</v>
      </c>
      <c r="H66" s="26" t="n">
        <f aca="false">F66/E66*100</f>
        <v>83.6575061697411</v>
      </c>
      <c r="I66" s="30" t="n">
        <f aca="false">SUM(I67:I68)</f>
        <v>2458</v>
      </c>
      <c r="J66" s="30" t="n">
        <f aca="false">SUM(J67:J68)</f>
        <v>2458</v>
      </c>
      <c r="K66" s="30" t="n">
        <f aca="false">SUM(K67:K68)</f>
        <v>2458</v>
      </c>
      <c r="L66" s="30" t="n">
        <f aca="false">SUM(L67:L68)</f>
        <v>458</v>
      </c>
      <c r="M66" s="30" t="n">
        <f aca="false">SUM(M67:M68)</f>
        <v>458</v>
      </c>
      <c r="N66" s="30" t="n">
        <f aca="false">SUM(N67:N68)</f>
        <v>458</v>
      </c>
    </row>
    <row r="67" s="27" customFormat="true" ht="31.5" hidden="false" customHeight="true" outlineLevel="0" collapsed="false">
      <c r="A67" s="31" t="s">
        <v>77</v>
      </c>
      <c r="B67" s="32" t="n">
        <v>11</v>
      </c>
      <c r="C67" s="33" t="n">
        <v>3</v>
      </c>
      <c r="D67" s="34" t="n">
        <v>2000</v>
      </c>
      <c r="E67" s="34" t="n">
        <v>2000</v>
      </c>
      <c r="F67" s="34" t="n">
        <v>2000</v>
      </c>
      <c r="G67" s="34" t="n">
        <f aca="false">E67-F67</f>
        <v>0</v>
      </c>
      <c r="H67" s="35" t="n">
        <f aca="false">F67/E67*100</f>
        <v>100</v>
      </c>
      <c r="I67" s="34" t="n">
        <v>2000</v>
      </c>
      <c r="J67" s="34" t="n">
        <v>2000</v>
      </c>
      <c r="K67" s="34" t="n">
        <v>2000</v>
      </c>
      <c r="L67" s="34" t="n">
        <f aca="false">I67-F67</f>
        <v>0</v>
      </c>
      <c r="M67" s="34" t="n">
        <f aca="false">J67-F67</f>
        <v>0</v>
      </c>
      <c r="N67" s="34" t="n">
        <f aca="false">K67-F67</f>
        <v>0</v>
      </c>
    </row>
    <row r="68" s="27" customFormat="true" ht="63" hidden="false" customHeight="true" outlineLevel="0" collapsed="false">
      <c r="A68" s="31" t="s">
        <v>78</v>
      </c>
      <c r="B68" s="32" t="n">
        <v>11</v>
      </c>
      <c r="C68" s="33" t="n">
        <v>4</v>
      </c>
      <c r="D68" s="34" t="n">
        <v>0</v>
      </c>
      <c r="E68" s="34" t="n">
        <v>390.7</v>
      </c>
      <c r="F68" s="34" t="n">
        <v>0</v>
      </c>
      <c r="G68" s="34" t="n">
        <f aca="false">E68-F68</f>
        <v>390.7</v>
      </c>
      <c r="H68" s="35" t="n">
        <f aca="false">F68/E68*100</f>
        <v>0</v>
      </c>
      <c r="I68" s="34" t="n">
        <v>458</v>
      </c>
      <c r="J68" s="34" t="n">
        <v>458</v>
      </c>
      <c r="K68" s="34" t="n">
        <v>458</v>
      </c>
      <c r="L68" s="34" t="n">
        <f aca="false">I68-F68</f>
        <v>458</v>
      </c>
      <c r="M68" s="34" t="n">
        <f aca="false">J68-F68</f>
        <v>458</v>
      </c>
      <c r="N68" s="34" t="n">
        <f aca="false">K68-F68</f>
        <v>458</v>
      </c>
    </row>
    <row r="69" s="37" customFormat="true" ht="47.25" hidden="false" customHeight="true" outlineLevel="0" collapsed="false">
      <c r="A69" s="40" t="s">
        <v>79</v>
      </c>
      <c r="B69" s="29" t="n">
        <v>12</v>
      </c>
      <c r="C69" s="39"/>
      <c r="D69" s="30" t="n">
        <f aca="false">SUM(D70:D75)</f>
        <v>718114.67</v>
      </c>
      <c r="E69" s="30" t="n">
        <f aca="false">SUM(E70:E75)</f>
        <v>716116.2</v>
      </c>
      <c r="F69" s="30" t="n">
        <f aca="false">SUM(F70:F75)</f>
        <v>699895</v>
      </c>
      <c r="G69" s="30" t="n">
        <f aca="false">SUM(G70:G75)</f>
        <v>16221.2</v>
      </c>
      <c r="H69" s="26" t="n">
        <f aca="false">F69/E69*100</f>
        <v>97.7348368882034</v>
      </c>
      <c r="I69" s="30" t="n">
        <f aca="false">SUM(I70:I75)</f>
        <v>687283.3</v>
      </c>
      <c r="J69" s="30" t="n">
        <f aca="false">SUM(J70:J75)</f>
        <v>569326.6</v>
      </c>
      <c r="K69" s="30" t="n">
        <f aca="false">SUM(K70:K75)</f>
        <v>500301.1</v>
      </c>
      <c r="L69" s="30" t="n">
        <f aca="false">SUM(L70:L75)</f>
        <v>-12611.6999999999</v>
      </c>
      <c r="M69" s="30" t="n">
        <f aca="false">SUM(M70:M75)</f>
        <v>-130568.4</v>
      </c>
      <c r="N69" s="30" t="n">
        <f aca="false">SUM(N70:N75)</f>
        <v>-199593.9</v>
      </c>
    </row>
    <row r="70" s="27" customFormat="true" ht="31.5" hidden="false" customHeight="true" outlineLevel="0" collapsed="false">
      <c r="A70" s="31" t="s">
        <v>80</v>
      </c>
      <c r="B70" s="32" t="n">
        <v>12</v>
      </c>
      <c r="C70" s="33" t="n">
        <v>1</v>
      </c>
      <c r="D70" s="34" t="n">
        <v>90389.2</v>
      </c>
      <c r="E70" s="34" t="n">
        <v>93259.1</v>
      </c>
      <c r="F70" s="34" t="n">
        <v>91916.9</v>
      </c>
      <c r="G70" s="34" t="n">
        <f aca="false">E70-F70</f>
        <v>1342.20000000001</v>
      </c>
      <c r="H70" s="35" t="n">
        <f aca="false">F70/E70*100</f>
        <v>98.5607838806079</v>
      </c>
      <c r="I70" s="34" t="n">
        <v>0</v>
      </c>
      <c r="J70" s="34" t="n">
        <v>0</v>
      </c>
      <c r="K70" s="34" t="n">
        <v>0</v>
      </c>
      <c r="L70" s="34" t="n">
        <f aca="false">I70-F70</f>
        <v>-91916.9</v>
      </c>
      <c r="M70" s="34" t="n">
        <f aca="false">J70-F70</f>
        <v>-91916.9</v>
      </c>
      <c r="N70" s="34" t="n">
        <f aca="false">K70-F70</f>
        <v>-91916.9</v>
      </c>
    </row>
    <row r="71" s="27" customFormat="true" ht="31.5" hidden="false" customHeight="true" outlineLevel="0" collapsed="false">
      <c r="A71" s="31" t="s">
        <v>81</v>
      </c>
      <c r="B71" s="32" t="n">
        <v>12</v>
      </c>
      <c r="C71" s="33" t="n">
        <v>1</v>
      </c>
      <c r="D71" s="34" t="n">
        <v>0</v>
      </c>
      <c r="E71" s="34" t="n">
        <v>0</v>
      </c>
      <c r="F71" s="34" t="n">
        <v>0</v>
      </c>
      <c r="G71" s="34" t="n">
        <v>0</v>
      </c>
      <c r="H71" s="35" t="n">
        <v>0</v>
      </c>
      <c r="I71" s="34" t="n">
        <v>95839</v>
      </c>
      <c r="J71" s="34" t="n">
        <v>90224.9</v>
      </c>
      <c r="K71" s="34" t="n">
        <v>42213.7</v>
      </c>
      <c r="L71" s="34" t="n">
        <f aca="false">I71-F71</f>
        <v>95839</v>
      </c>
      <c r="M71" s="34" t="n">
        <f aca="false">J71-F71</f>
        <v>90224.9</v>
      </c>
      <c r="N71" s="34" t="n">
        <f aca="false">K71-F71</f>
        <v>42213.7</v>
      </c>
    </row>
    <row r="72" s="27" customFormat="true" ht="47.25" hidden="false" customHeight="true" outlineLevel="0" collapsed="false">
      <c r="A72" s="31" t="s">
        <v>82</v>
      </c>
      <c r="B72" s="32" t="n">
        <v>12</v>
      </c>
      <c r="C72" s="33" t="n">
        <v>3</v>
      </c>
      <c r="D72" s="34" t="n">
        <v>183.8</v>
      </c>
      <c r="E72" s="34" t="n">
        <v>350</v>
      </c>
      <c r="F72" s="34" t="n">
        <v>350</v>
      </c>
      <c r="G72" s="34" t="n">
        <f aca="false">E72-F72</f>
        <v>0</v>
      </c>
      <c r="H72" s="35" t="n">
        <f aca="false">F72/E72*100</f>
        <v>100</v>
      </c>
      <c r="I72" s="34" t="n">
        <v>0</v>
      </c>
      <c r="J72" s="34" t="n">
        <v>0</v>
      </c>
      <c r="K72" s="34" t="n">
        <v>0</v>
      </c>
      <c r="L72" s="34" t="n">
        <f aca="false">I72-F72</f>
        <v>-350</v>
      </c>
      <c r="M72" s="34" t="n">
        <f aca="false">J72-F72</f>
        <v>-350</v>
      </c>
      <c r="N72" s="34" t="n">
        <f aca="false">K72-F72</f>
        <v>-350</v>
      </c>
    </row>
    <row r="73" s="27" customFormat="true" ht="31.5" hidden="false" customHeight="true" outlineLevel="0" collapsed="false">
      <c r="A73" s="31" t="s">
        <v>83</v>
      </c>
      <c r="B73" s="32" t="n">
        <v>12</v>
      </c>
      <c r="C73" s="33" t="n">
        <v>3</v>
      </c>
      <c r="D73" s="34" t="n">
        <v>0</v>
      </c>
      <c r="E73" s="34" t="n">
        <v>0</v>
      </c>
      <c r="F73" s="34" t="n">
        <v>0</v>
      </c>
      <c r="G73" s="34" t="n">
        <v>0</v>
      </c>
      <c r="H73" s="35" t="n">
        <v>0</v>
      </c>
      <c r="I73" s="34" t="n">
        <v>3450</v>
      </c>
      <c r="J73" s="34" t="n">
        <v>3450</v>
      </c>
      <c r="K73" s="34" t="n">
        <v>3450</v>
      </c>
      <c r="L73" s="34" t="n">
        <f aca="false">I73-F73</f>
        <v>3450</v>
      </c>
      <c r="M73" s="34" t="n">
        <f aca="false">J73-F73</f>
        <v>3450</v>
      </c>
      <c r="N73" s="34" t="n">
        <f aca="false">K73-F73</f>
        <v>3450</v>
      </c>
    </row>
    <row r="74" s="27" customFormat="true" ht="31.5" hidden="false" customHeight="true" outlineLevel="0" collapsed="false">
      <c r="A74" s="31" t="s">
        <v>84</v>
      </c>
      <c r="B74" s="32" t="n">
        <v>12</v>
      </c>
      <c r="C74" s="33" t="n">
        <v>4</v>
      </c>
      <c r="D74" s="34" t="n">
        <v>0</v>
      </c>
      <c r="E74" s="34" t="n">
        <v>6957</v>
      </c>
      <c r="F74" s="34" t="n">
        <v>2300</v>
      </c>
      <c r="G74" s="34" t="n">
        <f aca="false">E74-F74</f>
        <v>4657</v>
      </c>
      <c r="H74" s="35" t="n">
        <f aca="false">F74/E74*100</f>
        <v>33.0602271093862</v>
      </c>
      <c r="I74" s="34" t="n">
        <v>0</v>
      </c>
      <c r="J74" s="34" t="n">
        <v>0</v>
      </c>
      <c r="K74" s="34" t="n">
        <v>0</v>
      </c>
      <c r="L74" s="34" t="n">
        <f aca="false">I74-F74</f>
        <v>-2300</v>
      </c>
      <c r="M74" s="34" t="n">
        <f aca="false">J74-F74</f>
        <v>-2300</v>
      </c>
      <c r="N74" s="34" t="n">
        <f aca="false">K74-F74</f>
        <v>-2300</v>
      </c>
    </row>
    <row r="75" s="27" customFormat="true" ht="28.5" hidden="false" customHeight="true" outlineLevel="0" collapsed="false">
      <c r="A75" s="31" t="s">
        <v>33</v>
      </c>
      <c r="B75" s="32" t="n">
        <v>12</v>
      </c>
      <c r="C75" s="33" t="n">
        <v>5</v>
      </c>
      <c r="D75" s="34" t="n">
        <v>627541.67</v>
      </c>
      <c r="E75" s="34" t="n">
        <v>615550.1</v>
      </c>
      <c r="F75" s="34" t="n">
        <v>605328.1</v>
      </c>
      <c r="G75" s="34" t="n">
        <f aca="false">E75-F75</f>
        <v>10222</v>
      </c>
      <c r="H75" s="35" t="n">
        <f aca="false">F75/E75*100</f>
        <v>98.3393715637444</v>
      </c>
      <c r="I75" s="34" t="n">
        <v>587994.3</v>
      </c>
      <c r="J75" s="34" t="n">
        <v>475651.7</v>
      </c>
      <c r="K75" s="34" t="n">
        <v>454637.4</v>
      </c>
      <c r="L75" s="34" t="n">
        <f aca="false">I75-F75</f>
        <v>-17333.7999999999</v>
      </c>
      <c r="M75" s="34" t="n">
        <f aca="false">J75-F75</f>
        <v>-129676.4</v>
      </c>
      <c r="N75" s="34" t="n">
        <f aca="false">K75-F75</f>
        <v>-150690.7</v>
      </c>
    </row>
    <row r="76" s="37" customFormat="true" ht="78.75" hidden="false" customHeight="true" outlineLevel="0" collapsed="false">
      <c r="A76" s="40" t="s">
        <v>85</v>
      </c>
      <c r="B76" s="29" t="n">
        <v>13</v>
      </c>
      <c r="C76" s="39"/>
      <c r="D76" s="30" t="n">
        <f aca="false">SUM(D77:D80)</f>
        <v>98220.8</v>
      </c>
      <c r="E76" s="30" t="n">
        <f aca="false">SUM(E77:E80)</f>
        <v>97928.6</v>
      </c>
      <c r="F76" s="30" t="n">
        <f aca="false">SUM(F77:F80)</f>
        <v>93860.6</v>
      </c>
      <c r="G76" s="30" t="n">
        <f aca="false">SUM(G77:G80)</f>
        <v>4068</v>
      </c>
      <c r="H76" s="26" t="n">
        <f aca="false">F76/E76*100</f>
        <v>95.845953071932</v>
      </c>
      <c r="I76" s="30" t="n">
        <f aca="false">SUM(I77:I80)</f>
        <v>62284.5</v>
      </c>
      <c r="J76" s="30" t="n">
        <f aca="false">SUM(J77:J80)</f>
        <v>65447</v>
      </c>
      <c r="K76" s="30" t="n">
        <f aca="false">SUM(K77:K80)</f>
        <v>66676.3</v>
      </c>
      <c r="L76" s="30" t="n">
        <f aca="false">SUM(L77:L80)</f>
        <v>-31576.1</v>
      </c>
      <c r="M76" s="30" t="n">
        <f aca="false">SUM(M77:M80)</f>
        <v>-28413.6</v>
      </c>
      <c r="N76" s="30" t="n">
        <f aca="false">SUM(N77:N80)</f>
        <v>-27184.3</v>
      </c>
    </row>
    <row r="77" s="27" customFormat="true" ht="78.75" hidden="false" customHeight="true" outlineLevel="0" collapsed="false">
      <c r="A77" s="31" t="s">
        <v>86</v>
      </c>
      <c r="B77" s="32" t="n">
        <v>13</v>
      </c>
      <c r="C77" s="33" t="n">
        <v>1</v>
      </c>
      <c r="D77" s="34" t="n">
        <v>47364.1</v>
      </c>
      <c r="E77" s="34" t="n">
        <v>46782.1</v>
      </c>
      <c r="F77" s="34" t="n">
        <v>43402.8</v>
      </c>
      <c r="G77" s="34" t="n">
        <f aca="false">E77-F77</f>
        <v>3379.3</v>
      </c>
      <c r="H77" s="35" t="n">
        <f aca="false">F77/E77*100</f>
        <v>92.7765106739544</v>
      </c>
      <c r="I77" s="34" t="n">
        <v>24490</v>
      </c>
      <c r="J77" s="34" t="n">
        <v>25616.5</v>
      </c>
      <c r="K77" s="34" t="n">
        <v>26641.2</v>
      </c>
      <c r="L77" s="34" t="n">
        <f aca="false">I77-F77</f>
        <v>-18912.8</v>
      </c>
      <c r="M77" s="34" t="n">
        <f aca="false">J77-F77</f>
        <v>-17786.3</v>
      </c>
      <c r="N77" s="34" t="n">
        <f aca="false">K77-F77</f>
        <v>-16761.6</v>
      </c>
    </row>
    <row r="78" s="27" customFormat="true" ht="31.5" hidden="false" customHeight="true" outlineLevel="0" collapsed="false">
      <c r="A78" s="31" t="s">
        <v>87</v>
      </c>
      <c r="B78" s="32" t="n">
        <v>13</v>
      </c>
      <c r="C78" s="33" t="n">
        <v>3</v>
      </c>
      <c r="D78" s="34" t="n">
        <v>21251</v>
      </c>
      <c r="E78" s="34" t="n">
        <v>25630.1</v>
      </c>
      <c r="F78" s="34" t="n">
        <v>25390</v>
      </c>
      <c r="G78" s="34" t="n">
        <f aca="false">E78-F78</f>
        <v>240.099999999999</v>
      </c>
      <c r="H78" s="35" t="n">
        <f aca="false">F78/E78*100</f>
        <v>99.0632108341364</v>
      </c>
      <c r="I78" s="34" t="n">
        <v>0</v>
      </c>
      <c r="J78" s="34" t="n">
        <v>0</v>
      </c>
      <c r="K78" s="34" t="n">
        <v>0</v>
      </c>
      <c r="L78" s="34" t="n">
        <f aca="false">I78-F78</f>
        <v>-25390</v>
      </c>
      <c r="M78" s="34" t="n">
        <f aca="false">J78-F78</f>
        <v>-25390</v>
      </c>
      <c r="N78" s="34" t="n">
        <f aca="false">K78-F78</f>
        <v>-25390</v>
      </c>
    </row>
    <row r="79" s="27" customFormat="true" ht="15.75" hidden="false" customHeight="true" outlineLevel="0" collapsed="false">
      <c r="A79" s="31" t="s">
        <v>88</v>
      </c>
      <c r="B79" s="32" t="n">
        <v>13</v>
      </c>
      <c r="C79" s="33" t="n">
        <v>4</v>
      </c>
      <c r="D79" s="34" t="n">
        <v>28509.1</v>
      </c>
      <c r="E79" s="34" t="n">
        <v>24412.4</v>
      </c>
      <c r="F79" s="34" t="n">
        <f aca="false">23742.8+654.1</f>
        <v>24396.9</v>
      </c>
      <c r="G79" s="34" t="n">
        <f aca="false">E79-F79</f>
        <v>15.5000000000036</v>
      </c>
      <c r="H79" s="35" t="n">
        <f aca="false">F79/E79*100</f>
        <v>99.9365076764267</v>
      </c>
      <c r="I79" s="34" t="n">
        <v>1268.2</v>
      </c>
      <c r="J79" s="34" t="n">
        <v>1344.3</v>
      </c>
      <c r="K79" s="34" t="n">
        <v>1316.5</v>
      </c>
      <c r="L79" s="34" t="n">
        <f aca="false">I79-F79</f>
        <v>-23128.7</v>
      </c>
      <c r="M79" s="34" t="n">
        <f aca="false">J79-F79</f>
        <v>-23052.6</v>
      </c>
      <c r="N79" s="34" t="n">
        <f aca="false">K79-F79</f>
        <v>-23080.4</v>
      </c>
    </row>
    <row r="80" s="27" customFormat="true" ht="42" hidden="false" customHeight="true" outlineLevel="0" collapsed="false">
      <c r="A80" s="31" t="s">
        <v>33</v>
      </c>
      <c r="B80" s="32" t="n">
        <v>13</v>
      </c>
      <c r="C80" s="33" t="n">
        <v>5</v>
      </c>
      <c r="D80" s="34" t="n">
        <v>1096.6</v>
      </c>
      <c r="E80" s="34" t="n">
        <v>1104</v>
      </c>
      <c r="F80" s="34" t="n">
        <v>670.9</v>
      </c>
      <c r="G80" s="34" t="n">
        <f aca="false">E80-F80</f>
        <v>433.1</v>
      </c>
      <c r="H80" s="35" t="n">
        <f aca="false">F80/E80*100</f>
        <v>60.7699275362319</v>
      </c>
      <c r="I80" s="34" t="n">
        <v>36526.3</v>
      </c>
      <c r="J80" s="34" t="n">
        <v>38486.2</v>
      </c>
      <c r="K80" s="34" t="n">
        <v>38718.6</v>
      </c>
      <c r="L80" s="34" t="n">
        <f aca="false">I80-F80</f>
        <v>35855.4</v>
      </c>
      <c r="M80" s="34" t="n">
        <f aca="false">J80-F80</f>
        <v>37815.3</v>
      </c>
      <c r="N80" s="34" t="n">
        <f aca="false">K80-F80</f>
        <v>38047.7</v>
      </c>
    </row>
    <row r="81" s="37" customFormat="true" ht="54" hidden="false" customHeight="true" outlineLevel="0" collapsed="false">
      <c r="A81" s="40" t="s">
        <v>89</v>
      </c>
      <c r="B81" s="29" t="n">
        <v>14</v>
      </c>
      <c r="C81" s="39"/>
      <c r="D81" s="30" t="n">
        <f aca="false">SUM(D82:D84)</f>
        <v>404295.8</v>
      </c>
      <c r="E81" s="30" t="n">
        <f aca="false">SUM(E82:E84)</f>
        <v>484214.8</v>
      </c>
      <c r="F81" s="30" t="n">
        <f aca="false">SUM(F82:F84)</f>
        <v>484214.8</v>
      </c>
      <c r="G81" s="30" t="n">
        <f aca="false">SUM(G82:G84)</f>
        <v>0</v>
      </c>
      <c r="H81" s="26" t="n">
        <f aca="false">F81/E81*100</f>
        <v>100</v>
      </c>
      <c r="I81" s="30" t="n">
        <f aca="false">SUM(I82:I84)</f>
        <v>440036.1</v>
      </c>
      <c r="J81" s="30" t="n">
        <f aca="false">SUM(J82:J84)</f>
        <v>478453.7</v>
      </c>
      <c r="K81" s="30" t="n">
        <f aca="false">SUM(K82:K84)</f>
        <v>497919.1</v>
      </c>
      <c r="L81" s="30" t="n">
        <f aca="false">SUM(L82:L84)</f>
        <v>-44178.7</v>
      </c>
      <c r="M81" s="30" t="n">
        <f aca="false">SUM(M82:M84)</f>
        <v>-5761.10000000004</v>
      </c>
      <c r="N81" s="30" t="n">
        <f aca="false">SUM(N82:N84)</f>
        <v>13704.3</v>
      </c>
    </row>
    <row r="82" s="27" customFormat="true" ht="42" hidden="false" customHeight="true" outlineLevel="0" collapsed="false">
      <c r="A82" s="31" t="s">
        <v>90</v>
      </c>
      <c r="B82" s="32" t="n">
        <v>14</v>
      </c>
      <c r="C82" s="33" t="n">
        <v>1</v>
      </c>
      <c r="D82" s="34" t="n">
        <v>41550.7</v>
      </c>
      <c r="E82" s="34" t="n">
        <v>47411.5</v>
      </c>
      <c r="F82" s="34" t="n">
        <v>47411.5</v>
      </c>
      <c r="G82" s="34" t="n">
        <f aca="false">E82-F82</f>
        <v>0</v>
      </c>
      <c r="H82" s="35" t="n">
        <f aca="false">F82/E82*100</f>
        <v>100</v>
      </c>
      <c r="I82" s="34" t="n">
        <v>39760</v>
      </c>
      <c r="J82" s="34" t="n">
        <v>36584</v>
      </c>
      <c r="K82" s="34" t="n">
        <v>32669</v>
      </c>
      <c r="L82" s="34" t="n">
        <f aca="false">I82-F82</f>
        <v>-7651.5</v>
      </c>
      <c r="M82" s="34" t="n">
        <f aca="false">J82-F82</f>
        <v>-10827.5</v>
      </c>
      <c r="N82" s="34" t="n">
        <f aca="false">K82-F82</f>
        <v>-14742.5</v>
      </c>
    </row>
    <row r="83" s="27" customFormat="true" ht="26.25" hidden="false" customHeight="true" outlineLevel="0" collapsed="false">
      <c r="A83" s="31" t="s">
        <v>91</v>
      </c>
      <c r="B83" s="32" t="n">
        <v>14</v>
      </c>
      <c r="C83" s="33" t="n">
        <v>2</v>
      </c>
      <c r="D83" s="34" t="n">
        <v>191044.8</v>
      </c>
      <c r="E83" s="34" t="n">
        <v>246090.6</v>
      </c>
      <c r="F83" s="34" t="n">
        <v>246090.6</v>
      </c>
      <c r="G83" s="34" t="n">
        <f aca="false">E83-F83</f>
        <v>0</v>
      </c>
      <c r="H83" s="35" t="n">
        <f aca="false">F83/E83*100</f>
        <v>100</v>
      </c>
      <c r="I83" s="34" t="n">
        <v>106693.7</v>
      </c>
      <c r="J83" s="34" t="n">
        <v>122807.6</v>
      </c>
      <c r="K83" s="34" t="n">
        <v>156758.1</v>
      </c>
      <c r="L83" s="34" t="n">
        <f aca="false">I83-F83</f>
        <v>-139396.9</v>
      </c>
      <c r="M83" s="34" t="n">
        <f aca="false">J83-F83</f>
        <v>-123283</v>
      </c>
      <c r="N83" s="34" t="n">
        <f aca="false">K83-F83</f>
        <v>-89332.5</v>
      </c>
    </row>
    <row r="84" s="27" customFormat="true" ht="43.5" hidden="false" customHeight="true" outlineLevel="0" collapsed="false">
      <c r="A84" s="31" t="s">
        <v>33</v>
      </c>
      <c r="B84" s="32" t="n">
        <v>14</v>
      </c>
      <c r="C84" s="33" t="n">
        <v>5</v>
      </c>
      <c r="D84" s="34" t="n">
        <v>171700.3</v>
      </c>
      <c r="E84" s="34" t="n">
        <v>190712.7</v>
      </c>
      <c r="F84" s="34" t="n">
        <v>190712.7</v>
      </c>
      <c r="G84" s="34" t="n">
        <f aca="false">E84-F84</f>
        <v>0</v>
      </c>
      <c r="H84" s="35" t="n">
        <f aca="false">F84/E84*100</f>
        <v>100</v>
      </c>
      <c r="I84" s="34" t="n">
        <v>293582.4</v>
      </c>
      <c r="J84" s="34" t="n">
        <v>319062.1</v>
      </c>
      <c r="K84" s="34" t="n">
        <v>308492</v>
      </c>
      <c r="L84" s="34" t="n">
        <f aca="false">I84-F84</f>
        <v>102869.7</v>
      </c>
      <c r="M84" s="34" t="n">
        <f aca="false">J84-F84</f>
        <v>128349.4</v>
      </c>
      <c r="N84" s="34" t="n">
        <f aca="false">K84-F84</f>
        <v>117779.3</v>
      </c>
    </row>
    <row r="85" s="37" customFormat="true" ht="31.5" hidden="false" customHeight="true" outlineLevel="0" collapsed="false">
      <c r="A85" s="40" t="s">
        <v>92</v>
      </c>
      <c r="B85" s="29" t="n">
        <v>15</v>
      </c>
      <c r="C85" s="39"/>
      <c r="D85" s="30" t="n">
        <f aca="false">SUM(D86:D88)</f>
        <v>142123.25</v>
      </c>
      <c r="E85" s="30" t="n">
        <f aca="false">SUM(E86:E88)</f>
        <v>131135.3</v>
      </c>
      <c r="F85" s="30" t="n">
        <f aca="false">SUM(F86:F88)</f>
        <v>124251.4</v>
      </c>
      <c r="G85" s="30" t="n">
        <f aca="false">SUM(G86:G88)</f>
        <v>6883.9</v>
      </c>
      <c r="H85" s="26" t="n">
        <f aca="false">F85/E85*100</f>
        <v>94.7505362781799</v>
      </c>
      <c r="I85" s="30" t="n">
        <f aca="false">SUM(I86:I89)</f>
        <v>115626.4</v>
      </c>
      <c r="J85" s="30" t="n">
        <f aca="false">SUM(J86:J89)</f>
        <v>109425</v>
      </c>
      <c r="K85" s="30" t="n">
        <f aca="false">SUM(K86:K89)</f>
        <v>109118.5</v>
      </c>
      <c r="L85" s="30" t="n">
        <f aca="false">SUM(L86:L89)</f>
        <v>-8624.99999999999</v>
      </c>
      <c r="M85" s="30" t="n">
        <f aca="false">SUM(M86:M89)</f>
        <v>-14826.4</v>
      </c>
      <c r="N85" s="30" t="n">
        <f aca="false">SUM(N86:N89)</f>
        <v>-15132.9</v>
      </c>
    </row>
    <row r="86" s="27" customFormat="true" ht="107.25" hidden="false" customHeight="true" outlineLevel="0" collapsed="false">
      <c r="A86" s="31" t="s">
        <v>93</v>
      </c>
      <c r="B86" s="32" t="n">
        <v>15</v>
      </c>
      <c r="C86" s="33" t="n">
        <v>1</v>
      </c>
      <c r="D86" s="34" t="n">
        <v>105871.38</v>
      </c>
      <c r="E86" s="34" t="n">
        <v>105161.2</v>
      </c>
      <c r="F86" s="34" t="n">
        <v>100041</v>
      </c>
      <c r="G86" s="34" t="n">
        <f aca="false">E86-F86</f>
        <v>5120.2</v>
      </c>
      <c r="H86" s="35" t="n">
        <f aca="false">F86/E86*100</f>
        <v>95.1310939776267</v>
      </c>
      <c r="I86" s="34" t="n">
        <v>0</v>
      </c>
      <c r="J86" s="34" t="n">
        <v>0</v>
      </c>
      <c r="K86" s="34" t="n">
        <v>0</v>
      </c>
      <c r="L86" s="34" t="n">
        <f aca="false">I86-F86</f>
        <v>-100041</v>
      </c>
      <c r="M86" s="34" t="n">
        <f aca="false">J86-F86</f>
        <v>-100041</v>
      </c>
      <c r="N86" s="34" t="n">
        <f aca="false">K86-F86</f>
        <v>-100041</v>
      </c>
    </row>
    <row r="87" s="27" customFormat="true" ht="107.25" hidden="false" customHeight="true" outlineLevel="0" collapsed="false">
      <c r="A87" s="31" t="s">
        <v>94</v>
      </c>
      <c r="B87" s="32" t="n">
        <v>15</v>
      </c>
      <c r="C87" s="33" t="n">
        <v>1</v>
      </c>
      <c r="D87" s="34" t="n">
        <v>0</v>
      </c>
      <c r="E87" s="34" t="n">
        <v>0</v>
      </c>
      <c r="F87" s="34" t="n">
        <v>0</v>
      </c>
      <c r="G87" s="34" t="n">
        <v>0</v>
      </c>
      <c r="H87" s="35" t="n">
        <v>0</v>
      </c>
      <c r="I87" s="34" t="n">
        <v>799</v>
      </c>
      <c r="J87" s="34" t="n">
        <v>799</v>
      </c>
      <c r="K87" s="34" t="n">
        <v>799</v>
      </c>
      <c r="L87" s="34" t="n">
        <f aca="false">I87-F87</f>
        <v>799</v>
      </c>
      <c r="M87" s="34" t="n">
        <f aca="false">J87-F87</f>
        <v>799</v>
      </c>
      <c r="N87" s="34" t="n">
        <f aca="false">K87-F87</f>
        <v>799</v>
      </c>
    </row>
    <row r="88" s="27" customFormat="true" ht="78.75" hidden="false" customHeight="true" outlineLevel="0" collapsed="false">
      <c r="A88" s="31" t="s">
        <v>95</v>
      </c>
      <c r="B88" s="32" t="n">
        <v>15</v>
      </c>
      <c r="C88" s="33" t="n">
        <v>2</v>
      </c>
      <c r="D88" s="34" t="n">
        <v>36251.87</v>
      </c>
      <c r="E88" s="34" t="n">
        <v>25974.1</v>
      </c>
      <c r="F88" s="34" t="n">
        <f aca="false">7759.3+15681.4+447.1+322.6</f>
        <v>24210.4</v>
      </c>
      <c r="G88" s="34" t="n">
        <f aca="false">E88-F88</f>
        <v>1763.7</v>
      </c>
      <c r="H88" s="35" t="n">
        <f aca="false">F88/E88*100</f>
        <v>93.2097743521431</v>
      </c>
      <c r="I88" s="34" t="n">
        <v>14846.3</v>
      </c>
      <c r="J88" s="34" t="n">
        <v>12131</v>
      </c>
      <c r="K88" s="34" t="n">
        <v>10959.5</v>
      </c>
      <c r="L88" s="34" t="n">
        <f aca="false">I88-F88</f>
        <v>-9364.1</v>
      </c>
      <c r="M88" s="34" t="n">
        <f aca="false">J88-F88</f>
        <v>-12079.4</v>
      </c>
      <c r="N88" s="34" t="n">
        <f aca="false">K88-F88</f>
        <v>-13250.9</v>
      </c>
    </row>
    <row r="89" s="27" customFormat="true" ht="31.5" hidden="false" customHeight="true" outlineLevel="0" collapsed="false">
      <c r="A89" s="31" t="s">
        <v>33</v>
      </c>
      <c r="B89" s="32" t="n">
        <v>15</v>
      </c>
      <c r="C89" s="33" t="n">
        <v>3</v>
      </c>
      <c r="D89" s="34" t="n">
        <v>0</v>
      </c>
      <c r="E89" s="34" t="n">
        <v>0</v>
      </c>
      <c r="F89" s="34" t="n">
        <v>0</v>
      </c>
      <c r="G89" s="34" t="n">
        <v>0</v>
      </c>
      <c r="H89" s="35" t="n">
        <v>0</v>
      </c>
      <c r="I89" s="34" t="n">
        <v>99981.1</v>
      </c>
      <c r="J89" s="34" t="n">
        <v>96495</v>
      </c>
      <c r="K89" s="34" t="n">
        <v>97360</v>
      </c>
      <c r="L89" s="34" t="n">
        <f aca="false">I89-F89</f>
        <v>99981.1</v>
      </c>
      <c r="M89" s="34" t="n">
        <f aca="false">J89-F89</f>
        <v>96495</v>
      </c>
      <c r="N89" s="34" t="n">
        <f aca="false">K89-F89</f>
        <v>97360</v>
      </c>
    </row>
    <row r="90" s="37" customFormat="true" ht="31.5" hidden="false" customHeight="true" outlineLevel="0" collapsed="false">
      <c r="A90" s="40" t="s">
        <v>96</v>
      </c>
      <c r="B90" s="29" t="n">
        <v>16</v>
      </c>
      <c r="C90" s="39"/>
      <c r="D90" s="30" t="n">
        <f aca="false">SUM(D91:D92)</f>
        <v>2736.5</v>
      </c>
      <c r="E90" s="30" t="n">
        <f aca="false">SUM(E91:E92)</f>
        <v>4437.1</v>
      </c>
      <c r="F90" s="30" t="n">
        <f aca="false">SUM(F91:F92)</f>
        <v>4437.1</v>
      </c>
      <c r="G90" s="30" t="n">
        <f aca="false">SUM(G91:G92)</f>
        <v>0</v>
      </c>
      <c r="H90" s="26" t="n">
        <f aca="false">F90/E90*100</f>
        <v>100</v>
      </c>
      <c r="I90" s="30" t="n">
        <f aca="false">SUM(I91:I92)</f>
        <v>3485</v>
      </c>
      <c r="J90" s="30" t="n">
        <f aca="false">SUM(J91:J92)</f>
        <v>3485</v>
      </c>
      <c r="K90" s="30" t="n">
        <f aca="false">SUM(K91:K92)</f>
        <v>3485</v>
      </c>
      <c r="L90" s="30" t="n">
        <f aca="false">SUM(L91:L92)</f>
        <v>-952.1</v>
      </c>
      <c r="M90" s="30" t="n">
        <f aca="false">SUM(M91:M92)</f>
        <v>-952.1</v>
      </c>
      <c r="N90" s="30" t="n">
        <f aca="false">SUM(N91:N92)</f>
        <v>-952.1</v>
      </c>
    </row>
    <row r="91" s="27" customFormat="true" ht="31.5" hidden="false" customHeight="true" outlineLevel="0" collapsed="false">
      <c r="A91" s="31" t="s">
        <v>97</v>
      </c>
      <c r="B91" s="32" t="n">
        <v>16</v>
      </c>
      <c r="C91" s="33" t="n">
        <v>1</v>
      </c>
      <c r="D91" s="34"/>
      <c r="E91" s="34" t="n">
        <v>0</v>
      </c>
      <c r="F91" s="34" t="n">
        <v>0</v>
      </c>
      <c r="G91" s="34" t="n">
        <f aca="false">E91-F91</f>
        <v>0</v>
      </c>
      <c r="H91" s="35" t="n">
        <v>0</v>
      </c>
      <c r="I91" s="34" t="n">
        <v>0</v>
      </c>
      <c r="J91" s="34" t="n">
        <v>0</v>
      </c>
      <c r="K91" s="34" t="n">
        <v>0</v>
      </c>
      <c r="L91" s="34" t="n">
        <f aca="false">I91-F91</f>
        <v>0</v>
      </c>
      <c r="M91" s="34" t="n">
        <f aca="false">J91-F91</f>
        <v>0</v>
      </c>
      <c r="N91" s="34" t="n">
        <f aca="false">K91-F91</f>
        <v>0</v>
      </c>
    </row>
    <row r="92" s="27" customFormat="true" ht="47.25" hidden="false" customHeight="true" outlineLevel="0" collapsed="false">
      <c r="A92" s="31" t="s">
        <v>98</v>
      </c>
      <c r="B92" s="32" t="n">
        <v>16</v>
      </c>
      <c r="C92" s="33" t="n">
        <v>2</v>
      </c>
      <c r="D92" s="34" t="n">
        <v>2736.5</v>
      </c>
      <c r="E92" s="34" t="n">
        <v>4437.1</v>
      </c>
      <c r="F92" s="34" t="n">
        <v>4437.1</v>
      </c>
      <c r="G92" s="34" t="n">
        <f aca="false">E92-F92</f>
        <v>0</v>
      </c>
      <c r="H92" s="35" t="n">
        <f aca="false">F92/E92*100</f>
        <v>100</v>
      </c>
      <c r="I92" s="34" t="n">
        <v>3485</v>
      </c>
      <c r="J92" s="34" t="n">
        <v>3485</v>
      </c>
      <c r="K92" s="34" t="n">
        <v>3485</v>
      </c>
      <c r="L92" s="34" t="n">
        <f aca="false">I92-F92</f>
        <v>-952.1</v>
      </c>
      <c r="M92" s="34" t="n">
        <f aca="false">J92-F92</f>
        <v>-952.1</v>
      </c>
      <c r="N92" s="34" t="n">
        <f aca="false">K92-F92</f>
        <v>-952.1</v>
      </c>
    </row>
    <row r="93" s="37" customFormat="true" ht="47.25" hidden="false" customHeight="true" outlineLevel="0" collapsed="false">
      <c r="A93" s="40" t="s">
        <v>99</v>
      </c>
      <c r="B93" s="29" t="n">
        <v>17</v>
      </c>
      <c r="C93" s="39"/>
      <c r="D93" s="30" t="n">
        <f aca="false">SUM(D94:D97)</f>
        <v>536544.7</v>
      </c>
      <c r="E93" s="30" t="n">
        <f aca="false">SUM(E94:E97)</f>
        <v>572422.7</v>
      </c>
      <c r="F93" s="30" t="n">
        <f aca="false">SUM(F94:F97)</f>
        <v>572422.5</v>
      </c>
      <c r="G93" s="30" t="n">
        <f aca="false">SUM(G94:G97)</f>
        <v>0.200000000011642</v>
      </c>
      <c r="H93" s="30" t="n">
        <f aca="false">SUM(H94:H97)</f>
        <v>399.999914367139</v>
      </c>
      <c r="I93" s="30" t="n">
        <f aca="false">SUM(I94:I97)</f>
        <v>722790.5</v>
      </c>
      <c r="J93" s="30" t="n">
        <f aca="false">SUM(J94:J97)</f>
        <v>566106.3</v>
      </c>
      <c r="K93" s="30" t="n">
        <f aca="false">SUM(K94:K97)</f>
        <v>718059.3</v>
      </c>
      <c r="L93" s="30" t="n">
        <f aca="false">SUM(L94:L97)</f>
        <v>150368</v>
      </c>
      <c r="M93" s="30" t="n">
        <f aca="false">SUM(M94:M97)</f>
        <v>-6316.20000000001</v>
      </c>
      <c r="N93" s="30" t="n">
        <f aca="false">SUM(N94:N97)</f>
        <v>145636.8</v>
      </c>
    </row>
    <row r="94" s="27" customFormat="true" ht="31.5" hidden="false" customHeight="true" outlineLevel="0" collapsed="false">
      <c r="A94" s="31" t="s">
        <v>100</v>
      </c>
      <c r="B94" s="32" t="n">
        <v>17</v>
      </c>
      <c r="C94" s="33" t="n">
        <v>1</v>
      </c>
      <c r="D94" s="34" t="n">
        <v>246673.3</v>
      </c>
      <c r="E94" s="34" t="n">
        <v>233555.2</v>
      </c>
      <c r="F94" s="34" t="n">
        <f aca="false">155106.4+60000+18448.6</f>
        <v>233555</v>
      </c>
      <c r="G94" s="34" t="n">
        <f aca="false">E94-F94</f>
        <v>0.200000000011642</v>
      </c>
      <c r="H94" s="35" t="n">
        <f aca="false">F94/E94*100</f>
        <v>99.9999143671389</v>
      </c>
      <c r="I94" s="34" t="n">
        <v>155852.6</v>
      </c>
      <c r="J94" s="34" t="n">
        <v>60000</v>
      </c>
      <c r="K94" s="34" t="n">
        <v>225600</v>
      </c>
      <c r="L94" s="34" t="n">
        <f aca="false">I94-F94</f>
        <v>-77702.4</v>
      </c>
      <c r="M94" s="34" t="n">
        <f aca="false">J94-F94</f>
        <v>-173555</v>
      </c>
      <c r="N94" s="34" t="n">
        <f aca="false">K94-F94</f>
        <v>-7955</v>
      </c>
    </row>
    <row r="95" s="27" customFormat="true" ht="31.5" hidden="false" customHeight="true" outlineLevel="0" collapsed="false">
      <c r="A95" s="31" t="s">
        <v>101</v>
      </c>
      <c r="B95" s="32" t="n">
        <v>17</v>
      </c>
      <c r="C95" s="33" t="n">
        <v>2</v>
      </c>
      <c r="D95" s="34" t="n">
        <v>278962.3</v>
      </c>
      <c r="E95" s="34" t="n">
        <v>316895.1</v>
      </c>
      <c r="F95" s="34" t="n">
        <v>316895.1</v>
      </c>
      <c r="G95" s="34" t="n">
        <f aca="false">E95-F95</f>
        <v>0</v>
      </c>
      <c r="H95" s="35" t="n">
        <f aca="false">F95/E95*100</f>
        <v>100</v>
      </c>
      <c r="I95" s="34" t="n">
        <v>0</v>
      </c>
      <c r="J95" s="34" t="n">
        <v>0</v>
      </c>
      <c r="K95" s="34" t="n">
        <v>0</v>
      </c>
      <c r="L95" s="34" t="n">
        <f aca="false">I95-F95</f>
        <v>-316895.1</v>
      </c>
      <c r="M95" s="34" t="n">
        <f aca="false">J95-F95</f>
        <v>-316895.1</v>
      </c>
      <c r="N95" s="34" t="n">
        <f aca="false">K95-F95</f>
        <v>-316895.1</v>
      </c>
    </row>
    <row r="96" s="27" customFormat="true" ht="63" hidden="false" customHeight="true" outlineLevel="0" collapsed="false">
      <c r="A96" s="31" t="s">
        <v>102</v>
      </c>
      <c r="B96" s="32" t="n">
        <v>17</v>
      </c>
      <c r="C96" s="33" t="n">
        <v>3</v>
      </c>
      <c r="D96" s="34" t="n">
        <v>10909.1</v>
      </c>
      <c r="E96" s="34" t="n">
        <v>21264.4</v>
      </c>
      <c r="F96" s="34" t="n">
        <v>21264.4</v>
      </c>
      <c r="G96" s="34" t="n">
        <f aca="false">E96-F96</f>
        <v>0</v>
      </c>
      <c r="H96" s="35" t="n">
        <f aca="false">F96/E96*100</f>
        <v>100</v>
      </c>
      <c r="I96" s="34" t="n">
        <v>566937.9</v>
      </c>
      <c r="J96" s="34" t="n">
        <v>506106.3</v>
      </c>
      <c r="K96" s="34" t="n">
        <v>492459.3</v>
      </c>
      <c r="L96" s="34" t="n">
        <f aca="false">I96-F96</f>
        <v>545673.5</v>
      </c>
      <c r="M96" s="34" t="n">
        <f aca="false">J96-F96</f>
        <v>484841.9</v>
      </c>
      <c r="N96" s="34" t="n">
        <f aca="false">K96-F96</f>
        <v>471194.9</v>
      </c>
    </row>
    <row r="97" s="27" customFormat="true" ht="31.5" hidden="false" customHeight="true" outlineLevel="0" collapsed="false">
      <c r="A97" s="31" t="s">
        <v>33</v>
      </c>
      <c r="B97" s="32" t="n">
        <v>17</v>
      </c>
      <c r="C97" s="33" t="n">
        <v>5</v>
      </c>
      <c r="D97" s="34" t="n">
        <v>0</v>
      </c>
      <c r="E97" s="34" t="n">
        <v>708</v>
      </c>
      <c r="F97" s="34" t="n">
        <v>708</v>
      </c>
      <c r="G97" s="34" t="n">
        <f aca="false">E97-F97</f>
        <v>0</v>
      </c>
      <c r="H97" s="35" t="n">
        <f aca="false">F97/E97*100</f>
        <v>100</v>
      </c>
      <c r="I97" s="34" t="n">
        <v>0</v>
      </c>
      <c r="J97" s="34" t="n">
        <v>0</v>
      </c>
      <c r="K97" s="34" t="n">
        <v>0</v>
      </c>
      <c r="L97" s="34" t="n">
        <f aca="false">I97-F97</f>
        <v>-708</v>
      </c>
      <c r="M97" s="34" t="n">
        <f aca="false">J97-F97</f>
        <v>-708</v>
      </c>
      <c r="N97" s="34" t="n">
        <f aca="false">K97-F97</f>
        <v>-708</v>
      </c>
    </row>
    <row r="98" s="37" customFormat="true" ht="47.25" hidden="false" customHeight="true" outlineLevel="0" collapsed="false">
      <c r="A98" s="40" t="s">
        <v>103</v>
      </c>
      <c r="B98" s="29" t="n">
        <v>18</v>
      </c>
      <c r="C98" s="39"/>
      <c r="D98" s="30" t="n">
        <f aca="false">SUM(D99:D101)</f>
        <v>8000</v>
      </c>
      <c r="E98" s="30" t="n">
        <f aca="false">SUM(E99:E101)</f>
        <v>0</v>
      </c>
      <c r="F98" s="30" t="n">
        <f aca="false">SUM(F99:F101)</f>
        <v>0</v>
      </c>
      <c r="G98" s="30" t="n">
        <f aca="false">SUM(G99:G101)</f>
        <v>0</v>
      </c>
      <c r="H98" s="26" t="n">
        <v>0</v>
      </c>
      <c r="I98" s="30" t="n">
        <f aca="false">SUM(I99:I101)</f>
        <v>0</v>
      </c>
      <c r="J98" s="30" t="n">
        <f aca="false">SUM(J99:J101)</f>
        <v>0</v>
      </c>
      <c r="K98" s="30" t="n">
        <f aca="false">SUM(K99:K101)</f>
        <v>0</v>
      </c>
      <c r="L98" s="30" t="n">
        <f aca="false">SUM(L99:L101)</f>
        <v>0</v>
      </c>
      <c r="M98" s="30" t="n">
        <f aca="false">SUM(M99:M101)</f>
        <v>0</v>
      </c>
      <c r="N98" s="30" t="n">
        <f aca="false">SUM(N99:N101)</f>
        <v>0</v>
      </c>
    </row>
    <row r="99" s="27" customFormat="true" ht="31.5" hidden="false" customHeight="true" outlineLevel="0" collapsed="false">
      <c r="A99" s="31" t="s">
        <v>104</v>
      </c>
      <c r="B99" s="32" t="n">
        <v>18</v>
      </c>
      <c r="C99" s="33" t="n">
        <v>2</v>
      </c>
      <c r="D99" s="34" t="n">
        <v>0</v>
      </c>
      <c r="E99" s="34" t="n">
        <v>0</v>
      </c>
      <c r="F99" s="34" t="n">
        <v>0</v>
      </c>
      <c r="G99" s="34" t="n">
        <f aca="false">E99-F99</f>
        <v>0</v>
      </c>
      <c r="H99" s="35" t="n">
        <v>0</v>
      </c>
      <c r="I99" s="34" t="n">
        <v>0</v>
      </c>
      <c r="J99" s="34" t="n">
        <v>0</v>
      </c>
      <c r="K99" s="34" t="n">
        <v>0</v>
      </c>
      <c r="L99" s="34" t="n">
        <f aca="false">I99-F99</f>
        <v>0</v>
      </c>
      <c r="M99" s="34" t="n">
        <f aca="false">J99-F99</f>
        <v>0</v>
      </c>
      <c r="N99" s="34" t="n">
        <f aca="false">K99-F99</f>
        <v>0</v>
      </c>
    </row>
    <row r="100" s="27" customFormat="true" ht="31.5" hidden="false" customHeight="true" outlineLevel="0" collapsed="false">
      <c r="A100" s="31" t="s">
        <v>105</v>
      </c>
      <c r="B100" s="32" t="n">
        <v>18</v>
      </c>
      <c r="C100" s="33" t="n">
        <v>3</v>
      </c>
      <c r="D100" s="34" t="n">
        <v>0</v>
      </c>
      <c r="E100" s="34" t="n">
        <v>0</v>
      </c>
      <c r="F100" s="34" t="n">
        <v>0</v>
      </c>
      <c r="G100" s="34" t="n">
        <f aca="false">E100-F100</f>
        <v>0</v>
      </c>
      <c r="H100" s="35" t="n">
        <v>0</v>
      </c>
      <c r="I100" s="34" t="n">
        <v>0</v>
      </c>
      <c r="J100" s="34" t="n">
        <v>0</v>
      </c>
      <c r="K100" s="34" t="n">
        <v>0</v>
      </c>
      <c r="L100" s="34" t="n">
        <f aca="false">I100-F100</f>
        <v>0</v>
      </c>
      <c r="M100" s="34" t="n">
        <f aca="false">J100-F100</f>
        <v>0</v>
      </c>
      <c r="N100" s="34" t="n">
        <f aca="false">K100-F100</f>
        <v>0</v>
      </c>
    </row>
    <row r="101" s="27" customFormat="true" ht="47.25" hidden="false" customHeight="true" outlineLevel="0" collapsed="false">
      <c r="A101" s="31" t="s">
        <v>106</v>
      </c>
      <c r="B101" s="32" t="n">
        <v>18</v>
      </c>
      <c r="C101" s="33" t="n">
        <v>5</v>
      </c>
      <c r="D101" s="34" t="n">
        <v>8000</v>
      </c>
      <c r="E101" s="34" t="n">
        <v>0</v>
      </c>
      <c r="F101" s="34" t="n">
        <v>0</v>
      </c>
      <c r="G101" s="34" t="n">
        <f aca="false">E101-F101</f>
        <v>0</v>
      </c>
      <c r="H101" s="35" t="n">
        <v>0</v>
      </c>
      <c r="I101" s="34" t="n">
        <v>0</v>
      </c>
      <c r="J101" s="34" t="n">
        <v>0</v>
      </c>
      <c r="K101" s="34" t="n">
        <v>0</v>
      </c>
      <c r="L101" s="34" t="n">
        <f aca="false">I101-F101</f>
        <v>0</v>
      </c>
      <c r="M101" s="34" t="n">
        <f aca="false">J101-F101</f>
        <v>0</v>
      </c>
      <c r="N101" s="34" t="n">
        <f aca="false">K101-F101</f>
        <v>0</v>
      </c>
    </row>
    <row r="102" s="37" customFormat="true" ht="47.25" hidden="false" customHeight="true" outlineLevel="0" collapsed="false">
      <c r="A102" s="40" t="s">
        <v>107</v>
      </c>
      <c r="B102" s="29" t="n">
        <v>19</v>
      </c>
      <c r="C102" s="39"/>
      <c r="D102" s="30" t="n">
        <f aca="false">SUM(D103:D104)</f>
        <v>3028.58</v>
      </c>
      <c r="E102" s="30" t="n">
        <f aca="false">SUM(E103:E104)</f>
        <v>64541.5</v>
      </c>
      <c r="F102" s="30" t="n">
        <f aca="false">SUM(F103:F104)</f>
        <v>64541.5</v>
      </c>
      <c r="G102" s="34" t="n">
        <f aca="false">E102-F102</f>
        <v>0</v>
      </c>
      <c r="H102" s="26" t="n">
        <f aca="false">F102/E102*100</f>
        <v>100</v>
      </c>
      <c r="I102" s="30" t="n">
        <f aca="false">SUM(I103:I104)</f>
        <v>2267.5</v>
      </c>
      <c r="J102" s="30" t="n">
        <f aca="false">SUM(J103:J104)</f>
        <v>0</v>
      </c>
      <c r="K102" s="30" t="n">
        <f aca="false">SUM(K103:K104)</f>
        <v>0</v>
      </c>
      <c r="L102" s="30" t="n">
        <f aca="false">SUM(L103:L104)</f>
        <v>-62274</v>
      </c>
      <c r="M102" s="30" t="n">
        <f aca="false">SUM(M103:M104)</f>
        <v>-64541.5</v>
      </c>
      <c r="N102" s="30" t="n">
        <f aca="false">SUM(N103:N104)</f>
        <v>-64541.5</v>
      </c>
    </row>
    <row r="103" s="27" customFormat="true" ht="52.5" hidden="false" customHeight="true" outlineLevel="0" collapsed="false">
      <c r="A103" s="31" t="s">
        <v>108</v>
      </c>
      <c r="B103" s="32" t="n">
        <v>19</v>
      </c>
      <c r="C103" s="33" t="n">
        <v>2</v>
      </c>
      <c r="D103" s="34" t="n">
        <v>1223.49</v>
      </c>
      <c r="E103" s="34" t="n">
        <v>64541.5</v>
      </c>
      <c r="F103" s="34" t="n">
        <v>64541.5</v>
      </c>
      <c r="G103" s="34" t="n">
        <f aca="false">E103-F103</f>
        <v>0</v>
      </c>
      <c r="H103" s="35" t="n">
        <f aca="false">F103/E103*100</f>
        <v>100</v>
      </c>
      <c r="I103" s="34" t="n">
        <v>2267.5</v>
      </c>
      <c r="J103" s="34" t="n">
        <v>0</v>
      </c>
      <c r="K103" s="34" t="n">
        <v>0</v>
      </c>
      <c r="L103" s="34" t="n">
        <f aca="false">I103-F103</f>
        <v>-62274</v>
      </c>
      <c r="M103" s="34" t="n">
        <f aca="false">J103-F103</f>
        <v>-64541.5</v>
      </c>
      <c r="N103" s="34" t="n">
        <f aca="false">K103-F103</f>
        <v>-64541.5</v>
      </c>
    </row>
    <row r="104" s="27" customFormat="true" ht="81" hidden="false" customHeight="true" outlineLevel="0" collapsed="false">
      <c r="A104" s="31" t="s">
        <v>109</v>
      </c>
      <c r="B104" s="32" t="n">
        <v>19</v>
      </c>
      <c r="C104" s="33" t="n">
        <v>3</v>
      </c>
      <c r="D104" s="34" t="n">
        <v>1805.09</v>
      </c>
      <c r="E104" s="34" t="n">
        <v>0</v>
      </c>
      <c r="F104" s="34" t="n">
        <v>0</v>
      </c>
      <c r="G104" s="34" t="n">
        <f aca="false">E104-F104</f>
        <v>0</v>
      </c>
      <c r="H104" s="35" t="n">
        <v>0</v>
      </c>
      <c r="I104" s="34" t="n">
        <v>0</v>
      </c>
      <c r="J104" s="34" t="n">
        <v>0</v>
      </c>
      <c r="K104" s="34" t="n">
        <v>0</v>
      </c>
      <c r="L104" s="34" t="n">
        <f aca="false">I104-F104</f>
        <v>0</v>
      </c>
      <c r="M104" s="34" t="n">
        <f aca="false">J104-F104</f>
        <v>0</v>
      </c>
      <c r="N104" s="34" t="n">
        <f aca="false">K104-F104</f>
        <v>0</v>
      </c>
    </row>
    <row r="105" s="37" customFormat="true" ht="15.75" hidden="false" customHeight="true" outlineLevel="0" collapsed="false">
      <c r="A105" s="40" t="s">
        <v>110</v>
      </c>
      <c r="B105" s="29"/>
      <c r="C105" s="39"/>
      <c r="D105" s="30" t="n">
        <f aca="false">SUM(D106:D107)</f>
        <v>48466.07</v>
      </c>
      <c r="E105" s="30" t="n">
        <f aca="false">SUM(E106:E107)</f>
        <v>165093.5</v>
      </c>
      <c r="F105" s="30" t="n">
        <f aca="false">SUM(F106:F107)</f>
        <v>149762.9</v>
      </c>
      <c r="G105" s="30" t="n">
        <f aca="false">SUM(G106:G107)</f>
        <v>15330.6</v>
      </c>
      <c r="H105" s="26" t="n">
        <f aca="false">F105/E105*100</f>
        <v>90.7139893454315</v>
      </c>
      <c r="I105" s="30" t="n">
        <f aca="false">SUM(I106:I107)</f>
        <v>237613.5</v>
      </c>
      <c r="J105" s="30" t="n">
        <f aca="false">SUM(J106:J107)</f>
        <v>86182.2</v>
      </c>
      <c r="K105" s="30" t="n">
        <f aca="false">SUM(K106:K107)</f>
        <v>79693.3</v>
      </c>
      <c r="L105" s="30" t="n">
        <f aca="false">SUM(L106:L107)</f>
        <v>87850.6</v>
      </c>
      <c r="M105" s="30" t="n">
        <f aca="false">SUM(M106:M107)</f>
        <v>-63580.7</v>
      </c>
      <c r="N105" s="30" t="n">
        <f aca="false">SUM(N106:N107)</f>
        <v>-70069.6</v>
      </c>
    </row>
    <row r="106" s="27" customFormat="true" ht="47.25" hidden="false" customHeight="true" outlineLevel="0" collapsed="false">
      <c r="A106" s="31" t="s">
        <v>111</v>
      </c>
      <c r="B106" s="32" t="n">
        <v>95</v>
      </c>
      <c r="C106" s="33" t="n">
        <v>0</v>
      </c>
      <c r="D106" s="34" t="n">
        <v>12108.9</v>
      </c>
      <c r="E106" s="34" t="n">
        <v>12549.6</v>
      </c>
      <c r="F106" s="34" t="n">
        <v>12417</v>
      </c>
      <c r="G106" s="34" t="n">
        <f aca="false">E106-F106</f>
        <v>132.6</v>
      </c>
      <c r="H106" s="35" t="n">
        <f aca="false">F106/E106*100</f>
        <v>98.9433926180914</v>
      </c>
      <c r="I106" s="34" t="n">
        <v>12924.6</v>
      </c>
      <c r="J106" s="34" t="n">
        <v>12932.2</v>
      </c>
      <c r="K106" s="34" t="n">
        <v>12943.3</v>
      </c>
      <c r="L106" s="34" t="n">
        <f aca="false">I106-F106</f>
        <v>507.6</v>
      </c>
      <c r="M106" s="34" t="n">
        <f aca="false">J106-F106</f>
        <v>515.200000000001</v>
      </c>
      <c r="N106" s="34" t="n">
        <f aca="false">K106-F106</f>
        <v>526.299999999999</v>
      </c>
    </row>
    <row r="107" s="27" customFormat="true" ht="15.75" hidden="false" customHeight="true" outlineLevel="0" collapsed="false">
      <c r="A107" s="31" t="s">
        <v>112</v>
      </c>
      <c r="B107" s="32" t="n">
        <v>99</v>
      </c>
      <c r="C107" s="33" t="n">
        <v>0</v>
      </c>
      <c r="D107" s="34" t="n">
        <v>36357.17</v>
      </c>
      <c r="E107" s="34" t="n">
        <v>152543.9</v>
      </c>
      <c r="F107" s="34" t="n">
        <f aca="false">127734+9611.9</f>
        <v>137345.9</v>
      </c>
      <c r="G107" s="34" t="n">
        <f aca="false">E107-F107</f>
        <v>15198</v>
      </c>
      <c r="H107" s="35" t="n">
        <f aca="false">F107/E107*100</f>
        <v>90.036966407703</v>
      </c>
      <c r="I107" s="34" t="n">
        <v>224688.9</v>
      </c>
      <c r="J107" s="34" t="n">
        <v>73250</v>
      </c>
      <c r="K107" s="34" t="n">
        <v>66750</v>
      </c>
      <c r="L107" s="34" t="n">
        <f aca="false">I107-F107</f>
        <v>87343</v>
      </c>
      <c r="M107" s="34" t="n">
        <f aca="false">J107-F107</f>
        <v>-64095.9</v>
      </c>
      <c r="N107" s="34" t="n">
        <f aca="false">K107-F107</f>
        <v>-70595.9</v>
      </c>
    </row>
    <row r="108" s="37" customFormat="true" ht="27" hidden="false" customHeight="true" outlineLevel="0" collapsed="false">
      <c r="A108" s="40" t="s">
        <v>113</v>
      </c>
      <c r="B108" s="29"/>
      <c r="C108" s="29"/>
      <c r="D108" s="30" t="n">
        <f aca="false">SUM(D109:D109)</f>
        <v>0</v>
      </c>
      <c r="E108" s="30" t="n">
        <f aca="false">SUM(E109:E109)</f>
        <v>0</v>
      </c>
      <c r="F108" s="30" t="n">
        <f aca="false">SUM(F109:F109)</f>
        <v>0</v>
      </c>
      <c r="G108" s="30" t="n">
        <f aca="false">SUM(G109:G109)</f>
        <v>0</v>
      </c>
      <c r="H108" s="26"/>
      <c r="I108" s="30" t="n">
        <f aca="false">SUM(I109:I109)</f>
        <v>0</v>
      </c>
      <c r="J108" s="30" t="n">
        <v>267066.9</v>
      </c>
      <c r="K108" s="30" t="n">
        <v>449423.4</v>
      </c>
      <c r="L108" s="30" t="n">
        <f aca="false">I108-F108</f>
        <v>0</v>
      </c>
      <c r="M108" s="30" t="n">
        <f aca="false">J108-F108</f>
        <v>267066.9</v>
      </c>
      <c r="N108" s="30" t="n">
        <f aca="false">K108-F108</f>
        <v>449423.4</v>
      </c>
    </row>
  </sheetData>
  <mergeCells count="19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Рожнова Елена Михайловна</cp:lastModifiedBy>
  <cp:lastPrinted>2022-11-09T13:41:35Z</cp:lastPrinted>
  <dcterms:modified xsi:type="dcterms:W3CDTF">2022-11-09T14:01:44Z</dcterms:modified>
  <cp:revision>0</cp:revision>
  <dc:subject/>
  <dc:title/>
</cp:coreProperties>
</file>