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9 мес.ожид.исп. (2)" sheetId="1" state="hidden" r:id="rId2"/>
    <sheet name="  2016-2018" sheetId="2" state="hidden" r:id="rId3"/>
    <sheet name="2015 год с закл. оборотами" sheetId="3" state="hidden" r:id="rId4"/>
    <sheet name="2015 год бюджет с уточ. дек." sheetId="4" state="hidden" r:id="rId5"/>
    <sheet name="2015 год уточ.дек." sheetId="5" state="hidden" r:id="rId6"/>
    <sheet name="  2015 год" sheetId="6" state="hidden" r:id="rId7"/>
    <sheet name="9 мес.ожид.исп." sheetId="7" state="hidden" r:id="rId8"/>
    <sheet name="9 мес. 2015 уточ. сент." sheetId="8" state="hidden" r:id="rId9"/>
    <sheet name="9 месяцев  2015 год " sheetId="9" state="hidden" r:id="rId10"/>
    <sheet name="1 полугодие 2015 год" sheetId="10" state="hidden" r:id="rId11"/>
    <sheet name="1 полугодие 2015 год (2)" sheetId="11" state="hidden" r:id="rId12"/>
    <sheet name="неналог. 1 кварт.2015" sheetId="12" state="hidden" r:id="rId13"/>
    <sheet name="2021 год" sheetId="13" state="visible" r:id="rId14"/>
    <sheet name="1 квартал 2016 год  " sheetId="14" state="hidden" r:id="rId15"/>
    <sheet name="2016 год" sheetId="15" state="hidden" r:id="rId16"/>
    <sheet name="4 квартал 2016 год " sheetId="16" state="hidden" r:id="rId17"/>
    <sheet name="9 месяцев 2016" sheetId="17" state="hidden" r:id="rId18"/>
    <sheet name="9 м-в 2016 год (2)" sheetId="18" state="hidden" r:id="rId19"/>
    <sheet name="3 квартал 2016 год" sheetId="19" state="hidden" r:id="rId20"/>
    <sheet name="2 квартал 2016 год " sheetId="20" state="hidden" r:id="rId21"/>
    <sheet name="1 квартал 2015 год" sheetId="21" state="hidden" r:id="rId22"/>
    <sheet name="3 квартал 2015 год " sheetId="22" state="hidden" r:id="rId23"/>
    <sheet name="2 квартал 2015 год 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215">
  <si>
    <t xml:space="preserve">Исполнение  бюджета Воскресенского муниципального района в 2015 году  </t>
  </si>
  <si>
    <t xml:space="preserve">тыс. рублей</t>
  </si>
  <si>
    <t xml:space="preserve">тыс.руб.</t>
  </si>
  <si>
    <t xml:space="preserve">Наименование </t>
  </si>
  <si>
    <t xml:space="preserve">Уточненный бюджет 2015 год </t>
  </si>
  <si>
    <t xml:space="preserve">Исполнено  на 01.10.2015</t>
  </si>
  <si>
    <t xml:space="preserve">Процент исполнения</t>
  </si>
  <si>
    <t xml:space="preserve">Отклонение  от плановых назначений </t>
  </si>
  <si>
    <t xml:space="preserve">в том числе</t>
  </si>
  <si>
    <t xml:space="preserve">Ожидаемое исполнение  октябрь</t>
  </si>
  <si>
    <t xml:space="preserve">Исполнено  октябрь  на 19.10.15</t>
  </si>
  <si>
    <t xml:space="preserve">Ожидаемое исполнение ноябрь</t>
  </si>
  <si>
    <t xml:space="preserve">Ожидаемое исполнение декабрь</t>
  </si>
  <si>
    <t xml:space="preserve">Ожидаемое исполнение 2015 год</t>
  </si>
  <si>
    <t xml:space="preserve">Отклонение ожид.исп. от утв. бюджета</t>
  </si>
  <si>
    <t xml:space="preserve">НАЛОГОВЫЕ И НЕНАЛОГОВЫЕ ДОХОДЫ                                                                                                                                                                                                                                </t>
  </si>
  <si>
    <t xml:space="preserve">Налоговые доходы всего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Акцизы на нефтепродукты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Патент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</t>
  </si>
  <si>
    <t xml:space="preserve">Неналоговые доходы всего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Доходы от сдачи в аренду имущества, находящегося мун.казне                                                </t>
  </si>
  <si>
    <t xml:space="preserve">Доходы от перечисления части прибыли,остающейся после уплаты налогов и иных обязательных платежей МУП,созданных мун. районами</t>
  </si>
  <si>
    <t xml:space="preserve">Прочие доходы от использования имущества и прав, находящегося в государственной и муниципальной собственности казенных)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государственной и муниципальной собственности        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</t>
  </si>
  <si>
    <t xml:space="preserve">Прочие неналоговые доходы, невыясненные поступления</t>
  </si>
  <si>
    <t xml:space="preserve">  Бюджет Воскресенского муниципального района на  2016 год и плановый период 2017 и 2018 годы  </t>
  </si>
  <si>
    <t xml:space="preserve">2016  год</t>
  </si>
  <si>
    <t xml:space="preserve">2017 год</t>
  </si>
  <si>
    <t xml:space="preserve">2018 год</t>
  </si>
  <si>
    <r>
      <rPr>
        <b val="true"/>
        <sz val="12"/>
        <color rgb="FF000000"/>
        <rFont val="Times New Roman"/>
        <family val="1"/>
        <charset val="204"/>
      </rPr>
      <t xml:space="preserve">Уточненный бюджет 2016 год</t>
    </r>
    <r>
      <rPr>
        <b val="true"/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sz val="12"/>
        <color rgb="FF000000"/>
        <rFont val="Times New Roman"/>
        <family val="1"/>
        <charset val="204"/>
      </rPr>
      <t xml:space="preserve">на 01.08.2015г.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Прогноз  ФУ в МФ 2016 год</t>
  </si>
  <si>
    <t xml:space="preserve">Отклонение  от уточненного  бюджета на 01.08.2015г.</t>
  </si>
  <si>
    <r>
      <rPr>
        <b val="true"/>
        <sz val="12"/>
        <color rgb="FF000000"/>
        <rFont val="Times New Roman"/>
        <family val="1"/>
        <charset val="204"/>
      </rPr>
      <t xml:space="preserve">Уточненный бюджет 2017 год(</t>
    </r>
    <r>
      <rPr>
        <i val="true"/>
        <sz val="12"/>
        <color rgb="FF000000"/>
        <rFont val="Times New Roman"/>
        <family val="1"/>
        <charset val="204"/>
      </rPr>
      <t xml:space="preserve">на 01.08.2015 г.)</t>
    </r>
  </si>
  <si>
    <t xml:space="preserve">Прогноз ФУ в МФ 2017 год</t>
  </si>
  <si>
    <t xml:space="preserve">Отклонение  от уточненного бюджета на 01.08.2015г.</t>
  </si>
  <si>
    <t xml:space="preserve">Прогноз ФУ в МФ 2018 год</t>
  </si>
  <si>
    <t xml:space="preserve">Доходы, получаемые в виде арендной платы за земельные участки</t>
  </si>
  <si>
    <t xml:space="preserve">Доходы от перечисления части прибыли  МУП</t>
  </si>
  <si>
    <t xml:space="preserve">Прочие доходы от использования имущества</t>
  </si>
  <si>
    <t xml:space="preserve">Доходы от реализации имущества        </t>
  </si>
  <si>
    <t xml:space="preserve">Доходы от продажи земельных участков</t>
  </si>
  <si>
    <t xml:space="preserve">Безвозмездные поступления, в том числе:</t>
  </si>
  <si>
    <t xml:space="preserve">дотации</t>
  </si>
  <si>
    <t xml:space="preserve">субсидии</t>
  </si>
  <si>
    <t xml:space="preserve">субвенции</t>
  </si>
  <si>
    <t xml:space="preserve">межбюджетные трансферты</t>
  </si>
  <si>
    <t xml:space="preserve">ВСЕГО ДОХОДОВ</t>
  </si>
  <si>
    <t xml:space="preserve">тыс. руб.</t>
  </si>
  <si>
    <t xml:space="preserve">Исполнено 2014 год</t>
  </si>
  <si>
    <t xml:space="preserve">Бюджет 2015 год</t>
  </si>
  <si>
    <t xml:space="preserve">Уточненный бюджет 2015 год</t>
  </si>
  <si>
    <t xml:space="preserve">Уточненный бюджет 2015 год (декабрь)</t>
  </si>
  <si>
    <t xml:space="preserve">Исполнено за 2015 год</t>
  </si>
  <si>
    <t xml:space="preserve">Процент исполнения(от уточ.плана дек.)</t>
  </si>
  <si>
    <r>
      <rPr>
        <sz val="14"/>
        <rFont val="Times New Roman"/>
        <family val="1"/>
        <charset val="204"/>
      </rPr>
      <t xml:space="preserve">Отклонение  от плановых назначений</t>
    </r>
    <r>
      <rPr>
        <b val="true"/>
        <sz val="14"/>
        <rFont val="Times New Roman"/>
        <family val="1"/>
        <charset val="204"/>
      </rPr>
      <t xml:space="preserve"> (уточ.дек.)</t>
    </r>
  </si>
  <si>
    <t xml:space="preserve">Отклонение  исполнения 2015 года от исполнения 2014 года</t>
  </si>
  <si>
    <t xml:space="preserve">Процент  исполнения 2015 / 2014 </t>
  </si>
  <si>
    <t xml:space="preserve">Поступления (перечисления) по урегулированию расчетов между бюджетами РФ</t>
  </si>
  <si>
    <r>
      <rPr>
        <b val="true"/>
        <sz val="14"/>
        <rFont val="Times New Roman"/>
        <family val="1"/>
        <charset val="204"/>
      </rPr>
      <t xml:space="preserve">Исполнено  на 01.01.2015(</t>
    </r>
    <r>
      <rPr>
        <sz val="14"/>
        <rFont val="Times New Roman"/>
        <family val="1"/>
        <charset val="204"/>
      </rPr>
      <t xml:space="preserve">без заключительных оборотов</t>
    </r>
    <r>
      <rPr>
        <b val="true"/>
        <sz val="14"/>
        <rFont val="Times New Roman"/>
        <family val="1"/>
        <charset val="204"/>
      </rPr>
      <t xml:space="preserve">)</t>
    </r>
  </si>
  <si>
    <t xml:space="preserve">Исполнено  октябрь</t>
  </si>
  <si>
    <t xml:space="preserve">Исполнено за ноябрь</t>
  </si>
  <si>
    <r>
      <rPr>
        <b val="true"/>
        <sz val="12"/>
        <rFont val="Times New Roman"/>
        <family val="1"/>
        <charset val="204"/>
      </rPr>
      <t xml:space="preserve">Исполнено декабрь (</t>
    </r>
    <r>
      <rPr>
        <sz val="12"/>
        <rFont val="Times New Roman"/>
        <family val="1"/>
        <charset val="204"/>
      </rPr>
      <t xml:space="preserve">без заключительных оборотов)</t>
    </r>
  </si>
  <si>
    <t xml:space="preserve">Ожидаемое 2015 год</t>
  </si>
  <si>
    <t xml:space="preserve">Исполнено  на 25.12.2015</t>
  </si>
  <si>
    <t xml:space="preserve">Исполнено декабрь</t>
  </si>
  <si>
    <t xml:space="preserve">Исполнено  на 18.12.2015</t>
  </si>
  <si>
    <t xml:space="preserve">Ожидаемое исполнение (июль)</t>
  </si>
  <si>
    <t xml:space="preserve">Исполнено  июль</t>
  </si>
  <si>
    <t xml:space="preserve">Ожидаемое исполнение (август)</t>
  </si>
  <si>
    <t xml:space="preserve">Исполнено за август </t>
  </si>
  <si>
    <t xml:space="preserve">Ожидаемое исполнение (сентябрь)</t>
  </si>
  <si>
    <t xml:space="preserve">Исполнено сентябрь</t>
  </si>
  <si>
    <t xml:space="preserve">Исполнено  на 23.09.2015</t>
  </si>
  <si>
    <t xml:space="preserve">Исполнение  бюджета Воскресенского муниципального района в 2015 году  (первое полугодие)</t>
  </si>
  <si>
    <r>
      <rPr>
        <b val="true"/>
        <sz val="12"/>
        <rFont val="Times New Roman"/>
        <family val="1"/>
        <charset val="204"/>
      </rPr>
      <t xml:space="preserve">Уточненный бюджет 2015 год (</t>
    </r>
    <r>
      <rPr>
        <sz val="12"/>
        <rFont val="Times New Roman"/>
        <family val="1"/>
        <charset val="204"/>
      </rPr>
      <t xml:space="preserve">1 полугод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 на 01.07.2015</t>
  </si>
  <si>
    <t xml:space="preserve">Процент исполнения ( 1 полугодия от плановых  назначений 1 полугодия)  на 01.07.2015</t>
  </si>
  <si>
    <t xml:space="preserve">Отклонение  от плановых назначений 1 полугодия   исполнение  на 01.07.2015</t>
  </si>
  <si>
    <t xml:space="preserve">Ожидаемое исполнение (апрель)</t>
  </si>
  <si>
    <t xml:space="preserve">Исполнено за апрель</t>
  </si>
  <si>
    <t xml:space="preserve">Ожидаемое исполнение (май)</t>
  </si>
  <si>
    <t xml:space="preserve">Исполнено за май </t>
  </si>
  <si>
    <t xml:space="preserve">Ожидаемое исполнение (июнь)</t>
  </si>
  <si>
    <t xml:space="preserve">Исполнено за июнь </t>
  </si>
  <si>
    <t xml:space="preserve">НАЛОГОВЫЕ ДОХОДЫ</t>
  </si>
  <si>
    <t xml:space="preserve">НЕНАЛОГОВЫЕ ДОХОДЫ</t>
  </si>
  <si>
    <t xml:space="preserve">Исполнено июнь</t>
  </si>
  <si>
    <t xml:space="preserve">Налоговые всего</t>
  </si>
  <si>
    <t xml:space="preserve">Неналоговые всего</t>
  </si>
  <si>
    <t xml:space="preserve">Исполнение  бюджета Воскресенского муниципального района в 2015 году  (первый квартал)</t>
  </si>
  <si>
    <t xml:space="preserve">Исполнено   1 квартал 2015 год</t>
  </si>
  <si>
    <t xml:space="preserve">Процент исполнения ( 1 квартала от годовых назначений)  на 01.04.2015</t>
  </si>
  <si>
    <t xml:space="preserve">Отклонение  от годовых  плановых назначений </t>
  </si>
  <si>
    <r>
      <rPr>
        <b val="true"/>
        <sz val="12"/>
        <rFont val="Times New Roman"/>
        <family val="1"/>
        <charset val="204"/>
      </rPr>
      <t xml:space="preserve">Ожидаемое исполнение (</t>
    </r>
    <r>
      <rPr>
        <sz val="12"/>
        <rFont val="Times New Roman"/>
        <family val="1"/>
        <charset val="204"/>
      </rPr>
      <t xml:space="preserve">январь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на 01.02.2015 года</t>
  </si>
  <si>
    <r>
      <rPr>
        <b val="true"/>
        <sz val="12"/>
        <rFont val="Times New Roman"/>
        <family val="1"/>
        <charset val="204"/>
      </rPr>
      <t xml:space="preserve">Ожидаемое исполнение (</t>
    </r>
    <r>
      <rPr>
        <sz val="12"/>
        <rFont val="Times New Roman"/>
        <family val="1"/>
        <charset val="204"/>
      </rPr>
      <t xml:space="preserve">февраль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на 01.03.2015 года</t>
  </si>
  <si>
    <r>
      <rPr>
        <b val="true"/>
        <sz val="12"/>
        <rFont val="Times New Roman"/>
        <family val="1"/>
        <charset val="204"/>
      </rPr>
      <t xml:space="preserve">Ожидаемое исполнение (</t>
    </r>
    <r>
      <rPr>
        <sz val="12"/>
        <rFont val="Times New Roman"/>
        <family val="1"/>
        <charset val="204"/>
      </rPr>
      <t xml:space="preserve">март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на 01.04.2015 года</t>
  </si>
  <si>
    <t xml:space="preserve">Cведения о доходах бюджета городского округа Воскресенск на 2023 год и плановый период 2024 и 2025 годов в сравнении с ожидаемым исполнением за 2022 год и отчетом за 2021 год</t>
  </si>
  <si>
    <t xml:space="preserve">Наименование доходов</t>
  </si>
  <si>
    <t xml:space="preserve">2021 год (отчет)</t>
  </si>
  <si>
    <t xml:space="preserve">Оценка ожидаемого исполнения бюджета 2022 года</t>
  </si>
  <si>
    <t xml:space="preserve">Проект на 
2023 год</t>
  </si>
  <si>
    <t xml:space="preserve">Проект на 2024 год </t>
  </si>
  <si>
    <t xml:space="preserve">Проект на 2025 год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ой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 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 бюджета Воскресенского муниципального района в 2016 году  (первый квартал)</t>
  </si>
  <si>
    <t xml:space="preserve">Уточненный бюджет 2016 год</t>
  </si>
  <si>
    <t xml:space="preserve">Исполнено   на 01.04 2016 год</t>
  </si>
  <si>
    <t xml:space="preserve">Процент исполнения (  от годовых назначений)  на 01.04.2016</t>
  </si>
  <si>
    <t xml:space="preserve">Исполнено на 01.02.2016 года</t>
  </si>
  <si>
    <t xml:space="preserve">Исполнено на 01.03.2016 года</t>
  </si>
  <si>
    <t xml:space="preserve">Исполнено на 01.04.2016 года</t>
  </si>
  <si>
    <t xml:space="preserve">Исполнение  бюджета Воскресенского муниципального района в 2016 году  </t>
  </si>
  <si>
    <t xml:space="preserve">Первоначальный бюджет 2016 год</t>
  </si>
  <si>
    <t xml:space="preserve">Уточненный бюджет 2016 год(декабрь)</t>
  </si>
  <si>
    <t xml:space="preserve">Отклонение от первоначального бюджета</t>
  </si>
  <si>
    <t xml:space="preserve">Исполнено  на  01.01.2017 год</t>
  </si>
  <si>
    <t xml:space="preserve">Процент исполнения   на 01.01.2017</t>
  </si>
  <si>
    <t xml:space="preserve">Отклонение  исполнение от годовых  плановых назначений </t>
  </si>
  <si>
    <t xml:space="preserve">Проценты, полученные от предоставления бюджетных кредитов</t>
  </si>
  <si>
    <t xml:space="preserve">Доходы от продажи квартир</t>
  </si>
  <si>
    <t xml:space="preserve">Исполнение  бюджета Воскресенского муниципального района в 2016 году  (четвертый квартал)</t>
  </si>
  <si>
    <t xml:space="preserve">Уточненный бюджет 2016 год ( 23.12.16)</t>
  </si>
  <si>
    <t xml:space="preserve">отклонение от месячных плановых назначений</t>
  </si>
  <si>
    <t xml:space="preserve">Ожидаемое исполнение (октябрь)</t>
  </si>
  <si>
    <t xml:space="preserve">Исполнено на 01.11.2016 года</t>
  </si>
  <si>
    <t xml:space="preserve">Ожидаемое исполнение (ноябрь)</t>
  </si>
  <si>
    <t xml:space="preserve">Исполнено на 01.12.2016 года</t>
  </si>
  <si>
    <t xml:space="preserve">Ожидаемое исполнение (декабрь)</t>
  </si>
  <si>
    <t xml:space="preserve">Исполнено на 01.01.2017 года</t>
  </si>
  <si>
    <t xml:space="preserve">Исполнение  бюджета Воскресенского муниципального района за 9 месяцев 2016 года</t>
  </si>
  <si>
    <t xml:space="preserve">Бюджет 2016 год</t>
  </si>
  <si>
    <t xml:space="preserve">Отклонение плановых назначений от уточненного бюджета</t>
  </si>
  <si>
    <t xml:space="preserve">Плановые назначения бюджета  за 9 месяцев 2016 г.</t>
  </si>
  <si>
    <t xml:space="preserve">Исполнено  на  01.10. 2016 год</t>
  </si>
  <si>
    <t xml:space="preserve">Процент исполнения   на 01.10.2016</t>
  </si>
  <si>
    <t xml:space="preserve">Отклонение исполнения   от плановых назначений за 9 м-в 2016г.</t>
  </si>
  <si>
    <t xml:space="preserve">Отклонение исполнения бюджета за 9 месяцев от годовых  плановых назначений </t>
  </si>
  <si>
    <t xml:space="preserve">Исполнение  бюджета Воскресенского муниципального района в 2016 году  (третий квартал)</t>
  </si>
  <si>
    <t xml:space="preserve">Ожидаемое поступление по плану на 01.09.2016</t>
  </si>
  <si>
    <t xml:space="preserve">Исполнено  на  01.09. 2016 год</t>
  </si>
  <si>
    <t xml:space="preserve">Отклонение  от ожидаемых поступлений на 01.09.2016</t>
  </si>
  <si>
    <t xml:space="preserve">Исполнено на 01.08.2016 года</t>
  </si>
  <si>
    <t xml:space="preserve">Исполнено на 01.09.2016 года</t>
  </si>
  <si>
    <t xml:space="preserve">Исполнено на 01.10.2016 года</t>
  </si>
  <si>
    <t xml:space="preserve">  </t>
  </si>
  <si>
    <t xml:space="preserve">Исполнено  на  01.10.2016 год</t>
  </si>
  <si>
    <t xml:space="preserve">Исполнение  бюджета Воскресенского муниципального района в 2016 году  (второй квартал)</t>
  </si>
  <si>
    <t xml:space="preserve">Исполнено на  01.07. 2016 год</t>
  </si>
  <si>
    <t xml:space="preserve">Процент исполнения   на 01.07.2016</t>
  </si>
  <si>
    <t xml:space="preserve">Исполнено на 01.05.2016 года</t>
  </si>
  <si>
    <t xml:space="preserve">Исполнено на 01.06.2016 года</t>
  </si>
  <si>
    <t xml:space="preserve">Исполнено на 01.07.2016 года</t>
  </si>
  <si>
    <r>
      <rPr>
        <b val="true"/>
        <sz val="12"/>
        <rFont val="Times New Roman"/>
        <family val="1"/>
        <charset val="204"/>
      </rPr>
      <t xml:space="preserve">Уточненный бюджет 2015 год                   (</t>
    </r>
    <r>
      <rPr>
        <sz val="12"/>
        <rFont val="Times New Roman"/>
        <family val="1"/>
        <charset val="204"/>
      </rPr>
      <t xml:space="preserve">1 квартал</t>
    </r>
    <r>
      <rPr>
        <b val="true"/>
        <sz val="12"/>
        <rFont val="Times New Roman"/>
        <family val="1"/>
        <charset val="204"/>
      </rPr>
      <t xml:space="preserve">)</t>
    </r>
  </si>
  <si>
    <t xml:space="preserve">Отклонение  от плановых назначений 1 квартала  исполнение за 1 квартал</t>
  </si>
  <si>
    <t xml:space="preserve">Исполнение  бюджета Воскресенского муниципального района в 2015 году  (второй  квартал)</t>
  </si>
  <si>
    <t xml:space="preserve">Исполнено на 01.08.2015 года </t>
  </si>
  <si>
    <t xml:space="preserve">Исполнено на 01.09.2015 года</t>
  </si>
  <si>
    <t xml:space="preserve">Исполнено на 01.10.2015 года</t>
  </si>
  <si>
    <t xml:space="preserve">Налоговые доходы</t>
  </si>
  <si>
    <t xml:space="preserve">Неналоговые доходы</t>
  </si>
  <si>
    <t xml:space="preserve">Исполнение  бюджета Воскресенского муниципального района в 2016 году  (второй  квартал)</t>
  </si>
  <si>
    <t xml:space="preserve">Исполнено на 01.05.2015 года </t>
  </si>
  <si>
    <t xml:space="preserve">Исполнено на 01.06.2015 года</t>
  </si>
  <si>
    <t xml:space="preserve">Исполнено на 01.07.2015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4"/>
      <color rgb="FF000000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333333"/>
      <name val="Verdan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3" min="2" style="0" width="16.56"/>
    <col collapsed="false" customWidth="true" hidden="false" outlineLevel="0" max="4" min="4" style="0" width="10.41"/>
    <col collapsed="false" customWidth="true" hidden="false" outlineLevel="0" max="5" min="5" style="0" width="15.41"/>
    <col collapsed="false" customWidth="true" hidden="true" outlineLevel="0" max="6" min="6" style="0" width="13.99"/>
    <col collapsed="false" customWidth="true" hidden="true" outlineLevel="0" max="7" min="7" style="0" width="12.56"/>
    <col collapsed="false" customWidth="true" hidden="true" outlineLevel="0" max="8" min="8" style="0" width="13.85"/>
    <col collapsed="false" customWidth="true" hidden="true" outlineLevel="0" max="9" min="9" style="0" width="14.14"/>
    <col collapsed="false" customWidth="true" hidden="false" outlineLevel="0" max="10" min="10" style="0" width="16.56"/>
    <col collapsed="false" customWidth="true" hidden="false" outlineLevel="0" max="11" min="11" style="0" width="15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4"/>
      <c r="K3" s="4" t="s">
        <v>2</v>
      </c>
    </row>
    <row r="4" customFormat="false" ht="21" hidden="tru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 t="s">
        <v>8</v>
      </c>
      <c r="G4" s="10"/>
      <c r="H4" s="10"/>
      <c r="I4" s="10"/>
      <c r="J4" s="11"/>
      <c r="K4" s="12"/>
    </row>
    <row r="5" customFormat="false" ht="47.25" hidden="false" customHeight="false" outlineLevel="0" collapsed="false">
      <c r="A5" s="5"/>
      <c r="B5" s="6"/>
      <c r="C5" s="7"/>
      <c r="D5" s="8"/>
      <c r="E5" s="9"/>
      <c r="F5" s="13" t="s">
        <v>9</v>
      </c>
      <c r="G5" s="14" t="s">
        <v>10</v>
      </c>
      <c r="H5" s="14" t="s">
        <v>11</v>
      </c>
      <c r="I5" s="15" t="s">
        <v>12</v>
      </c>
      <c r="J5" s="16" t="s">
        <v>13</v>
      </c>
      <c r="K5" s="17" t="s">
        <v>14</v>
      </c>
    </row>
    <row r="6" s="28" customFormat="true" ht="31.5" hidden="false" customHeight="false" outlineLevel="0" collapsed="false">
      <c r="A6" s="18" t="s">
        <v>15</v>
      </c>
      <c r="B6" s="19" t="n">
        <f aca="false">B8+B10+B15+B20+B28+B31+B32+B18+B26+B27+B9</f>
        <v>1799484</v>
      </c>
      <c r="C6" s="20" t="n">
        <f aca="false">C8+C10+C15+C20+C28+C31+C32+C18+C26+C27+C9</f>
        <v>1029308.4</v>
      </c>
      <c r="D6" s="21" t="n">
        <f aca="false">C6/B6*100</f>
        <v>57.2001973899184</v>
      </c>
      <c r="E6" s="22" t="n">
        <f aca="false">C6-B6</f>
        <v>-770175.6</v>
      </c>
      <c r="F6" s="23" t="n">
        <f aca="false">F8+F10+F15+F20+F28+F31+F32+F18+F26+F27+F9</f>
        <v>184656.8</v>
      </c>
      <c r="G6" s="24" t="n">
        <f aca="false">G7+G19</f>
        <v>80453.6</v>
      </c>
      <c r="H6" s="24" t="n">
        <f aca="false">H8+H10+H15+H20+H28+H31+H32+H18+H26+H27+H9</f>
        <v>176231.9</v>
      </c>
      <c r="I6" s="25" t="n">
        <f aca="false">I8+I10+I15+I20+I28+I31+I32+I18+I26+I27+I9</f>
        <v>232746.1</v>
      </c>
      <c r="J6" s="26" t="n">
        <f aca="false">J8+J10+J15+J20+J28+J31+J32+J18+J26+J27+J9</f>
        <v>1515584.1</v>
      </c>
      <c r="K6" s="27" t="n">
        <f aca="false">J6-B6</f>
        <v>-283899.9</v>
      </c>
    </row>
    <row r="7" s="28" customFormat="true" ht="20.25" hidden="false" customHeight="false" outlineLevel="0" collapsed="false">
      <c r="A7" s="29" t="s">
        <v>16</v>
      </c>
      <c r="B7" s="30" t="n">
        <f aca="false">B8+B9+B10+B15+B18</f>
        <v>1639474.8</v>
      </c>
      <c r="C7" s="31" t="n">
        <f aca="false">C8+C9+C10+C15+C18</f>
        <v>962090.2</v>
      </c>
      <c r="D7" s="32" t="n">
        <f aca="false">C7/B7*100</f>
        <v>58.6828294036602</v>
      </c>
      <c r="E7" s="22" t="n">
        <f aca="false">C7-B7</f>
        <v>-677384.6</v>
      </c>
      <c r="F7" s="33" t="n">
        <f aca="false">F8+F9+F10+F15+F18</f>
        <v>170429.1</v>
      </c>
      <c r="G7" s="34" t="n">
        <f aca="false">G8+G9+G10+G15+G18</f>
        <v>76034.1</v>
      </c>
      <c r="H7" s="34" t="n">
        <f aca="false">H8+H9+H10+H15+H18</f>
        <v>149528.5</v>
      </c>
      <c r="I7" s="35" t="n">
        <f aca="false">I8+I9+I10+I15+I18</f>
        <v>216539.2</v>
      </c>
      <c r="J7" s="36" t="n">
        <f aca="false">J8+J9+J10+J15+J18</f>
        <v>1420776.1</v>
      </c>
      <c r="K7" s="27" t="n">
        <f aca="false">J7-B7</f>
        <v>-218698.7</v>
      </c>
    </row>
    <row r="8" s="28" customFormat="true" ht="20.25" hidden="false" customHeight="false" outlineLevel="0" collapsed="false">
      <c r="A8" s="37" t="s">
        <v>17</v>
      </c>
      <c r="B8" s="38" t="n">
        <v>1417021.7</v>
      </c>
      <c r="C8" s="20" t="n">
        <v>797296.7</v>
      </c>
      <c r="D8" s="39" t="n">
        <f aca="false">C8/B8*100</f>
        <v>56.2656662209196</v>
      </c>
      <c r="E8" s="22" t="n">
        <f aca="false">C8-B8</f>
        <v>-619725</v>
      </c>
      <c r="F8" s="23" t="n">
        <v>122666.6</v>
      </c>
      <c r="G8" s="24" t="n">
        <v>67427.6</v>
      </c>
      <c r="H8" s="24" t="n">
        <v>139923.5</v>
      </c>
      <c r="I8" s="25" t="n">
        <v>212502.3</v>
      </c>
      <c r="J8" s="26" t="n">
        <v>1202900</v>
      </c>
      <c r="K8" s="27" t="n">
        <f aca="false">J8-B8</f>
        <v>-214121.7</v>
      </c>
    </row>
    <row r="9" s="28" customFormat="true" ht="20.25" hidden="false" customHeight="false" outlineLevel="0" collapsed="false">
      <c r="A9" s="37" t="s">
        <v>18</v>
      </c>
      <c r="B9" s="38" t="n">
        <v>14919.6</v>
      </c>
      <c r="C9" s="20" t="n">
        <v>10287.1</v>
      </c>
      <c r="D9" s="39" t="n">
        <f aca="false">C9/B9*100</f>
        <v>68.9502399528138</v>
      </c>
      <c r="E9" s="22" t="n">
        <f aca="false">C9-B9</f>
        <v>-4632.5</v>
      </c>
      <c r="F9" s="23" t="n">
        <v>1242.2</v>
      </c>
      <c r="G9" s="24" t="n">
        <v>179.4</v>
      </c>
      <c r="H9" s="24" t="n">
        <v>2500</v>
      </c>
      <c r="I9" s="25" t="n">
        <v>1244.3</v>
      </c>
      <c r="J9" s="26" t="n">
        <v>14919.6</v>
      </c>
      <c r="K9" s="27" t="n">
        <f aca="false">J9-B9</f>
        <v>0</v>
      </c>
    </row>
    <row r="10" s="28" customFormat="true" ht="20.25" hidden="false" customHeight="false" outlineLevel="0" collapsed="false">
      <c r="A10" s="40" t="s">
        <v>19</v>
      </c>
      <c r="B10" s="19" t="n">
        <f aca="false">B12+B13+B11+B14</f>
        <v>187341.5</v>
      </c>
      <c r="C10" s="20" t="n">
        <f aca="false">C12+C13+C11+C14</f>
        <v>144094.3</v>
      </c>
      <c r="D10" s="39" t="n">
        <f aca="false">C10/B10*100</f>
        <v>76.9153124107579</v>
      </c>
      <c r="E10" s="22" t="n">
        <f aca="false">C10-B10</f>
        <v>-43247.2</v>
      </c>
      <c r="F10" s="23" t="n">
        <f aca="false">F12+F13+F11+F14</f>
        <v>45515.3</v>
      </c>
      <c r="G10" s="24" t="n">
        <f aca="false">G12+G13+G11+G14</f>
        <v>7618.9</v>
      </c>
      <c r="H10" s="24" t="n">
        <f aca="false">H12+H13+H11+H14</f>
        <v>5300</v>
      </c>
      <c r="I10" s="25" t="n">
        <f aca="false">I12+I13+I11+I14</f>
        <v>1017</v>
      </c>
      <c r="J10" s="26" t="n">
        <f aca="false">J12+J13+J11+J14</f>
        <v>187388.5</v>
      </c>
      <c r="K10" s="27" t="n">
        <f aca="false">J10-B10</f>
        <v>47</v>
      </c>
    </row>
    <row r="11" s="28" customFormat="true" ht="20.25" hidden="false" customHeight="false" outlineLevel="0" collapsed="false">
      <c r="A11" s="41" t="s">
        <v>20</v>
      </c>
      <c r="B11" s="42" t="n">
        <v>80180</v>
      </c>
      <c r="C11" s="43" t="n">
        <v>62286.1</v>
      </c>
      <c r="D11" s="39" t="n">
        <f aca="false">C11/B11*100</f>
        <v>77.6828386131205</v>
      </c>
      <c r="E11" s="22" t="n">
        <f aca="false">C11-B11</f>
        <v>-17893.9</v>
      </c>
      <c r="F11" s="44" t="n">
        <v>18490</v>
      </c>
      <c r="G11" s="45" t="n">
        <v>3345.5</v>
      </c>
      <c r="H11" s="45" t="n">
        <v>1800</v>
      </c>
      <c r="I11" s="46" t="n">
        <v>0</v>
      </c>
      <c r="J11" s="47" t="n">
        <v>80180</v>
      </c>
      <c r="K11" s="27" t="n">
        <f aca="false">J11-B11</f>
        <v>0</v>
      </c>
    </row>
    <row r="12" s="28" customFormat="true" ht="28.5" hidden="false" customHeight="false" outlineLevel="0" collapsed="false">
      <c r="A12" s="48" t="s">
        <v>21</v>
      </c>
      <c r="B12" s="42" t="n">
        <v>96807.5</v>
      </c>
      <c r="C12" s="43" t="n">
        <v>74511.8</v>
      </c>
      <c r="D12" s="39" t="n">
        <f aca="false">C12/B12*100</f>
        <v>76.9690364899414</v>
      </c>
      <c r="E12" s="22" t="n">
        <f aca="false">C12-B12</f>
        <v>-22295.7</v>
      </c>
      <c r="F12" s="44" t="n">
        <v>26025.3</v>
      </c>
      <c r="G12" s="45" t="n">
        <v>3895.9</v>
      </c>
      <c r="H12" s="45" t="n">
        <v>2500</v>
      </c>
      <c r="I12" s="46" t="n">
        <v>0</v>
      </c>
      <c r="J12" s="47" t="n">
        <v>96807.5</v>
      </c>
      <c r="K12" s="27" t="n">
        <f aca="false">J12-B12</f>
        <v>0</v>
      </c>
    </row>
    <row r="13" s="28" customFormat="true" ht="20.25" hidden="false" customHeight="false" outlineLevel="0" collapsed="false">
      <c r="A13" s="48" t="s">
        <v>22</v>
      </c>
      <c r="B13" s="42" t="n">
        <v>87</v>
      </c>
      <c r="C13" s="43" t="n">
        <v>136</v>
      </c>
      <c r="D13" s="39" t="n">
        <f aca="false">C13/B13*100</f>
        <v>156.32183908046</v>
      </c>
      <c r="E13" s="22" t="n">
        <f aca="false">C13-B13</f>
        <v>49</v>
      </c>
      <c r="F13" s="44" t="n">
        <v>0</v>
      </c>
      <c r="G13" s="45" t="n">
        <v>0.4</v>
      </c>
      <c r="H13" s="45" t="n">
        <v>0</v>
      </c>
      <c r="I13" s="49" t="n">
        <v>0</v>
      </c>
      <c r="J13" s="50" t="n">
        <v>134</v>
      </c>
      <c r="K13" s="27" t="n">
        <f aca="false">J13-B13</f>
        <v>47</v>
      </c>
    </row>
    <row r="14" s="28" customFormat="true" ht="20.25" hidden="false" customHeight="false" outlineLevel="0" collapsed="false">
      <c r="A14" s="48" t="s">
        <v>23</v>
      </c>
      <c r="B14" s="42" t="n">
        <v>10267</v>
      </c>
      <c r="C14" s="43" t="n">
        <v>7160.4</v>
      </c>
      <c r="D14" s="39" t="n">
        <f aca="false">C14/B14*100</f>
        <v>69.7418914970293</v>
      </c>
      <c r="E14" s="22" t="n">
        <f aca="false">C14-B14</f>
        <v>-3106.6</v>
      </c>
      <c r="F14" s="44" t="n">
        <v>1000</v>
      </c>
      <c r="G14" s="45" t="n">
        <v>377.1</v>
      </c>
      <c r="H14" s="45" t="n">
        <v>1000</v>
      </c>
      <c r="I14" s="46" t="n">
        <v>1017</v>
      </c>
      <c r="J14" s="47" t="n">
        <v>10267</v>
      </c>
      <c r="K14" s="27" t="n">
        <f aca="false">J14-B14</f>
        <v>0</v>
      </c>
    </row>
    <row r="15" s="28" customFormat="true" ht="20.25" hidden="false" customHeight="false" outlineLevel="0" collapsed="false">
      <c r="A15" s="40" t="s">
        <v>24</v>
      </c>
      <c r="B15" s="19" t="n">
        <f aca="false">B16+B17</f>
        <v>20192</v>
      </c>
      <c r="C15" s="20" t="n">
        <f aca="false">C16+C17</f>
        <v>10243.4</v>
      </c>
      <c r="D15" s="39" t="n">
        <f aca="false">C15/B15*100</f>
        <v>50.7299920760697</v>
      </c>
      <c r="E15" s="22" t="n">
        <f aca="false">C15-B15</f>
        <v>-9948.6</v>
      </c>
      <c r="F15" s="23" t="n">
        <f aca="false">F16+F17</f>
        <v>1005</v>
      </c>
      <c r="G15" s="24" t="n">
        <f aca="false">G16+G17</f>
        <v>808.2</v>
      </c>
      <c r="H15" s="24" t="n">
        <f aca="false">H16+H17</f>
        <v>1805</v>
      </c>
      <c r="I15" s="25" t="n">
        <f aca="false">I16+I17</f>
        <v>1775.6</v>
      </c>
      <c r="J15" s="26" t="n">
        <f aca="false">J16+J17</f>
        <v>15400</v>
      </c>
      <c r="K15" s="27" t="n">
        <f aca="false">J15-B15</f>
        <v>-4792</v>
      </c>
    </row>
    <row r="16" s="28" customFormat="true" ht="42.75" hidden="false" customHeight="false" outlineLevel="0" collapsed="false">
      <c r="A16" s="41" t="s">
        <v>25</v>
      </c>
      <c r="B16" s="42" t="n">
        <v>20132</v>
      </c>
      <c r="C16" s="43" t="n">
        <v>10243.4</v>
      </c>
      <c r="D16" s="39" t="n">
        <f aca="false">C16/B16*100</f>
        <v>50.8811841843831</v>
      </c>
      <c r="E16" s="22" t="n">
        <f aca="false">C16-B16</f>
        <v>-9888.6</v>
      </c>
      <c r="F16" s="44" t="n">
        <v>1000</v>
      </c>
      <c r="G16" s="45" t="n">
        <v>808.2</v>
      </c>
      <c r="H16" s="45" t="n">
        <v>1800</v>
      </c>
      <c r="I16" s="46" t="n">
        <v>1770.6</v>
      </c>
      <c r="J16" s="47" t="n">
        <v>15400</v>
      </c>
      <c r="K16" s="27" t="n">
        <f aca="false">J16-B16</f>
        <v>-4732</v>
      </c>
    </row>
    <row r="17" s="28" customFormat="true" ht="42.75" hidden="false" customHeight="false" outlineLevel="0" collapsed="false">
      <c r="A17" s="41" t="s">
        <v>26</v>
      </c>
      <c r="B17" s="42" t="n">
        <v>60</v>
      </c>
      <c r="C17" s="43" t="n">
        <v>0</v>
      </c>
      <c r="D17" s="39" t="n">
        <f aca="false">C17/B17*100</f>
        <v>0</v>
      </c>
      <c r="E17" s="22" t="n">
        <f aca="false">C17-B17</f>
        <v>-60</v>
      </c>
      <c r="F17" s="44" t="n">
        <v>5</v>
      </c>
      <c r="G17" s="45" t="n">
        <v>0</v>
      </c>
      <c r="H17" s="45" t="n">
        <v>5</v>
      </c>
      <c r="I17" s="46" t="n">
        <v>5</v>
      </c>
      <c r="J17" s="47" t="n">
        <v>0</v>
      </c>
      <c r="K17" s="27" t="n">
        <f aca="false">J17-B17</f>
        <v>-60</v>
      </c>
    </row>
    <row r="18" s="28" customFormat="true" ht="38.25" hidden="false" customHeight="false" outlineLevel="0" collapsed="false">
      <c r="A18" s="51" t="s">
        <v>27</v>
      </c>
      <c r="B18" s="38" t="n">
        <v>0</v>
      </c>
      <c r="C18" s="20" t="n">
        <v>168.7</v>
      </c>
      <c r="D18" s="39" t="n">
        <v>0</v>
      </c>
      <c r="E18" s="22" t="n">
        <f aca="false">C18-B18</f>
        <v>168.7</v>
      </c>
      <c r="F18" s="23" t="n">
        <v>0</v>
      </c>
      <c r="G18" s="24" t="n">
        <v>0</v>
      </c>
      <c r="H18" s="24" t="n">
        <v>0</v>
      </c>
      <c r="I18" s="25" t="n">
        <v>0</v>
      </c>
      <c r="J18" s="26" t="n">
        <v>168</v>
      </c>
      <c r="K18" s="27" t="n">
        <f aca="false">J18-B18</f>
        <v>168</v>
      </c>
    </row>
    <row r="19" s="28" customFormat="true" ht="20.25" hidden="false" customHeight="false" outlineLevel="0" collapsed="false">
      <c r="A19" s="52" t="s">
        <v>28</v>
      </c>
      <c r="B19" s="53" t="n">
        <f aca="false">B20+B26+B27+B28+B31+B32</f>
        <v>160009.2</v>
      </c>
      <c r="C19" s="54" t="n">
        <f aca="false">C20+C26+C27+C28+C31+C32</f>
        <v>67218.2</v>
      </c>
      <c r="D19" s="21" t="n">
        <f aca="false">C19/B19*100</f>
        <v>42.0089594848296</v>
      </c>
      <c r="E19" s="55" t="n">
        <f aca="false">C19-B19</f>
        <v>-92791</v>
      </c>
      <c r="F19" s="56" t="n">
        <f aca="false">F20+F26+F27+F28+F31+F32</f>
        <v>14227.7</v>
      </c>
      <c r="G19" s="34" t="n">
        <f aca="false">G20+G26+G27+G31+G32+G28</f>
        <v>4419.5</v>
      </c>
      <c r="H19" s="57" t="n">
        <f aca="false">H20+H26+H27+H28+H31+H32</f>
        <v>26703.4</v>
      </c>
      <c r="I19" s="58" t="n">
        <f aca="false">I20+I26+I27+I28+I31+I32</f>
        <v>16206.9</v>
      </c>
      <c r="J19" s="59" t="n">
        <f aca="false">J20+J26+J27+J28+J31+J32</f>
        <v>94808</v>
      </c>
      <c r="K19" s="27" t="n">
        <f aca="false">J19-B19</f>
        <v>-65201.2</v>
      </c>
    </row>
    <row r="20" s="28" customFormat="true" ht="38.25" hidden="false" customHeight="false" outlineLevel="0" collapsed="false">
      <c r="A20" s="51" t="s">
        <v>29</v>
      </c>
      <c r="B20" s="19" t="n">
        <f aca="false">B22+B25+B21+B23+B24</f>
        <v>110890.2</v>
      </c>
      <c r="C20" s="20" t="n">
        <f aca="false">C22+C25+C21+C23+C24</f>
        <v>43222.8</v>
      </c>
      <c r="D20" s="39" t="n">
        <f aca="false">C20/B20*100</f>
        <v>38.9780160915933</v>
      </c>
      <c r="E20" s="22" t="n">
        <f aca="false">C20-B20</f>
        <v>-67667.4</v>
      </c>
      <c r="F20" s="23" t="n">
        <f aca="false">F22+F25+F21+F23+F24</f>
        <v>8389.3</v>
      </c>
      <c r="G20" s="24" t="n">
        <f aca="false">G22+G25+G21+G23+G24</f>
        <v>2085.7</v>
      </c>
      <c r="H20" s="24" t="n">
        <f aca="false">H22+H25+H21+H23+H24</f>
        <v>20110</v>
      </c>
      <c r="I20" s="25" t="n">
        <f aca="false">I22+I25+I21+I23+I24</f>
        <v>12194.5</v>
      </c>
      <c r="J20" s="26" t="n">
        <f aca="false">J22+J25+J21+J23+J24</f>
        <v>60697</v>
      </c>
      <c r="K20" s="27" t="n">
        <f aca="false">J20-B20</f>
        <v>-50193.2</v>
      </c>
    </row>
    <row r="21" s="28" customFormat="true" ht="20.25" hidden="false" customHeight="false" outlineLevel="0" collapsed="false">
      <c r="A21" s="41" t="s">
        <v>30</v>
      </c>
      <c r="B21" s="42" t="n">
        <v>0</v>
      </c>
      <c r="C21" s="43" t="n">
        <v>58.1</v>
      </c>
      <c r="D21" s="39" t="n">
        <v>0</v>
      </c>
      <c r="E21" s="22" t="n">
        <f aca="false">C21-B21</f>
        <v>58.1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74</v>
      </c>
      <c r="K21" s="27" t="n">
        <f aca="false">J21-B21</f>
        <v>74</v>
      </c>
    </row>
    <row r="22" s="28" customFormat="true" ht="42.75" hidden="false" customHeight="false" outlineLevel="0" collapsed="false">
      <c r="A22" s="41" t="s">
        <v>31</v>
      </c>
      <c r="B22" s="42" t="n">
        <v>59426</v>
      </c>
      <c r="C22" s="43" t="n">
        <v>36054.8</v>
      </c>
      <c r="D22" s="39" t="n">
        <f aca="false">C22/B22*100</f>
        <v>60.6717598357621</v>
      </c>
      <c r="E22" s="22" t="n">
        <f aca="false">C22-B22</f>
        <v>-23371.2</v>
      </c>
      <c r="F22" s="44" t="n">
        <v>3000</v>
      </c>
      <c r="G22" s="45" t="n">
        <v>1335.9</v>
      </c>
      <c r="H22" s="45" t="n">
        <v>4000</v>
      </c>
      <c r="I22" s="46" t="n">
        <v>8856.5</v>
      </c>
      <c r="J22" s="47" t="n">
        <v>51537</v>
      </c>
      <c r="K22" s="27" t="n">
        <f aca="false">J22-B22</f>
        <v>-7889</v>
      </c>
    </row>
    <row r="23" s="28" customFormat="true" ht="28.5" hidden="false" customHeight="false" outlineLevel="0" collapsed="false">
      <c r="A23" s="41" t="s">
        <v>32</v>
      </c>
      <c r="B23" s="42" t="n">
        <v>6120</v>
      </c>
      <c r="C23" s="43" t="n">
        <v>4598.7</v>
      </c>
      <c r="D23" s="39" t="n">
        <f aca="false">C23/B23*100</f>
        <v>75.1421568627451</v>
      </c>
      <c r="E23" s="22" t="n">
        <f aca="false">C23-B23</f>
        <v>-1521.3</v>
      </c>
      <c r="F23" s="44" t="n">
        <v>510</v>
      </c>
      <c r="G23" s="45" t="n">
        <v>559.6</v>
      </c>
      <c r="H23" s="45" t="n">
        <v>510</v>
      </c>
      <c r="I23" s="46" t="n">
        <v>510</v>
      </c>
      <c r="J23" s="47" t="n">
        <v>6120</v>
      </c>
      <c r="K23" s="27" t="n">
        <f aca="false">J23-B23</f>
        <v>0</v>
      </c>
    </row>
    <row r="24" s="28" customFormat="true" ht="57" hidden="false" customHeight="false" outlineLevel="0" collapsed="false">
      <c r="A24" s="41" t="s">
        <v>33</v>
      </c>
      <c r="B24" s="42" t="n">
        <v>3000</v>
      </c>
      <c r="C24" s="43" t="n">
        <v>466</v>
      </c>
      <c r="D24" s="39" t="n">
        <f aca="false">C24/B24*100</f>
        <v>15.5333333333333</v>
      </c>
      <c r="E24" s="22" t="n">
        <f aca="false">C24-B24</f>
        <v>-2534</v>
      </c>
      <c r="F24" s="44" t="n">
        <v>0</v>
      </c>
      <c r="G24" s="45" t="n">
        <v>0</v>
      </c>
      <c r="H24" s="45" t="n">
        <v>0</v>
      </c>
      <c r="I24" s="46" t="n">
        <v>0</v>
      </c>
      <c r="J24" s="47" t="n">
        <v>466</v>
      </c>
      <c r="K24" s="27" t="n">
        <f aca="false">J24-B24</f>
        <v>-2534</v>
      </c>
    </row>
    <row r="25" s="28" customFormat="true" ht="42.75" hidden="false" customHeight="false" outlineLevel="0" collapsed="false">
      <c r="A25" s="41" t="s">
        <v>34</v>
      </c>
      <c r="B25" s="42" t="n">
        <v>42344.2</v>
      </c>
      <c r="C25" s="43" t="n">
        <v>2045.2</v>
      </c>
      <c r="D25" s="39" t="n">
        <f aca="false">C25/B25*100</f>
        <v>4.82994129066082</v>
      </c>
      <c r="E25" s="22" t="n">
        <f aca="false">C25-B25</f>
        <v>-40299</v>
      </c>
      <c r="F25" s="44" t="n">
        <v>4879.3</v>
      </c>
      <c r="G25" s="45" t="n">
        <v>190.2</v>
      </c>
      <c r="H25" s="45" t="n">
        <v>15600</v>
      </c>
      <c r="I25" s="46" t="n">
        <v>2828</v>
      </c>
      <c r="J25" s="47" t="n">
        <v>2500</v>
      </c>
      <c r="K25" s="27" t="n">
        <f aca="false">J25-B25</f>
        <v>-39844.2</v>
      </c>
    </row>
    <row r="26" s="28" customFormat="true" ht="30" hidden="false" customHeight="false" outlineLevel="0" collapsed="false">
      <c r="A26" s="40" t="s">
        <v>35</v>
      </c>
      <c r="B26" s="38" t="n">
        <v>9180</v>
      </c>
      <c r="C26" s="20" t="n">
        <v>6435.5</v>
      </c>
      <c r="D26" s="39" t="n">
        <f aca="false">C26/B26*100</f>
        <v>70.10348583878</v>
      </c>
      <c r="E26" s="22" t="n">
        <f aca="false">C26-B26</f>
        <v>-2744.5</v>
      </c>
      <c r="F26" s="23" t="n">
        <v>1745</v>
      </c>
      <c r="G26" s="24" t="n">
        <v>970.7</v>
      </c>
      <c r="H26" s="24" t="n">
        <v>0</v>
      </c>
      <c r="I26" s="25" t="n">
        <v>0</v>
      </c>
      <c r="J26" s="26" t="n">
        <v>9180</v>
      </c>
      <c r="K26" s="27" t="n">
        <f aca="false">J26-B26</f>
        <v>0</v>
      </c>
    </row>
    <row r="27" s="28" customFormat="true" ht="30" hidden="false" customHeight="false" outlineLevel="0" collapsed="false">
      <c r="A27" s="40" t="s">
        <v>36</v>
      </c>
      <c r="B27" s="38" t="n">
        <v>720</v>
      </c>
      <c r="C27" s="20" t="n">
        <v>219.6</v>
      </c>
      <c r="D27" s="39" t="n">
        <f aca="false">C27/B27*100</f>
        <v>30.5</v>
      </c>
      <c r="E27" s="22" t="n">
        <f aca="false">C27-B27</f>
        <v>-500.4</v>
      </c>
      <c r="F27" s="23" t="n">
        <v>60</v>
      </c>
      <c r="G27" s="24" t="n">
        <v>0</v>
      </c>
      <c r="H27" s="24" t="n">
        <v>60</v>
      </c>
      <c r="I27" s="25" t="n">
        <v>60</v>
      </c>
      <c r="J27" s="26" t="n">
        <v>219</v>
      </c>
      <c r="K27" s="27" t="n">
        <f aca="false">J27-B27</f>
        <v>-501</v>
      </c>
    </row>
    <row r="28" s="28" customFormat="true" ht="30" hidden="false" customHeight="false" outlineLevel="0" collapsed="false">
      <c r="A28" s="40" t="s">
        <v>37</v>
      </c>
      <c r="B28" s="19" t="n">
        <f aca="false">B29+B30</f>
        <v>27507</v>
      </c>
      <c r="C28" s="20" t="n">
        <f aca="false">C29+C30</f>
        <v>6665.8</v>
      </c>
      <c r="D28" s="39" t="n">
        <f aca="false">C28/B28*100</f>
        <v>24.2331043007235</v>
      </c>
      <c r="E28" s="22" t="n">
        <f aca="false">C28-B28</f>
        <v>-20841.2</v>
      </c>
      <c r="F28" s="23" t="n">
        <f aca="false">F29+F30</f>
        <v>2500</v>
      </c>
      <c r="G28" s="24" t="n">
        <f aca="false">G29+G30</f>
        <v>814.9</v>
      </c>
      <c r="H28" s="24" t="n">
        <f aca="false">H29+H30</f>
        <v>5000</v>
      </c>
      <c r="I28" s="25" t="n">
        <f aca="false">I29+I30</f>
        <v>2607</v>
      </c>
      <c r="J28" s="26" t="n">
        <f aca="false">J29+J30</f>
        <v>13242</v>
      </c>
      <c r="K28" s="27" t="n">
        <f aca="false">J28-B28</f>
        <v>-14265</v>
      </c>
    </row>
    <row r="29" s="28" customFormat="true" ht="42.75" hidden="false" customHeight="false" outlineLevel="0" collapsed="false">
      <c r="A29" s="41" t="s">
        <v>38</v>
      </c>
      <c r="B29" s="42" t="n">
        <v>0</v>
      </c>
      <c r="C29" s="43" t="n">
        <v>22</v>
      </c>
      <c r="D29" s="39" t="n">
        <v>0</v>
      </c>
      <c r="E29" s="22" t="n">
        <f aca="false">C29-B29</f>
        <v>22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0</v>
      </c>
      <c r="K29" s="27" t="n">
        <f aca="false">J29-B29</f>
        <v>0</v>
      </c>
    </row>
    <row r="30" s="28" customFormat="true" ht="42.75" hidden="false" customHeight="false" outlineLevel="0" collapsed="false">
      <c r="A30" s="41" t="s">
        <v>39</v>
      </c>
      <c r="B30" s="42" t="n">
        <v>27507</v>
      </c>
      <c r="C30" s="43" t="n">
        <v>6643.8</v>
      </c>
      <c r="D30" s="39" t="n">
        <f aca="false">C30/B30*100</f>
        <v>24.1531246591777</v>
      </c>
      <c r="E30" s="22" t="n">
        <f aca="false">C30-B30</f>
        <v>-20863.2</v>
      </c>
      <c r="F30" s="44" t="n">
        <v>2500</v>
      </c>
      <c r="G30" s="45" t="n">
        <v>814.9</v>
      </c>
      <c r="H30" s="45" t="n">
        <v>5000</v>
      </c>
      <c r="I30" s="46" t="n">
        <v>2607</v>
      </c>
      <c r="J30" s="47" t="n">
        <v>13242</v>
      </c>
      <c r="K30" s="27" t="n">
        <f aca="false">J30-B30</f>
        <v>-14265</v>
      </c>
    </row>
    <row r="31" s="28" customFormat="true" ht="30" hidden="false" customHeight="false" outlineLevel="0" collapsed="false">
      <c r="A31" s="40" t="s">
        <v>40</v>
      </c>
      <c r="B31" s="38" t="n">
        <v>11712</v>
      </c>
      <c r="C31" s="20" t="n">
        <v>9689.8</v>
      </c>
      <c r="D31" s="39" t="n">
        <f aca="false">C31/B31*100</f>
        <v>82.7339480874317</v>
      </c>
      <c r="E31" s="22" t="n">
        <f aca="false">C31-B31</f>
        <v>-2022.2</v>
      </c>
      <c r="F31" s="23" t="n">
        <v>1533.4</v>
      </c>
      <c r="G31" s="24" t="n">
        <v>615.9</v>
      </c>
      <c r="H31" s="24" t="n">
        <v>1533.4</v>
      </c>
      <c r="I31" s="25" t="n">
        <v>1345.4</v>
      </c>
      <c r="J31" s="26" t="n">
        <v>11712</v>
      </c>
      <c r="K31" s="27" t="n">
        <f aca="false">J31-B31</f>
        <v>0</v>
      </c>
    </row>
    <row r="32" s="28" customFormat="true" ht="32.25" hidden="false" customHeight="false" outlineLevel="0" collapsed="false">
      <c r="A32" s="60" t="s">
        <v>41</v>
      </c>
      <c r="B32" s="61" t="n">
        <v>0</v>
      </c>
      <c r="C32" s="62" t="n">
        <v>984.7</v>
      </c>
      <c r="D32" s="63" t="n">
        <v>0</v>
      </c>
      <c r="E32" s="64" t="n">
        <f aca="false">C32-B32</f>
        <v>984.7</v>
      </c>
      <c r="F32" s="65" t="n">
        <v>0</v>
      </c>
      <c r="G32" s="66" t="n">
        <v>-67.7</v>
      </c>
      <c r="H32" s="66" t="n">
        <v>0</v>
      </c>
      <c r="I32" s="67" t="n">
        <v>0</v>
      </c>
      <c r="J32" s="68" t="n">
        <v>-242</v>
      </c>
      <c r="K32" s="69" t="n">
        <f aca="false">J32-B32</f>
        <v>-242</v>
      </c>
    </row>
    <row r="33" s="28" customFormat="true" ht="12.75" hidden="false" customHeight="false" outlineLevel="0" collapsed="false">
      <c r="A33" s="70"/>
      <c r="B33" s="70"/>
      <c r="C33" s="70"/>
      <c r="D33" s="70"/>
      <c r="E33" s="70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</sheetData>
  <mergeCells count="7">
    <mergeCell ref="A1:K2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420138888888889" right="0.159722222222222" top="0.6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13.56"/>
    <col collapsed="false" customWidth="true" hidden="false" outlineLevel="0" max="9" min="9" style="0" width="14.56"/>
    <col collapsed="false" customWidth="true" hidden="false" outlineLevel="0" max="10" min="10" style="0" width="12.99"/>
    <col collapsed="false" customWidth="true" hidden="false" outlineLevel="0" max="11" min="11" style="0" width="14.99"/>
    <col collapsed="false" customWidth="true" hidden="false" outlineLevel="0" max="12" min="12" style="0" width="12.56"/>
  </cols>
  <sheetData>
    <row r="1" customFormat="false" ht="21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71"/>
      <c r="H3" s="71"/>
      <c r="I3" s="71"/>
      <c r="J3" s="71"/>
      <c r="K3" s="126" t="s">
        <v>1</v>
      </c>
      <c r="L3" s="126"/>
    </row>
    <row r="4" customFormat="false" ht="20.25" hidden="false" customHeight="true" outlineLevel="0" collapsed="false">
      <c r="A4" s="72" t="s">
        <v>3</v>
      </c>
      <c r="B4" s="72" t="s">
        <v>67</v>
      </c>
      <c r="C4" s="147" t="s">
        <v>91</v>
      </c>
      <c r="D4" s="147" t="s">
        <v>92</v>
      </c>
      <c r="E4" s="148" t="s">
        <v>93</v>
      </c>
      <c r="F4" s="148" t="s">
        <v>94</v>
      </c>
      <c r="G4" s="149" t="s">
        <v>8</v>
      </c>
      <c r="H4" s="149"/>
      <c r="I4" s="149"/>
      <c r="J4" s="149"/>
      <c r="K4" s="149"/>
      <c r="L4" s="149"/>
    </row>
    <row r="5" customFormat="false" ht="102.6" hidden="false" customHeight="true" outlineLevel="0" collapsed="false">
      <c r="A5" s="72"/>
      <c r="B5" s="72"/>
      <c r="C5" s="147"/>
      <c r="D5" s="147"/>
      <c r="E5" s="148"/>
      <c r="F5" s="148"/>
      <c r="G5" s="150" t="s">
        <v>95</v>
      </c>
      <c r="H5" s="132" t="s">
        <v>96</v>
      </c>
      <c r="I5" s="150" t="s">
        <v>97</v>
      </c>
      <c r="J5" s="132" t="s">
        <v>98</v>
      </c>
      <c r="K5" s="150" t="s">
        <v>99</v>
      </c>
      <c r="L5" s="132" t="s">
        <v>100</v>
      </c>
    </row>
    <row r="6" s="28" customFormat="true" ht="41.45" hidden="false" customHeight="true" outlineLevel="0" collapsed="false">
      <c r="A6" s="80" t="s">
        <v>15</v>
      </c>
      <c r="B6" s="81" t="n">
        <f aca="false">B8+B10+B15+B20+B28+B31+B32+B18+B26+B27+B9</f>
        <v>1550598.8</v>
      </c>
      <c r="C6" s="81" t="n">
        <f aca="false">C8+C10+C15+C20+C28+C31+C32+C18+C26+C27+C9</f>
        <v>723420</v>
      </c>
      <c r="D6" s="81" t="n">
        <f aca="false">D8+D10+D15+D20+D28+D31+D32+D18+D26+D27+D9</f>
        <v>689794.6</v>
      </c>
      <c r="E6" s="81" t="n">
        <f aca="false">D6/C6*100</f>
        <v>95.3518841060518</v>
      </c>
      <c r="F6" s="81" t="n">
        <f aca="false">D6-C6</f>
        <v>-33625.3999999999</v>
      </c>
      <c r="G6" s="82" t="n">
        <f aca="false">G8+G10+G15+G20+G28+G31+G32+G18+G26+G27+G9</f>
        <v>159136.6</v>
      </c>
      <c r="H6" s="81" t="n">
        <f aca="false">H7+H19</f>
        <v>148041.2</v>
      </c>
      <c r="I6" s="82" t="n">
        <f aca="false">I8+I10+I15+I20+I28+I31+I32+I18+I26+I27+I9</f>
        <v>117109.2</v>
      </c>
      <c r="J6" s="81" t="n">
        <f aca="false">J8+J10+J15+J20+J28+J31+J32+J18+J26+J27+J9</f>
        <v>104547.4</v>
      </c>
      <c r="K6" s="82" t="n">
        <f aca="false">K8+K10+K15+K20+K28+K31+K32+K18+K26+K27+K9</f>
        <v>124910</v>
      </c>
      <c r="L6" s="81" t="n">
        <f aca="false">L8+L10+L15+L20+L28+L31+L32+L18+L26+L27+L9</f>
        <v>124002.5</v>
      </c>
    </row>
    <row r="7" s="28" customFormat="true" ht="21.6" hidden="false" customHeight="true" outlineLevel="0" collapsed="false">
      <c r="A7" s="163" t="s">
        <v>101</v>
      </c>
      <c r="B7" s="84" t="n">
        <f aca="false">B8+B9+B10+B15+B18</f>
        <v>1398789.6</v>
      </c>
      <c r="C7" s="84" t="n">
        <f aca="false">C8+C9+C10+C15+C18</f>
        <v>666125.3</v>
      </c>
      <c r="D7" s="84" t="n">
        <f aca="false">D8+D9+D10+D15+D18</f>
        <v>645520.7</v>
      </c>
      <c r="E7" s="81" t="n">
        <f aca="false">D7/C7*100</f>
        <v>96.9067981654503</v>
      </c>
      <c r="F7" s="81" t="n">
        <f aca="false">D7-C7</f>
        <v>-20604.5999999999</v>
      </c>
      <c r="G7" s="85" t="n">
        <f aca="false">G8+G9+G10+G15+G18</f>
        <v>151164.9</v>
      </c>
      <c r="H7" s="86" t="n">
        <f aca="false">H8+H9+H10+H15+H18</f>
        <v>137809.9</v>
      </c>
      <c r="I7" s="85" t="n">
        <f aca="false">I8+I9+I10+I15+I18</f>
        <v>110832.5</v>
      </c>
      <c r="J7" s="84" t="n">
        <f aca="false">J8+J9+J10+J15+J18</f>
        <v>102895.1</v>
      </c>
      <c r="K7" s="85" t="n">
        <f aca="false">K8+K9+K10+K15+K18</f>
        <v>111550.8</v>
      </c>
      <c r="L7" s="84" t="n">
        <f aca="false">L8+L9+L10+L15+L18</f>
        <v>112461.3</v>
      </c>
    </row>
    <row r="8" s="28" customFormat="true" ht="33" hidden="false" customHeight="true" outlineLevel="0" collapsed="false">
      <c r="A8" s="87" t="s">
        <v>17</v>
      </c>
      <c r="B8" s="88" t="n">
        <v>1193043</v>
      </c>
      <c r="C8" s="81" t="n">
        <v>560302.3</v>
      </c>
      <c r="D8" s="81" t="n">
        <v>531911.2</v>
      </c>
      <c r="E8" s="81" t="n">
        <f aca="false">D8/C8*100</f>
        <v>94.9328960455811</v>
      </c>
      <c r="F8" s="81" t="n">
        <f aca="false">D8-C8</f>
        <v>-28391.1000000001</v>
      </c>
      <c r="G8" s="82" t="n">
        <v>104460.9</v>
      </c>
      <c r="H8" s="89" t="n">
        <v>97473.4</v>
      </c>
      <c r="I8" s="82" t="n">
        <v>107295.6</v>
      </c>
      <c r="J8" s="89" t="n">
        <v>91855.3</v>
      </c>
      <c r="K8" s="82" t="n">
        <v>108012.8</v>
      </c>
      <c r="L8" s="89" t="n">
        <v>103850.4</v>
      </c>
    </row>
    <row r="9" s="28" customFormat="true" ht="35.1" hidden="false" customHeight="true" outlineLevel="0" collapsed="false">
      <c r="A9" s="87" t="s">
        <v>18</v>
      </c>
      <c r="B9" s="88" t="n">
        <v>14919.6</v>
      </c>
      <c r="C9" s="81" t="n">
        <v>9318.7</v>
      </c>
      <c r="D9" s="81" t="n">
        <v>6621.5</v>
      </c>
      <c r="E9" s="81" t="n">
        <f aca="false">D9/C9*100</f>
        <v>71.0560485904686</v>
      </c>
      <c r="F9" s="81" t="n">
        <f aca="false">D9-C9</f>
        <v>-2697.2</v>
      </c>
      <c r="G9" s="82" t="n">
        <v>1242.2</v>
      </c>
      <c r="H9" s="89" t="n">
        <v>901.3</v>
      </c>
      <c r="I9" s="82" t="n">
        <v>1243.3</v>
      </c>
      <c r="J9" s="89" t="n">
        <v>1264.9</v>
      </c>
      <c r="K9" s="82" t="n">
        <v>1244.4</v>
      </c>
      <c r="L9" s="89" t="n">
        <v>662.2</v>
      </c>
    </row>
    <row r="10" s="28" customFormat="true" ht="29.1" hidden="false" customHeight="true" outlineLevel="0" collapsed="false">
      <c r="A10" s="90" t="s">
        <v>19</v>
      </c>
      <c r="B10" s="89" t="n">
        <f aca="false">B12+B13+B11+B14</f>
        <v>170635</v>
      </c>
      <c r="C10" s="89" t="n">
        <f aca="false">C12+C13+C11+C14</f>
        <v>86383.6</v>
      </c>
      <c r="D10" s="89" t="n">
        <f aca="false">D12+D13+D11+D14</f>
        <v>100726.3</v>
      </c>
      <c r="E10" s="81" t="n">
        <f aca="false">D10/C10*100</f>
        <v>116.603498812275</v>
      </c>
      <c r="F10" s="81" t="n">
        <f aca="false">D10-C10</f>
        <v>14342.7</v>
      </c>
      <c r="G10" s="82" t="n">
        <f aca="false">G12+G13+G11+G14</f>
        <v>43658.3</v>
      </c>
      <c r="H10" s="89" t="n">
        <f aca="false">H12+H13+H11+H14</f>
        <v>38263.7</v>
      </c>
      <c r="I10" s="82" t="n">
        <f aca="false">I12+I13+I11+I14</f>
        <v>300</v>
      </c>
      <c r="J10" s="89" t="n">
        <f aca="false">J12+J13+J11+J14</f>
        <v>8923.1</v>
      </c>
      <c r="K10" s="82" t="n">
        <f aca="false">K12+K13+K11+K14</f>
        <v>300</v>
      </c>
      <c r="L10" s="89" t="n">
        <f aca="false">L12+L13+L11+L14</f>
        <v>6723.3</v>
      </c>
    </row>
    <row r="11" s="28" customFormat="true" ht="34.35" hidden="false" customHeight="true" outlineLevel="0" collapsed="false">
      <c r="A11" s="91" t="s">
        <v>20</v>
      </c>
      <c r="B11" s="92" t="n">
        <v>76680</v>
      </c>
      <c r="C11" s="81" t="n">
        <v>38340.1</v>
      </c>
      <c r="D11" s="93" t="n">
        <v>45548.6</v>
      </c>
      <c r="E11" s="81" t="n">
        <f aca="false">D11/C11*100</f>
        <v>118.801463741618</v>
      </c>
      <c r="F11" s="93" t="n">
        <f aca="false">D11-C11</f>
        <v>7208.5</v>
      </c>
      <c r="G11" s="102" t="n">
        <v>21290</v>
      </c>
      <c r="H11" s="94" t="n">
        <v>17641.5</v>
      </c>
      <c r="I11" s="102" t="n">
        <v>0</v>
      </c>
      <c r="J11" s="94" t="n">
        <v>6540.2</v>
      </c>
      <c r="K11" s="102" t="n">
        <v>0</v>
      </c>
      <c r="L11" s="94" t="n">
        <v>4462.3</v>
      </c>
    </row>
    <row r="12" s="28" customFormat="true" ht="48.6" hidden="false" customHeight="true" outlineLevel="0" collapsed="false">
      <c r="A12" s="95" t="s">
        <v>21</v>
      </c>
      <c r="B12" s="96" t="n">
        <v>88101</v>
      </c>
      <c r="C12" s="81" t="n">
        <v>44050.5</v>
      </c>
      <c r="D12" s="93" t="n">
        <v>48808.9</v>
      </c>
      <c r="E12" s="81" t="n">
        <f aca="false">D12/C12*100</f>
        <v>110.802147535215</v>
      </c>
      <c r="F12" s="93" t="n">
        <f aca="false">D12-C12</f>
        <v>4758.4</v>
      </c>
      <c r="G12" s="102" t="n">
        <v>22025.3</v>
      </c>
      <c r="H12" s="94" t="n">
        <v>20418.9</v>
      </c>
      <c r="I12" s="102" t="n">
        <v>0</v>
      </c>
      <c r="J12" s="94" t="n">
        <v>2071.9</v>
      </c>
      <c r="K12" s="102" t="n">
        <v>0</v>
      </c>
      <c r="L12" s="94" t="n">
        <v>1857.9</v>
      </c>
    </row>
    <row r="13" s="28" customFormat="true" ht="32.45" hidden="false" customHeight="true" outlineLevel="0" collapsed="false">
      <c r="A13" s="95" t="s">
        <v>22</v>
      </c>
      <c r="B13" s="96" t="n">
        <v>87</v>
      </c>
      <c r="C13" s="81" t="n">
        <v>43</v>
      </c>
      <c r="D13" s="93" t="n">
        <v>124.6</v>
      </c>
      <c r="E13" s="81" t="n">
        <f aca="false">D13/C13*100</f>
        <v>289.767441860465</v>
      </c>
      <c r="F13" s="93" t="n">
        <f aca="false">D13-C13</f>
        <v>81.6</v>
      </c>
      <c r="G13" s="102" t="n">
        <v>43</v>
      </c>
      <c r="H13" s="94" t="n">
        <v>10.7</v>
      </c>
      <c r="I13" s="102" t="n">
        <v>0</v>
      </c>
      <c r="J13" s="164" t="n">
        <v>3.2</v>
      </c>
      <c r="K13" s="165" t="n">
        <v>0</v>
      </c>
      <c r="L13" s="94" t="n">
        <v>0</v>
      </c>
    </row>
    <row r="14" s="28" customFormat="true" ht="17.1" hidden="false" customHeight="true" outlineLevel="0" collapsed="false">
      <c r="A14" s="95" t="s">
        <v>23</v>
      </c>
      <c r="B14" s="96" t="n">
        <v>5767</v>
      </c>
      <c r="C14" s="81" t="n">
        <v>3950</v>
      </c>
      <c r="D14" s="93" t="n">
        <v>6244.2</v>
      </c>
      <c r="E14" s="81" t="n">
        <f aca="false">D14/C14*100</f>
        <v>158.081012658228</v>
      </c>
      <c r="F14" s="93" t="n">
        <f aca="false">D14-C14</f>
        <v>2294.2</v>
      </c>
      <c r="G14" s="102" t="n">
        <v>300</v>
      </c>
      <c r="H14" s="94" t="n">
        <v>192.6</v>
      </c>
      <c r="I14" s="102" t="n">
        <v>300</v>
      </c>
      <c r="J14" s="94" t="n">
        <v>307.8</v>
      </c>
      <c r="K14" s="102" t="n">
        <v>300</v>
      </c>
      <c r="L14" s="94" t="n">
        <v>403.1</v>
      </c>
    </row>
    <row r="15" s="28" customFormat="true" ht="33" hidden="false" customHeight="true" outlineLevel="0" collapsed="false">
      <c r="A15" s="90" t="s">
        <v>24</v>
      </c>
      <c r="B15" s="89" t="n">
        <f aca="false">B16+B17</f>
        <v>20192</v>
      </c>
      <c r="C15" s="89" t="n">
        <f aca="false">C16+C17</f>
        <v>10120.7</v>
      </c>
      <c r="D15" s="89" t="n">
        <f aca="false">D16+D17</f>
        <v>6097.8</v>
      </c>
      <c r="E15" s="81" t="n">
        <f aca="false">D15/C15*100</f>
        <v>60.2507731678639</v>
      </c>
      <c r="F15" s="81" t="n">
        <f aca="false">D15-C15</f>
        <v>-4022.9</v>
      </c>
      <c r="G15" s="82" t="n">
        <f aca="false">G16+G17</f>
        <v>1803.5</v>
      </c>
      <c r="H15" s="89" t="n">
        <f aca="false">H16+H17</f>
        <v>1186.1</v>
      </c>
      <c r="I15" s="82" t="n">
        <f aca="false">I16+I17</f>
        <v>1993.6</v>
      </c>
      <c r="J15" s="89" t="n">
        <f aca="false">J16+J17</f>
        <v>883.6</v>
      </c>
      <c r="K15" s="82" t="n">
        <f aca="false">K16+K17</f>
        <v>1993.6</v>
      </c>
      <c r="L15" s="89" t="n">
        <f aca="false">L16+L17</f>
        <v>1225.1</v>
      </c>
    </row>
    <row r="16" s="28" customFormat="true" ht="56.45" hidden="false" customHeight="true" outlineLevel="0" collapsed="false">
      <c r="A16" s="91" t="s">
        <v>25</v>
      </c>
      <c r="B16" s="92" t="n">
        <v>20132</v>
      </c>
      <c r="C16" s="81" t="n">
        <v>10090.7</v>
      </c>
      <c r="D16" s="93" t="n">
        <v>6097.8</v>
      </c>
      <c r="E16" s="81" t="n">
        <f aca="false">D16/C16*100</f>
        <v>60.4299007997463</v>
      </c>
      <c r="F16" s="93" t="n">
        <f aca="false">D16-C16</f>
        <v>-3992.9</v>
      </c>
      <c r="G16" s="102" t="n">
        <v>1803.5</v>
      </c>
      <c r="H16" s="94" t="n">
        <v>1186.1</v>
      </c>
      <c r="I16" s="102" t="n">
        <v>1983.6</v>
      </c>
      <c r="J16" s="94" t="n">
        <v>883.6</v>
      </c>
      <c r="K16" s="102" t="n">
        <v>1983.6</v>
      </c>
      <c r="L16" s="94" t="n">
        <v>1225.1</v>
      </c>
    </row>
    <row r="17" s="28" customFormat="true" ht="57" hidden="false" customHeight="true" outlineLevel="0" collapsed="false">
      <c r="A17" s="91" t="s">
        <v>26</v>
      </c>
      <c r="B17" s="92" t="n">
        <v>60</v>
      </c>
      <c r="C17" s="81" t="n">
        <v>30</v>
      </c>
      <c r="D17" s="93" t="n">
        <v>0</v>
      </c>
      <c r="E17" s="81" t="n">
        <f aca="false">D17/C17*100</f>
        <v>0</v>
      </c>
      <c r="F17" s="93" t="n">
        <f aca="false">D17-C17</f>
        <v>-30</v>
      </c>
      <c r="G17" s="102" t="n">
        <v>0</v>
      </c>
      <c r="H17" s="94" t="n">
        <v>0</v>
      </c>
      <c r="I17" s="102" t="n">
        <v>10</v>
      </c>
      <c r="J17" s="94" t="n">
        <v>0</v>
      </c>
      <c r="K17" s="102" t="n">
        <v>10</v>
      </c>
      <c r="L17" s="94" t="n">
        <v>0</v>
      </c>
    </row>
    <row r="18" s="28" customFormat="true" ht="76.35" hidden="false" customHeight="true" outlineLevel="0" collapsed="false">
      <c r="A18" s="97" t="s">
        <v>27</v>
      </c>
      <c r="B18" s="88" t="n">
        <v>0</v>
      </c>
      <c r="C18" s="81" t="n">
        <f aca="false">G18+I18+K18</f>
        <v>0</v>
      </c>
      <c r="D18" s="81" t="n">
        <v>163.9</v>
      </c>
      <c r="E18" s="81" t="n">
        <v>0</v>
      </c>
      <c r="F18" s="81" t="n">
        <f aca="false">D18-C18</f>
        <v>163.9</v>
      </c>
      <c r="G18" s="82" t="n">
        <v>0</v>
      </c>
      <c r="H18" s="89" t="n">
        <v>-14.6</v>
      </c>
      <c r="I18" s="82" t="n">
        <v>0</v>
      </c>
      <c r="J18" s="89" t="n">
        <v>-31.8</v>
      </c>
      <c r="K18" s="82" t="n">
        <v>0</v>
      </c>
      <c r="L18" s="89" t="n">
        <v>0.3</v>
      </c>
    </row>
    <row r="19" s="28" customFormat="true" ht="19.35" hidden="false" customHeight="true" outlineLevel="0" collapsed="false">
      <c r="A19" s="166" t="s">
        <v>102</v>
      </c>
      <c r="B19" s="99" t="n">
        <f aca="false">B20+B26+B27+B28+B31+B32</f>
        <v>151809.2</v>
      </c>
      <c r="C19" s="99" t="n">
        <f aca="false">C20+C26+C27+C28+C31+C32</f>
        <v>57294.7</v>
      </c>
      <c r="D19" s="99" t="n">
        <f aca="false">D20+D26+D27+D28+D31+D32</f>
        <v>44273.9</v>
      </c>
      <c r="E19" s="81" t="n">
        <f aca="false">D19/C19*100</f>
        <v>77.2739886935441</v>
      </c>
      <c r="F19" s="81" t="n">
        <f aca="false">D19-C19</f>
        <v>-13020.8</v>
      </c>
      <c r="G19" s="167" t="n">
        <f aca="false">G20+G26+G27+G28+G31+G32</f>
        <v>7971.7</v>
      </c>
      <c r="H19" s="86" t="n">
        <f aca="false">H20+H26+H27+H31+H32+H28</f>
        <v>10231.3</v>
      </c>
      <c r="I19" s="167" t="n">
        <f aca="false">I20+I26+I27+I28+I31+I32</f>
        <v>6276.7</v>
      </c>
      <c r="J19" s="99" t="n">
        <f aca="false">J20+J26+J27+J28+J31+J32</f>
        <v>1652.3</v>
      </c>
      <c r="K19" s="167" t="n">
        <f aca="false">K20+K26+K27+K28+K31+K32</f>
        <v>13359.2</v>
      </c>
      <c r="L19" s="99" t="n">
        <f aca="false">L20+L26+L27+L28+L31+L32</f>
        <v>11541.2</v>
      </c>
    </row>
    <row r="20" s="28" customFormat="true" ht="98.1" hidden="false" customHeight="true" outlineLevel="0" collapsed="false">
      <c r="A20" s="97" t="s">
        <v>29</v>
      </c>
      <c r="B20" s="89" t="n">
        <f aca="false">B22+B25+B21+B23+B24</f>
        <v>110890.2</v>
      </c>
      <c r="C20" s="89" t="n">
        <f aca="false">C22+C25+C21+C23+C24</f>
        <v>37925</v>
      </c>
      <c r="D20" s="89" t="n">
        <f aca="false">D22+D25+D21+D23+D24</f>
        <v>26829.6</v>
      </c>
      <c r="E20" s="81" t="n">
        <f aca="false">D20/C20*100</f>
        <v>70.7438365194463</v>
      </c>
      <c r="F20" s="81" t="n">
        <f aca="false">D20-C20</f>
        <v>-11095.4</v>
      </c>
      <c r="G20" s="82" t="n">
        <f aca="false">G22+G25+G21+G23+G24</f>
        <v>3510</v>
      </c>
      <c r="H20" s="89" t="n">
        <f aca="false">H22+H25+H21+H23+H24</f>
        <v>4871.4</v>
      </c>
      <c r="I20" s="82" t="n">
        <f aca="false">I22+I25+I21+I23+I24</f>
        <v>3510</v>
      </c>
      <c r="J20" s="89" t="n">
        <f aca="false">J22+J25+J21+J23</f>
        <v>1244.8</v>
      </c>
      <c r="K20" s="82" t="n">
        <f aca="false">K22+K25+K21+K23+K24</f>
        <v>10442.5</v>
      </c>
      <c r="L20" s="89" t="n">
        <f aca="false">L22+L25+L21+L23+L24</f>
        <v>9507.6</v>
      </c>
    </row>
    <row r="21" s="28" customFormat="true" ht="33" hidden="false" customHeight="true" outlineLevel="0" collapsed="false">
      <c r="A21" s="91" t="s">
        <v>30</v>
      </c>
      <c r="B21" s="92" t="n">
        <v>0</v>
      </c>
      <c r="C21" s="81" t="n">
        <f aca="false">G21+I21+K21</f>
        <v>0</v>
      </c>
      <c r="D21" s="93" t="n">
        <v>33.2</v>
      </c>
      <c r="E21" s="81" t="n">
        <v>0</v>
      </c>
      <c r="F21" s="93" t="n">
        <f aca="false">D21-C21</f>
        <v>33.2</v>
      </c>
      <c r="G21" s="102" t="n">
        <v>0</v>
      </c>
      <c r="H21" s="94" t="n">
        <v>4</v>
      </c>
      <c r="I21" s="102" t="n">
        <v>0</v>
      </c>
      <c r="J21" s="94" t="n">
        <v>4.6</v>
      </c>
      <c r="K21" s="102" t="n">
        <v>0</v>
      </c>
      <c r="L21" s="94" t="n">
        <v>6</v>
      </c>
    </row>
    <row r="22" s="28" customFormat="true" ht="74.45" hidden="false" customHeight="true" outlineLevel="0" collapsed="false">
      <c r="A22" s="91" t="s">
        <v>31</v>
      </c>
      <c r="B22" s="92" t="n">
        <v>59426</v>
      </c>
      <c r="C22" s="81" t="n">
        <v>29713</v>
      </c>
      <c r="D22" s="93" t="n">
        <v>21881.4</v>
      </c>
      <c r="E22" s="81" t="n">
        <f aca="false">D22/C22*100</f>
        <v>73.6425133779827</v>
      </c>
      <c r="F22" s="93" t="n">
        <f aca="false">D22-C22</f>
        <v>-7831.6</v>
      </c>
      <c r="G22" s="102" t="n">
        <v>3000</v>
      </c>
      <c r="H22" s="94" t="n">
        <v>3840.9</v>
      </c>
      <c r="I22" s="102" t="n">
        <v>3000</v>
      </c>
      <c r="J22" s="94" t="n">
        <v>679.2</v>
      </c>
      <c r="K22" s="102" t="n">
        <v>8856.5</v>
      </c>
      <c r="L22" s="94" t="n">
        <v>8456.4</v>
      </c>
    </row>
    <row r="23" s="28" customFormat="true" ht="48.6" hidden="false" customHeight="true" outlineLevel="0" collapsed="false">
      <c r="A23" s="91" t="s">
        <v>32</v>
      </c>
      <c r="B23" s="92" t="n">
        <v>6120</v>
      </c>
      <c r="C23" s="81" t="n">
        <v>3060</v>
      </c>
      <c r="D23" s="93" t="n">
        <v>2998.2</v>
      </c>
      <c r="E23" s="81" t="n">
        <f aca="false">D23/C23*100</f>
        <v>97.9803921568627</v>
      </c>
      <c r="F23" s="93" t="n">
        <f aca="false">D23-C23</f>
        <v>-61.8000000000002</v>
      </c>
      <c r="G23" s="102" t="n">
        <v>510</v>
      </c>
      <c r="H23" s="94" t="n">
        <v>551.6</v>
      </c>
      <c r="I23" s="102" t="n">
        <v>510</v>
      </c>
      <c r="J23" s="94" t="n">
        <v>527.7</v>
      </c>
      <c r="K23" s="102" t="n">
        <v>510</v>
      </c>
      <c r="L23" s="94" t="n">
        <v>595.6</v>
      </c>
    </row>
    <row r="24" s="28" customFormat="true" ht="75.6" hidden="false" customHeight="true" outlineLevel="0" collapsed="false">
      <c r="A24" s="91" t="s">
        <v>33</v>
      </c>
      <c r="B24" s="92" t="n">
        <v>3000</v>
      </c>
      <c r="C24" s="81" t="n">
        <v>3000</v>
      </c>
      <c r="D24" s="93" t="n">
        <v>466</v>
      </c>
      <c r="E24" s="81" t="n">
        <f aca="false">D24/C24*100</f>
        <v>15.5333333333333</v>
      </c>
      <c r="F24" s="93" t="n">
        <f aca="false">D24-C24</f>
        <v>-2534</v>
      </c>
      <c r="G24" s="102" t="n">
        <v>0</v>
      </c>
      <c r="H24" s="94" t="n">
        <v>0</v>
      </c>
      <c r="I24" s="102" t="n">
        <v>0</v>
      </c>
      <c r="J24" s="94" t="n">
        <v>0</v>
      </c>
      <c r="K24" s="102" t="n">
        <v>0</v>
      </c>
      <c r="L24" s="94" t="n">
        <v>0</v>
      </c>
    </row>
    <row r="25" s="28" customFormat="true" ht="87" hidden="false" customHeight="true" outlineLevel="0" collapsed="false">
      <c r="A25" s="91" t="s">
        <v>34</v>
      </c>
      <c r="B25" s="92" t="n">
        <v>42344.2</v>
      </c>
      <c r="C25" s="81" t="n">
        <v>2152</v>
      </c>
      <c r="D25" s="93" t="n">
        <v>1450.8</v>
      </c>
      <c r="E25" s="81" t="n">
        <f aca="false">D25/C25*100</f>
        <v>67.4163568773234</v>
      </c>
      <c r="F25" s="93" t="n">
        <f aca="false">D25-C25</f>
        <v>-701.2</v>
      </c>
      <c r="G25" s="102" t="n">
        <v>0</v>
      </c>
      <c r="H25" s="94" t="n">
        <v>474.9</v>
      </c>
      <c r="I25" s="102" t="n">
        <v>0</v>
      </c>
      <c r="J25" s="94" t="n">
        <v>33.3</v>
      </c>
      <c r="K25" s="102" t="n">
        <v>1076</v>
      </c>
      <c r="L25" s="94" t="n">
        <v>449.6</v>
      </c>
    </row>
    <row r="26" s="28" customFormat="true" ht="45" hidden="false" customHeight="true" outlineLevel="0" collapsed="false">
      <c r="A26" s="90" t="s">
        <v>35</v>
      </c>
      <c r="B26" s="88" t="n">
        <v>6980</v>
      </c>
      <c r="C26" s="81" t="n">
        <v>3489.9</v>
      </c>
      <c r="D26" s="81" t="n">
        <v>4521.6</v>
      </c>
      <c r="E26" s="81" t="n">
        <f aca="false">D26/C26*100</f>
        <v>129.562451646179</v>
      </c>
      <c r="F26" s="81" t="n">
        <f aca="false">D26-C26</f>
        <v>1031.7</v>
      </c>
      <c r="G26" s="82" t="n">
        <v>1745</v>
      </c>
      <c r="H26" s="89" t="n">
        <v>2000.8</v>
      </c>
      <c r="I26" s="82" t="n">
        <v>0</v>
      </c>
      <c r="J26" s="89" t="n">
        <v>37.6</v>
      </c>
      <c r="K26" s="82" t="n">
        <v>0</v>
      </c>
      <c r="L26" s="89" t="n">
        <v>35.4</v>
      </c>
    </row>
    <row r="27" s="28" customFormat="true" ht="62.1" hidden="false" customHeight="true" outlineLevel="0" collapsed="false">
      <c r="A27" s="90" t="s">
        <v>36</v>
      </c>
      <c r="B27" s="88" t="n">
        <v>720</v>
      </c>
      <c r="C27" s="81" t="n">
        <v>360</v>
      </c>
      <c r="D27" s="81" t="n">
        <v>208.9</v>
      </c>
      <c r="E27" s="81" t="n">
        <f aca="false">D27/C27*100</f>
        <v>58.0277777777778</v>
      </c>
      <c r="F27" s="81" t="n">
        <f aca="false">D27-C27</f>
        <v>-151.1</v>
      </c>
      <c r="G27" s="82" t="n">
        <v>60</v>
      </c>
      <c r="H27" s="89" t="n">
        <v>0</v>
      </c>
      <c r="I27" s="82" t="n">
        <v>60</v>
      </c>
      <c r="J27" s="89" t="n">
        <v>0</v>
      </c>
      <c r="K27" s="82" t="n">
        <v>60</v>
      </c>
      <c r="L27" s="89" t="n">
        <v>0</v>
      </c>
    </row>
    <row r="28" s="28" customFormat="true" ht="58.35" hidden="false" customHeight="true" outlineLevel="0" collapsed="false">
      <c r="A28" s="90" t="s">
        <v>37</v>
      </c>
      <c r="B28" s="89" t="n">
        <f aca="false">B29+B30</f>
        <v>27507</v>
      </c>
      <c r="C28" s="89" t="n">
        <f aca="false">C29+C30</f>
        <v>12900</v>
      </c>
      <c r="D28" s="89" t="n">
        <f aca="false">D29+D30</f>
        <v>6130.4</v>
      </c>
      <c r="E28" s="81" t="n">
        <f aca="false">D28/C28*100</f>
        <v>47.522480620155</v>
      </c>
      <c r="F28" s="81" t="n">
        <f aca="false">D28-C28</f>
        <v>-6769.6</v>
      </c>
      <c r="G28" s="82" t="n">
        <f aca="false">G29+G30</f>
        <v>2200</v>
      </c>
      <c r="H28" s="89" t="n">
        <f aca="false">H29+H30</f>
        <v>1177.9</v>
      </c>
      <c r="I28" s="82" t="n">
        <f aca="false">I29+I30</f>
        <v>2200</v>
      </c>
      <c r="J28" s="89" t="n">
        <f aca="false">J29+J30</f>
        <v>241</v>
      </c>
      <c r="K28" s="82" t="n">
        <f aca="false">K29+K30</f>
        <v>2300</v>
      </c>
      <c r="L28" s="89" t="n">
        <f aca="false">L29+L30</f>
        <v>370.8</v>
      </c>
    </row>
    <row r="29" s="28" customFormat="true" ht="61.35" hidden="false" customHeight="true" outlineLevel="0" collapsed="false">
      <c r="A29" s="91" t="s">
        <v>38</v>
      </c>
      <c r="B29" s="92" t="n">
        <v>0</v>
      </c>
      <c r="C29" s="81" t="n">
        <f aca="false">G29+I29+K29</f>
        <v>0</v>
      </c>
      <c r="D29" s="93" t="n">
        <v>22</v>
      </c>
      <c r="E29" s="81" t="n">
        <v>0</v>
      </c>
      <c r="F29" s="93" t="n">
        <f aca="false">D29-C29</f>
        <v>22</v>
      </c>
      <c r="G29" s="102" t="n">
        <v>0</v>
      </c>
      <c r="H29" s="94" t="n">
        <v>0</v>
      </c>
      <c r="I29" s="102" t="n">
        <v>0</v>
      </c>
      <c r="J29" s="94" t="n">
        <v>0</v>
      </c>
      <c r="K29" s="102" t="n">
        <v>0</v>
      </c>
      <c r="L29" s="94" t="n">
        <v>0</v>
      </c>
    </row>
    <row r="30" s="28" customFormat="true" ht="64.5" hidden="false" customHeight="true" outlineLevel="0" collapsed="false">
      <c r="A30" s="91" t="s">
        <v>39</v>
      </c>
      <c r="B30" s="92" t="n">
        <v>27507</v>
      </c>
      <c r="C30" s="81" t="n">
        <v>12900</v>
      </c>
      <c r="D30" s="93" t="n">
        <v>6108.4</v>
      </c>
      <c r="E30" s="81" t="n">
        <f aca="false">D30/C30*100</f>
        <v>47.3519379844961</v>
      </c>
      <c r="F30" s="93" t="n">
        <f aca="false">D30-C30</f>
        <v>-6791.6</v>
      </c>
      <c r="G30" s="102" t="n">
        <v>2200</v>
      </c>
      <c r="H30" s="94" t="n">
        <v>1177.9</v>
      </c>
      <c r="I30" s="102" t="n">
        <v>2200</v>
      </c>
      <c r="J30" s="94" t="n">
        <v>241</v>
      </c>
      <c r="K30" s="102" t="n">
        <v>2300</v>
      </c>
      <c r="L30" s="94" t="n">
        <v>370.8</v>
      </c>
    </row>
    <row r="31" s="28" customFormat="true" ht="32.45" hidden="false" customHeight="true" outlineLevel="0" collapsed="false">
      <c r="A31" s="90" t="s">
        <v>40</v>
      </c>
      <c r="B31" s="88" t="n">
        <v>5712</v>
      </c>
      <c r="C31" s="81" t="n">
        <v>2619.8</v>
      </c>
      <c r="D31" s="81" t="n">
        <v>6053.6</v>
      </c>
      <c r="E31" s="81" t="n">
        <f aca="false">D31/C31*100</f>
        <v>231.071074127796</v>
      </c>
      <c r="F31" s="81" t="n">
        <f aca="false">D31-C31</f>
        <v>3433.8</v>
      </c>
      <c r="G31" s="82" t="n">
        <v>456.7</v>
      </c>
      <c r="H31" s="89" t="n">
        <v>1232.7</v>
      </c>
      <c r="I31" s="82" t="n">
        <v>506.7</v>
      </c>
      <c r="J31" s="89" t="n">
        <v>1240.7</v>
      </c>
      <c r="K31" s="82" t="n">
        <v>556.7</v>
      </c>
      <c r="L31" s="89" t="n">
        <v>1143.5</v>
      </c>
    </row>
    <row r="32" s="28" customFormat="true" ht="50.45" hidden="false" customHeight="true" outlineLevel="0" collapsed="false">
      <c r="A32" s="87" t="s">
        <v>41</v>
      </c>
      <c r="B32" s="88" t="n">
        <v>0</v>
      </c>
      <c r="C32" s="81" t="n">
        <f aca="false">G32+I32+K32</f>
        <v>0</v>
      </c>
      <c r="D32" s="81" t="n">
        <v>529.8</v>
      </c>
      <c r="E32" s="81" t="n">
        <v>0</v>
      </c>
      <c r="F32" s="81" t="n">
        <f aca="false">D32-C32</f>
        <v>529.8</v>
      </c>
      <c r="G32" s="82" t="n">
        <v>0</v>
      </c>
      <c r="H32" s="89" t="n">
        <v>948.5</v>
      </c>
      <c r="I32" s="82" t="n">
        <v>0</v>
      </c>
      <c r="J32" s="89" t="n">
        <v>-1111.8</v>
      </c>
      <c r="K32" s="82" t="n">
        <v>0</v>
      </c>
      <c r="L32" s="89" t="n">
        <v>483.9</v>
      </c>
    </row>
    <row r="33" s="28" customFormat="true" ht="12.7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  <c r="L33" s="169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9">
    <mergeCell ref="A1:L2"/>
    <mergeCell ref="K3:L3"/>
    <mergeCell ref="A4:A5"/>
    <mergeCell ref="B4:B5"/>
    <mergeCell ref="C4:C5"/>
    <mergeCell ref="D4:D5"/>
    <mergeCell ref="E4:E5"/>
    <mergeCell ref="F4:F5"/>
    <mergeCell ref="G4:L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6.56"/>
    <col collapsed="false" customWidth="true" hidden="false" outlineLevel="0" max="3" min="3" style="0" width="15.85"/>
    <col collapsed="false" customWidth="true" hidden="false" outlineLevel="0" max="4" min="4" style="0" width="13.41"/>
    <col collapsed="false" customWidth="true" hidden="false" outlineLevel="0" max="5" min="5" style="0" width="16.42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0" min="10" style="0" width="14.41"/>
    <col collapsed="false" customWidth="true" hidden="false" outlineLevel="0" max="11" min="11" style="0" width="12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3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67</v>
      </c>
      <c r="C4" s="147" t="s">
        <v>92</v>
      </c>
      <c r="D4" s="147" t="s">
        <v>6</v>
      </c>
      <c r="E4" s="148" t="s">
        <v>7</v>
      </c>
      <c r="F4" s="149" t="s">
        <v>8</v>
      </c>
      <c r="G4" s="149"/>
      <c r="H4" s="149"/>
      <c r="I4" s="149"/>
      <c r="J4" s="149"/>
      <c r="K4" s="149"/>
    </row>
    <row r="5" customFormat="false" ht="91.35" hidden="false" customHeight="true" outlineLevel="0" collapsed="false">
      <c r="A5" s="72"/>
      <c r="B5" s="72"/>
      <c r="C5" s="147"/>
      <c r="D5" s="147"/>
      <c r="E5" s="148"/>
      <c r="F5" s="150" t="s">
        <v>95</v>
      </c>
      <c r="G5" s="132" t="s">
        <v>96</v>
      </c>
      <c r="H5" s="150" t="s">
        <v>97</v>
      </c>
      <c r="I5" s="132" t="s">
        <v>98</v>
      </c>
      <c r="J5" s="150" t="s">
        <v>99</v>
      </c>
      <c r="K5" s="132" t="s">
        <v>103</v>
      </c>
    </row>
    <row r="6" s="28" customFormat="true" ht="41.45" hidden="false" customHeight="true" outlineLevel="0" collapsed="false">
      <c r="A6" s="80" t="s">
        <v>15</v>
      </c>
      <c r="B6" s="81" t="n">
        <f aca="false">B8+B10+B15+B20+B28+B31+B32+B18+B26+B27+B9</f>
        <v>1550598.8</v>
      </c>
      <c r="C6" s="81" t="n">
        <f aca="false">C8+C10+C15+C20+C28+C31+C32+C18+C26+C27+C9</f>
        <v>692491.8</v>
      </c>
      <c r="D6" s="81" t="n">
        <f aca="false">C6/B6*100</f>
        <v>44.6596372962497</v>
      </c>
      <c r="E6" s="81" t="n">
        <f aca="false">C6-B6</f>
        <v>-858107</v>
      </c>
      <c r="F6" s="82" t="n">
        <f aca="false">F8+F10+F15+F20+F28+F31+F32+F18+F26+F27+F9</f>
        <v>159136.6</v>
      </c>
      <c r="G6" s="81" t="n">
        <f aca="false">G7+G19</f>
        <v>148041.2</v>
      </c>
      <c r="H6" s="82" t="n">
        <f aca="false">H8+H10+H15+H20+H28+H31+H32+H18+H26+H27+H9</f>
        <v>117109.2</v>
      </c>
      <c r="I6" s="81" t="n">
        <f aca="false">I8+I10+I15+I20+I28+I31+I32+I18+I26+I27+I9</f>
        <v>104547.4</v>
      </c>
      <c r="J6" s="82" t="n">
        <f aca="false">J8+J10+J15+J20+J28+J31+J32+J18+J26+J27+J9</f>
        <v>124910</v>
      </c>
      <c r="K6" s="81" t="n">
        <f aca="false">K8+K10+K15+K20+K28+K31+K32+K18+K26+K27+K9</f>
        <v>124002.5</v>
      </c>
    </row>
    <row r="7" s="28" customFormat="true" ht="22.35" hidden="false" customHeight="true" outlineLevel="0" collapsed="false">
      <c r="A7" s="83" t="s">
        <v>104</v>
      </c>
      <c r="B7" s="84" t="n">
        <f aca="false">B8+B9+B10+B15+B18</f>
        <v>1398789.6</v>
      </c>
      <c r="C7" s="84" t="n">
        <f aca="false">C8+C9+C10+C15+C18</f>
        <v>648217.9</v>
      </c>
      <c r="D7" s="81" t="n">
        <f aca="false">C7/B7*100</f>
        <v>46.3413439733896</v>
      </c>
      <c r="E7" s="84" t="n">
        <f aca="false">C7-B7</f>
        <v>-750571.7</v>
      </c>
      <c r="F7" s="85" t="n">
        <f aca="false">F8+F9+F10+F15+F18</f>
        <v>151164.9</v>
      </c>
      <c r="G7" s="86" t="n">
        <f aca="false">G8+G9+G10+G15+G18</f>
        <v>137809.9</v>
      </c>
      <c r="H7" s="85" t="n">
        <f aca="false">H8+H9+H10+H15+H18</f>
        <v>110832.5</v>
      </c>
      <c r="I7" s="84" t="n">
        <f aca="false">I8+I9+I10+I15+I18</f>
        <v>102895.1</v>
      </c>
      <c r="J7" s="85" t="n">
        <f aca="false">J8+J9+J10+J15+J18</f>
        <v>111550.8</v>
      </c>
      <c r="K7" s="84" t="n">
        <f aca="false">K8+K9+K10+K15+K18</f>
        <v>112461.3</v>
      </c>
    </row>
    <row r="8" s="28" customFormat="true" ht="37.35" hidden="false" customHeight="true" outlineLevel="0" collapsed="false">
      <c r="A8" s="87" t="s">
        <v>17</v>
      </c>
      <c r="B8" s="88" t="n">
        <v>1193043</v>
      </c>
      <c r="C8" s="81" t="n">
        <v>531911.2</v>
      </c>
      <c r="D8" s="93" t="n">
        <f aca="false">C8/B8*100</f>
        <v>44.5844114587655</v>
      </c>
      <c r="E8" s="81" t="n">
        <f aca="false">C8-B8</f>
        <v>-661131.8</v>
      </c>
      <c r="F8" s="82" t="n">
        <v>104460.9</v>
      </c>
      <c r="G8" s="89" t="n">
        <v>97473.4</v>
      </c>
      <c r="H8" s="82" t="n">
        <v>107295.6</v>
      </c>
      <c r="I8" s="89" t="n">
        <v>91855.3</v>
      </c>
      <c r="J8" s="82" t="n">
        <v>108012.8</v>
      </c>
      <c r="K8" s="89" t="n">
        <v>103850.4</v>
      </c>
    </row>
    <row r="9" s="28" customFormat="true" ht="39.6" hidden="false" customHeight="true" outlineLevel="0" collapsed="false">
      <c r="A9" s="87" t="s">
        <v>18</v>
      </c>
      <c r="B9" s="88" t="n">
        <v>14919.6</v>
      </c>
      <c r="C9" s="81" t="n">
        <v>9318.7</v>
      </c>
      <c r="D9" s="93" t="n">
        <f aca="false">C9/B9*100</f>
        <v>62.459449314995</v>
      </c>
      <c r="E9" s="81" t="n">
        <f aca="false">C9-B9</f>
        <v>-5600.9</v>
      </c>
      <c r="F9" s="82" t="n">
        <v>1242.2</v>
      </c>
      <c r="G9" s="89" t="n">
        <v>901.3</v>
      </c>
      <c r="H9" s="82" t="n">
        <v>1243.3</v>
      </c>
      <c r="I9" s="89" t="n">
        <v>1264.9</v>
      </c>
      <c r="J9" s="82" t="n">
        <v>1244.4</v>
      </c>
      <c r="K9" s="89" t="n">
        <v>662.2</v>
      </c>
    </row>
    <row r="10" s="28" customFormat="true" ht="34.35" hidden="false" customHeight="true" outlineLevel="0" collapsed="false">
      <c r="A10" s="90" t="s">
        <v>19</v>
      </c>
      <c r="B10" s="89" t="n">
        <f aca="false">B12+B13+B11+B14</f>
        <v>170635</v>
      </c>
      <c r="C10" s="89" t="n">
        <f aca="false">C12+C13+C11+C14</f>
        <v>100726.3</v>
      </c>
      <c r="D10" s="93" t="n">
        <f aca="false">C10/B10*100</f>
        <v>59.0302692882468</v>
      </c>
      <c r="E10" s="81" t="n">
        <f aca="false">C10-B10</f>
        <v>-69908.7</v>
      </c>
      <c r="F10" s="82" t="n">
        <f aca="false">F12+F13+F11+F14</f>
        <v>43658.3</v>
      </c>
      <c r="G10" s="89" t="n">
        <f aca="false">G12+G13+G11+G14</f>
        <v>38263.7</v>
      </c>
      <c r="H10" s="82" t="n">
        <f aca="false">H12+H13+H11+H14</f>
        <v>300</v>
      </c>
      <c r="I10" s="89" t="n">
        <f aca="false">I12+I13+I11+I14</f>
        <v>8923.1</v>
      </c>
      <c r="J10" s="82" t="n">
        <f aca="false">J12+J13+J11+J14</f>
        <v>300</v>
      </c>
      <c r="K10" s="89" t="n">
        <f aca="false">K12+K13+K11+K14</f>
        <v>6723.3</v>
      </c>
    </row>
    <row r="11" s="28" customFormat="true" ht="34.35" hidden="false" customHeight="true" outlineLevel="0" collapsed="false">
      <c r="A11" s="91" t="s">
        <v>20</v>
      </c>
      <c r="B11" s="92" t="n">
        <v>76680</v>
      </c>
      <c r="C11" s="93" t="n">
        <v>45548.6</v>
      </c>
      <c r="D11" s="93" t="n">
        <f aca="false">C11/B11*100</f>
        <v>59.4008868022953</v>
      </c>
      <c r="E11" s="81" t="n">
        <f aca="false">C11-B11</f>
        <v>-31131.4</v>
      </c>
      <c r="F11" s="102" t="n">
        <v>21290</v>
      </c>
      <c r="G11" s="94" t="n">
        <v>17641.5</v>
      </c>
      <c r="H11" s="102" t="n">
        <v>0</v>
      </c>
      <c r="I11" s="94" t="n">
        <v>6540.2</v>
      </c>
      <c r="J11" s="102" t="n">
        <v>0</v>
      </c>
      <c r="K11" s="94" t="n">
        <v>4462.3</v>
      </c>
    </row>
    <row r="12" s="28" customFormat="true" ht="48.6" hidden="false" customHeight="true" outlineLevel="0" collapsed="false">
      <c r="A12" s="95" t="s">
        <v>21</v>
      </c>
      <c r="B12" s="96" t="n">
        <v>88101</v>
      </c>
      <c r="C12" s="93" t="n">
        <v>48808.9</v>
      </c>
      <c r="D12" s="93" t="n">
        <f aca="false">C12/B12*100</f>
        <v>55.4010737676076</v>
      </c>
      <c r="E12" s="81" t="n">
        <f aca="false">C12-B12</f>
        <v>-39292.1</v>
      </c>
      <c r="F12" s="102" t="n">
        <v>22025.3</v>
      </c>
      <c r="G12" s="94" t="n">
        <v>20418.9</v>
      </c>
      <c r="H12" s="102" t="n">
        <v>0</v>
      </c>
      <c r="I12" s="94" t="n">
        <v>2071.9</v>
      </c>
      <c r="J12" s="102" t="n">
        <v>0</v>
      </c>
      <c r="K12" s="94" t="n">
        <v>1857.9</v>
      </c>
    </row>
    <row r="13" s="28" customFormat="true" ht="32.45" hidden="false" customHeight="true" outlineLevel="0" collapsed="false">
      <c r="A13" s="95" t="s">
        <v>22</v>
      </c>
      <c r="B13" s="96" t="n">
        <v>87</v>
      </c>
      <c r="C13" s="93" t="n">
        <v>124.6</v>
      </c>
      <c r="D13" s="93" t="n">
        <f aca="false">C13/B13*100</f>
        <v>143.218390804598</v>
      </c>
      <c r="E13" s="81" t="n">
        <f aca="false">C13-B13</f>
        <v>37.6</v>
      </c>
      <c r="F13" s="102" t="n">
        <v>43</v>
      </c>
      <c r="G13" s="94" t="n">
        <v>10.7</v>
      </c>
      <c r="H13" s="102" t="n">
        <v>0</v>
      </c>
      <c r="I13" s="164" t="n">
        <v>3.2</v>
      </c>
      <c r="J13" s="165" t="n">
        <v>0</v>
      </c>
      <c r="K13" s="94" t="n">
        <v>0</v>
      </c>
    </row>
    <row r="14" s="28" customFormat="true" ht="24.6" hidden="false" customHeight="true" outlineLevel="0" collapsed="false">
      <c r="A14" s="95" t="s">
        <v>23</v>
      </c>
      <c r="B14" s="96" t="n">
        <v>5767</v>
      </c>
      <c r="C14" s="93" t="n">
        <v>6244.2</v>
      </c>
      <c r="D14" s="93" t="n">
        <f aca="false">C14/B14*100</f>
        <v>108.274666204266</v>
      </c>
      <c r="E14" s="81" t="n">
        <f aca="false">C14-B14</f>
        <v>477.2</v>
      </c>
      <c r="F14" s="102" t="n">
        <v>300</v>
      </c>
      <c r="G14" s="94" t="n">
        <v>192.6</v>
      </c>
      <c r="H14" s="102" t="n">
        <v>300</v>
      </c>
      <c r="I14" s="94" t="n">
        <v>307.8</v>
      </c>
      <c r="J14" s="102" t="n">
        <v>300</v>
      </c>
      <c r="K14" s="94" t="n">
        <v>403.1</v>
      </c>
    </row>
    <row r="15" s="28" customFormat="true" ht="36" hidden="false" customHeight="true" outlineLevel="0" collapsed="false">
      <c r="A15" s="90" t="s">
        <v>24</v>
      </c>
      <c r="B15" s="89" t="n">
        <f aca="false">B16+B17</f>
        <v>20192</v>
      </c>
      <c r="C15" s="89" t="n">
        <f aca="false">C16+C17</f>
        <v>6097.8</v>
      </c>
      <c r="D15" s="93" t="n">
        <f aca="false">C15/B15*100</f>
        <v>30.199088748019</v>
      </c>
      <c r="E15" s="81" t="n">
        <f aca="false">C15-B15</f>
        <v>-14094.2</v>
      </c>
      <c r="F15" s="82" t="n">
        <f aca="false">F16+F17</f>
        <v>1803.5</v>
      </c>
      <c r="G15" s="89" t="n">
        <f aca="false">G16+G17</f>
        <v>1186.1</v>
      </c>
      <c r="H15" s="82" t="n">
        <f aca="false">H16+H17</f>
        <v>1993.6</v>
      </c>
      <c r="I15" s="89" t="n">
        <f aca="false">I16+I17</f>
        <v>883.6</v>
      </c>
      <c r="J15" s="82" t="n">
        <f aca="false">J16+J17</f>
        <v>1993.6</v>
      </c>
      <c r="K15" s="89" t="n">
        <f aca="false">K16+K17</f>
        <v>1225.1</v>
      </c>
    </row>
    <row r="16" s="28" customFormat="true" ht="67.35" hidden="false" customHeight="true" outlineLevel="0" collapsed="false">
      <c r="A16" s="91" t="s">
        <v>25</v>
      </c>
      <c r="B16" s="92" t="n">
        <v>20132</v>
      </c>
      <c r="C16" s="93" t="n">
        <v>6097.8</v>
      </c>
      <c r="D16" s="93" t="n">
        <f aca="false">C16/B16*100</f>
        <v>30.2890919928472</v>
      </c>
      <c r="E16" s="81" t="n">
        <f aca="false">C16-B16</f>
        <v>-14034.2</v>
      </c>
      <c r="F16" s="102" t="n">
        <v>1803.5</v>
      </c>
      <c r="G16" s="94" t="n">
        <v>1186.1</v>
      </c>
      <c r="H16" s="102" t="n">
        <v>1983.6</v>
      </c>
      <c r="I16" s="94" t="n">
        <v>883.6</v>
      </c>
      <c r="J16" s="102" t="n">
        <v>1983.6</v>
      </c>
      <c r="K16" s="94" t="n">
        <v>1225.1</v>
      </c>
    </row>
    <row r="17" s="28" customFormat="true" ht="64.35" hidden="false" customHeight="true" outlineLevel="0" collapsed="false">
      <c r="A17" s="91" t="s">
        <v>26</v>
      </c>
      <c r="B17" s="92" t="n">
        <v>60</v>
      </c>
      <c r="C17" s="93" t="n">
        <v>0</v>
      </c>
      <c r="D17" s="93" t="n">
        <f aca="false">C17/B17*100</f>
        <v>0</v>
      </c>
      <c r="E17" s="81" t="n">
        <f aca="false">C17-B17</f>
        <v>-60</v>
      </c>
      <c r="F17" s="102" t="n">
        <v>0</v>
      </c>
      <c r="G17" s="94" t="n">
        <v>0</v>
      </c>
      <c r="H17" s="102" t="n">
        <v>10</v>
      </c>
      <c r="I17" s="94" t="n">
        <v>0</v>
      </c>
      <c r="J17" s="102" t="n">
        <v>10</v>
      </c>
      <c r="K17" s="94" t="n">
        <v>0</v>
      </c>
    </row>
    <row r="18" s="28" customFormat="true" ht="76.35" hidden="false" customHeight="true" outlineLevel="0" collapsed="false">
      <c r="A18" s="97" t="s">
        <v>27</v>
      </c>
      <c r="B18" s="88" t="n">
        <v>0</v>
      </c>
      <c r="C18" s="81" t="n">
        <v>163.9</v>
      </c>
      <c r="D18" s="93" t="n">
        <v>0</v>
      </c>
      <c r="E18" s="81" t="n">
        <f aca="false">C18-B18</f>
        <v>163.9</v>
      </c>
      <c r="F18" s="82" t="n">
        <v>0</v>
      </c>
      <c r="G18" s="89" t="n">
        <v>-14.6</v>
      </c>
      <c r="H18" s="82" t="n">
        <v>0</v>
      </c>
      <c r="I18" s="89" t="n">
        <v>-31.8</v>
      </c>
      <c r="J18" s="82" t="n">
        <v>0</v>
      </c>
      <c r="K18" s="89" t="n">
        <v>0.3</v>
      </c>
    </row>
    <row r="19" s="28" customFormat="true" ht="26.1" hidden="false" customHeight="true" outlineLevel="0" collapsed="false">
      <c r="A19" s="98" t="s">
        <v>105</v>
      </c>
      <c r="B19" s="99" t="n">
        <f aca="false">B20+B26+B27+B28+B31+B32</f>
        <v>151809.2</v>
      </c>
      <c r="C19" s="99" t="n">
        <f aca="false">C20+C26+C27+C28+C31+C32</f>
        <v>44273.9</v>
      </c>
      <c r="D19" s="81" t="n">
        <f aca="false">C19/B19*100</f>
        <v>29.164174503258</v>
      </c>
      <c r="E19" s="84" t="n">
        <f aca="false">C19-B19</f>
        <v>-107535.3</v>
      </c>
      <c r="F19" s="99" t="n">
        <f aca="false">F20+F26+F27+F28+F31+F32</f>
        <v>7971.7</v>
      </c>
      <c r="G19" s="86" t="n">
        <f aca="false">G20+G26+G27+G31+G32+G28</f>
        <v>10231.3</v>
      </c>
      <c r="H19" s="99" t="n">
        <f aca="false">H20+H26+H27+H28+H31+H32</f>
        <v>6276.7</v>
      </c>
      <c r="I19" s="99" t="n">
        <f aca="false">I20+I26+I27+I28+I31+I32</f>
        <v>1652.3</v>
      </c>
      <c r="J19" s="99" t="n">
        <f aca="false">J20+J26+J27+J28+J31+J32</f>
        <v>13359.2</v>
      </c>
      <c r="K19" s="99" t="n">
        <f aca="false">K20+K26+K27+K28+K31+K32</f>
        <v>11541.2</v>
      </c>
    </row>
    <row r="20" s="28" customFormat="true" ht="98.1" hidden="false" customHeight="true" outlineLevel="0" collapsed="false">
      <c r="A20" s="97" t="s">
        <v>29</v>
      </c>
      <c r="B20" s="89" t="n">
        <f aca="false">B22+B25+B21+B23+B24</f>
        <v>110890.2</v>
      </c>
      <c r="C20" s="89" t="n">
        <f aca="false">C22+C25+C21+C23+C24</f>
        <v>26829.6</v>
      </c>
      <c r="D20" s="93" t="n">
        <f aca="false">C20/B20*100</f>
        <v>24.1947439900009</v>
      </c>
      <c r="E20" s="81" t="n">
        <f aca="false">C20-B20</f>
        <v>-84060.6</v>
      </c>
      <c r="F20" s="82" t="n">
        <f aca="false">F22+F25+F21+F23+F24</f>
        <v>3510</v>
      </c>
      <c r="G20" s="89" t="n">
        <f aca="false">G22+G25+G21+G23+G24</f>
        <v>4871.4</v>
      </c>
      <c r="H20" s="82" t="n">
        <f aca="false">H22+H25+H21+H23+H24</f>
        <v>3510</v>
      </c>
      <c r="I20" s="89" t="n">
        <f aca="false">I22+I25+I21+I23</f>
        <v>1244.8</v>
      </c>
      <c r="J20" s="82" t="n">
        <f aca="false">J22+J25+J21+J23+J24</f>
        <v>10442.5</v>
      </c>
      <c r="K20" s="89" t="n">
        <f aca="false">K22+K25+K21+K23+K24</f>
        <v>9507.6</v>
      </c>
    </row>
    <row r="21" s="28" customFormat="true" ht="33" hidden="false" customHeight="true" outlineLevel="0" collapsed="false">
      <c r="A21" s="91" t="s">
        <v>30</v>
      </c>
      <c r="B21" s="92" t="n">
        <v>0</v>
      </c>
      <c r="C21" s="93" t="n">
        <v>33.2</v>
      </c>
      <c r="D21" s="93" t="n">
        <v>0</v>
      </c>
      <c r="E21" s="81" t="n">
        <f aca="false">C21-B21</f>
        <v>33.2</v>
      </c>
      <c r="F21" s="102" t="n">
        <v>0</v>
      </c>
      <c r="G21" s="94" t="n">
        <v>4</v>
      </c>
      <c r="H21" s="102" t="n">
        <v>0</v>
      </c>
      <c r="I21" s="94" t="n">
        <v>4.6</v>
      </c>
      <c r="J21" s="102" t="n">
        <v>0</v>
      </c>
      <c r="K21" s="94" t="n">
        <v>6</v>
      </c>
    </row>
    <row r="22" s="28" customFormat="true" ht="74.45" hidden="false" customHeight="true" outlineLevel="0" collapsed="false">
      <c r="A22" s="91" t="s">
        <v>31</v>
      </c>
      <c r="B22" s="92" t="n">
        <v>59426</v>
      </c>
      <c r="C22" s="93" t="n">
        <v>21881.4</v>
      </c>
      <c r="D22" s="93" t="n">
        <f aca="false">C22/B22*100</f>
        <v>36.8212566889914</v>
      </c>
      <c r="E22" s="81" t="n">
        <f aca="false">C22-B22</f>
        <v>-37544.6</v>
      </c>
      <c r="F22" s="102" t="n">
        <v>3000</v>
      </c>
      <c r="G22" s="94" t="n">
        <v>3840.9</v>
      </c>
      <c r="H22" s="102" t="n">
        <v>3000</v>
      </c>
      <c r="I22" s="94" t="n">
        <v>679.2</v>
      </c>
      <c r="J22" s="102" t="n">
        <v>8856.5</v>
      </c>
      <c r="K22" s="94" t="n">
        <v>8456.4</v>
      </c>
    </row>
    <row r="23" s="28" customFormat="true" ht="48.6" hidden="false" customHeight="true" outlineLevel="0" collapsed="false">
      <c r="A23" s="91" t="s">
        <v>32</v>
      </c>
      <c r="B23" s="92" t="n">
        <v>6120</v>
      </c>
      <c r="C23" s="93" t="n">
        <v>2998.2</v>
      </c>
      <c r="D23" s="93" t="n">
        <f aca="false">C23/B23*100</f>
        <v>48.9901960784314</v>
      </c>
      <c r="E23" s="81" t="n">
        <f aca="false">C23-B23</f>
        <v>-3121.8</v>
      </c>
      <c r="F23" s="102" t="n">
        <v>510</v>
      </c>
      <c r="G23" s="94" t="n">
        <v>551.6</v>
      </c>
      <c r="H23" s="102" t="n">
        <v>510</v>
      </c>
      <c r="I23" s="94" t="n">
        <v>527.7</v>
      </c>
      <c r="J23" s="102" t="n">
        <v>510</v>
      </c>
      <c r="K23" s="94" t="n">
        <v>595.6</v>
      </c>
    </row>
    <row r="24" s="28" customFormat="true" ht="80.1" hidden="false" customHeight="true" outlineLevel="0" collapsed="false">
      <c r="A24" s="91" t="s">
        <v>33</v>
      </c>
      <c r="B24" s="92" t="n">
        <v>3000</v>
      </c>
      <c r="C24" s="93" t="n">
        <v>466</v>
      </c>
      <c r="D24" s="93" t="n">
        <f aca="false">C24/B24*100</f>
        <v>15.5333333333333</v>
      </c>
      <c r="E24" s="81" t="n">
        <f aca="false">C24-B24</f>
        <v>-2534</v>
      </c>
      <c r="F24" s="102" t="n">
        <v>0</v>
      </c>
      <c r="G24" s="94" t="n">
        <v>0</v>
      </c>
      <c r="H24" s="102" t="n">
        <v>0</v>
      </c>
      <c r="I24" s="94" t="n">
        <v>0</v>
      </c>
      <c r="J24" s="102" t="n">
        <v>0</v>
      </c>
      <c r="K24" s="94" t="n">
        <v>0</v>
      </c>
    </row>
    <row r="25" s="28" customFormat="true" ht="90" hidden="false" customHeight="true" outlineLevel="0" collapsed="false">
      <c r="A25" s="91" t="s">
        <v>34</v>
      </c>
      <c r="B25" s="92" t="n">
        <v>42344.2</v>
      </c>
      <c r="C25" s="93" t="n">
        <v>1450.8</v>
      </c>
      <c r="D25" s="93" t="n">
        <f aca="false">C25/B25*100</f>
        <v>3.42620713108289</v>
      </c>
      <c r="E25" s="81" t="n">
        <f aca="false">C25-B25</f>
        <v>-40893.4</v>
      </c>
      <c r="F25" s="102" t="n">
        <v>0</v>
      </c>
      <c r="G25" s="94" t="n">
        <v>474.9</v>
      </c>
      <c r="H25" s="102" t="n">
        <v>0</v>
      </c>
      <c r="I25" s="94" t="n">
        <v>33.3</v>
      </c>
      <c r="J25" s="102" t="n">
        <v>1076</v>
      </c>
      <c r="K25" s="94" t="n">
        <v>449.6</v>
      </c>
    </row>
    <row r="26" s="28" customFormat="true" ht="45" hidden="false" customHeight="true" outlineLevel="0" collapsed="false">
      <c r="A26" s="90" t="s">
        <v>35</v>
      </c>
      <c r="B26" s="88" t="n">
        <v>6980</v>
      </c>
      <c r="C26" s="81" t="n">
        <v>4521.6</v>
      </c>
      <c r="D26" s="93" t="n">
        <f aca="false">C26/B26*100</f>
        <v>64.7793696275072</v>
      </c>
      <c r="E26" s="81" t="n">
        <f aca="false">C26-B26</f>
        <v>-2458.4</v>
      </c>
      <c r="F26" s="82" t="n">
        <v>1745</v>
      </c>
      <c r="G26" s="89" t="n">
        <v>2000.8</v>
      </c>
      <c r="H26" s="82" t="n">
        <v>0</v>
      </c>
      <c r="I26" s="89" t="n">
        <v>37.6</v>
      </c>
      <c r="J26" s="82" t="n">
        <v>0</v>
      </c>
      <c r="K26" s="89" t="n">
        <v>35.4</v>
      </c>
    </row>
    <row r="27" s="28" customFormat="true" ht="69" hidden="false" customHeight="true" outlineLevel="0" collapsed="false">
      <c r="A27" s="90" t="s">
        <v>36</v>
      </c>
      <c r="B27" s="88" t="n">
        <v>720</v>
      </c>
      <c r="C27" s="81" t="n">
        <v>208.9</v>
      </c>
      <c r="D27" s="93" t="n">
        <f aca="false">C27/B27*100</f>
        <v>29.0138888888889</v>
      </c>
      <c r="E27" s="81" t="n">
        <f aca="false">C27-B27</f>
        <v>-511.1</v>
      </c>
      <c r="F27" s="82" t="n">
        <v>60</v>
      </c>
      <c r="G27" s="89" t="n">
        <v>0</v>
      </c>
      <c r="H27" s="82" t="n">
        <v>60</v>
      </c>
      <c r="I27" s="89" t="n">
        <v>0</v>
      </c>
      <c r="J27" s="82" t="n">
        <v>60</v>
      </c>
      <c r="K27" s="89" t="n">
        <v>0</v>
      </c>
    </row>
    <row r="28" s="28" customFormat="true" ht="58.35" hidden="false" customHeight="true" outlineLevel="0" collapsed="false">
      <c r="A28" s="90" t="s">
        <v>37</v>
      </c>
      <c r="B28" s="89" t="n">
        <f aca="false">B29+B30</f>
        <v>27507</v>
      </c>
      <c r="C28" s="89" t="n">
        <f aca="false">C29+C30</f>
        <v>6130.4</v>
      </c>
      <c r="D28" s="93" t="n">
        <f aca="false">C28/B28*100</f>
        <v>22.2866906605591</v>
      </c>
      <c r="E28" s="81" t="n">
        <f aca="false">C28-B28</f>
        <v>-21376.6</v>
      </c>
      <c r="F28" s="82" t="n">
        <f aca="false">F29+F30</f>
        <v>2200</v>
      </c>
      <c r="G28" s="89" t="n">
        <f aca="false">G29+G30</f>
        <v>1177.9</v>
      </c>
      <c r="H28" s="82" t="n">
        <f aca="false">H29+H30</f>
        <v>2200</v>
      </c>
      <c r="I28" s="89" t="n">
        <f aca="false">I29+I30</f>
        <v>241</v>
      </c>
      <c r="J28" s="82" t="n">
        <f aca="false">J29+J30</f>
        <v>2300</v>
      </c>
      <c r="K28" s="89" t="n">
        <f aca="false">K29+K30</f>
        <v>370.8</v>
      </c>
    </row>
    <row r="29" s="28" customFormat="true" ht="61.35" hidden="false" customHeight="true" outlineLevel="0" collapsed="false">
      <c r="A29" s="91" t="s">
        <v>38</v>
      </c>
      <c r="B29" s="92" t="n">
        <v>0</v>
      </c>
      <c r="C29" s="93" t="n">
        <v>22</v>
      </c>
      <c r="D29" s="93" t="n">
        <v>0</v>
      </c>
      <c r="E29" s="81" t="n">
        <f aca="false">C29-B29</f>
        <v>22</v>
      </c>
      <c r="F29" s="102" t="n">
        <v>0</v>
      </c>
      <c r="G29" s="94" t="n">
        <v>0</v>
      </c>
      <c r="H29" s="102" t="n">
        <v>0</v>
      </c>
      <c r="I29" s="94" t="n">
        <v>0</v>
      </c>
      <c r="J29" s="102" t="n">
        <v>0</v>
      </c>
      <c r="K29" s="94" t="n">
        <v>0</v>
      </c>
    </row>
    <row r="30" s="28" customFormat="true" ht="64.5" hidden="false" customHeight="true" outlineLevel="0" collapsed="false">
      <c r="A30" s="91" t="s">
        <v>39</v>
      </c>
      <c r="B30" s="92" t="n">
        <v>27507</v>
      </c>
      <c r="C30" s="93" t="n">
        <v>6108.4</v>
      </c>
      <c r="D30" s="93" t="n">
        <f aca="false">C30/B30*100</f>
        <v>22.2067110190133</v>
      </c>
      <c r="E30" s="81" t="n">
        <f aca="false">C30-B30</f>
        <v>-21398.6</v>
      </c>
      <c r="F30" s="102" t="n">
        <v>2200</v>
      </c>
      <c r="G30" s="94" t="n">
        <v>1177.9</v>
      </c>
      <c r="H30" s="102" t="n">
        <v>2200</v>
      </c>
      <c r="I30" s="94" t="n">
        <v>241</v>
      </c>
      <c r="J30" s="102" t="n">
        <v>2300</v>
      </c>
      <c r="K30" s="94" t="n">
        <v>370.8</v>
      </c>
    </row>
    <row r="31" s="28" customFormat="true" ht="32.45" hidden="false" customHeight="true" outlineLevel="0" collapsed="false">
      <c r="A31" s="90" t="s">
        <v>40</v>
      </c>
      <c r="B31" s="88" t="n">
        <v>5712</v>
      </c>
      <c r="C31" s="81" t="n">
        <v>6053.6</v>
      </c>
      <c r="D31" s="93" t="n">
        <f aca="false">C31/B31*100</f>
        <v>105.980392156863</v>
      </c>
      <c r="E31" s="81" t="n">
        <f aca="false">C31-B31</f>
        <v>341.6</v>
      </c>
      <c r="F31" s="82" t="n">
        <v>456.7</v>
      </c>
      <c r="G31" s="89" t="n">
        <v>1232.7</v>
      </c>
      <c r="H31" s="82" t="n">
        <v>506.7</v>
      </c>
      <c r="I31" s="89" t="n">
        <v>1240.7</v>
      </c>
      <c r="J31" s="82" t="n">
        <v>556.7</v>
      </c>
      <c r="K31" s="89" t="n">
        <v>1143.5</v>
      </c>
    </row>
    <row r="32" s="28" customFormat="true" ht="50.45" hidden="false" customHeight="true" outlineLevel="0" collapsed="false">
      <c r="A32" s="87" t="s">
        <v>41</v>
      </c>
      <c r="B32" s="88" t="n">
        <v>0</v>
      </c>
      <c r="C32" s="81" t="n">
        <v>529.8</v>
      </c>
      <c r="D32" s="93" t="n">
        <v>0</v>
      </c>
      <c r="E32" s="81" t="n">
        <f aca="false">C32-B32</f>
        <v>529.8</v>
      </c>
      <c r="F32" s="82" t="n">
        <v>0</v>
      </c>
      <c r="G32" s="89" t="n">
        <v>948.5</v>
      </c>
      <c r="H32" s="82" t="n">
        <v>0</v>
      </c>
      <c r="I32" s="89" t="n">
        <v>-1111.8</v>
      </c>
      <c r="J32" s="82" t="n">
        <v>0</v>
      </c>
      <c r="K32" s="89" t="n">
        <v>483.9</v>
      </c>
    </row>
    <row r="33" s="28" customFormat="true" ht="12.7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4.56"/>
  </cols>
  <sheetData>
    <row r="1" customFormat="false" ht="21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3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67</v>
      </c>
      <c r="C4" s="147" t="s">
        <v>107</v>
      </c>
      <c r="D4" s="147" t="s">
        <v>108</v>
      </c>
      <c r="E4" s="148" t="s">
        <v>109</v>
      </c>
      <c r="F4" s="149" t="s">
        <v>8</v>
      </c>
      <c r="G4" s="149"/>
      <c r="H4" s="149"/>
      <c r="I4" s="149"/>
      <c r="J4" s="149"/>
      <c r="K4" s="149"/>
    </row>
    <row r="5" customFormat="false" ht="91.35" hidden="false" customHeight="true" outlineLevel="0" collapsed="false">
      <c r="A5" s="72"/>
      <c r="B5" s="72"/>
      <c r="C5" s="147"/>
      <c r="D5" s="147"/>
      <c r="E5" s="148"/>
      <c r="F5" s="150" t="s">
        <v>110</v>
      </c>
      <c r="G5" s="132" t="s">
        <v>111</v>
      </c>
      <c r="H5" s="150" t="s">
        <v>112</v>
      </c>
      <c r="I5" s="132" t="s">
        <v>113</v>
      </c>
      <c r="J5" s="150" t="s">
        <v>114</v>
      </c>
      <c r="K5" s="132" t="s">
        <v>115</v>
      </c>
    </row>
    <row r="6" s="28" customFormat="true" ht="41.45" hidden="true" customHeight="true" outlineLevel="0" collapsed="false">
      <c r="A6" s="80" t="s">
        <v>15</v>
      </c>
      <c r="B6" s="170" t="n">
        <f aca="false">B8+B10+B15+B20+B28+B31+B32+B18+B26+B27+B9</f>
        <v>1453081.6</v>
      </c>
      <c r="C6" s="170" t="n">
        <f aca="false">G6+I6+K6</f>
        <v>313203.5</v>
      </c>
      <c r="D6" s="170" t="n">
        <f aca="false">C6/B6*100</f>
        <v>21.5544330063776</v>
      </c>
      <c r="E6" s="81" t="n">
        <f aca="false">C6-B6</f>
        <v>-1139878.1</v>
      </c>
      <c r="F6" s="171" t="n">
        <f aca="false">F8+F10+F15+F20+F28+F31+F32+F18+F26+F27+F9</f>
        <v>106020.7</v>
      </c>
      <c r="G6" s="170" t="n">
        <f aca="false">G8+G10+G15+G20+G28+G31+G32+G18+G26+G27+G9</f>
        <v>95341.5</v>
      </c>
      <c r="H6" s="171" t="n">
        <f aca="false">H8+H10+H15+H20+H28+H31+H32+H18+H26+H27+H9</f>
        <v>94076.5</v>
      </c>
      <c r="I6" s="170" t="n">
        <f aca="false">I8+I10+I15+I20+I28+I31+I32+I18+I26+I27+I9</f>
        <v>98840.5</v>
      </c>
      <c r="J6" s="171" t="n">
        <f aca="false">J8+J10+J15+J20+J28+J31+J32+J18+J26+J27+J9</f>
        <v>120308</v>
      </c>
      <c r="K6" s="170" t="n">
        <f aca="false">K8+K10+K15+K20+K28+K31+K32+K18+K26+K27+K9</f>
        <v>119021.5</v>
      </c>
    </row>
    <row r="7" s="28" customFormat="true" ht="19.35" hidden="true" customHeight="true" outlineLevel="0" collapsed="false">
      <c r="A7" s="172" t="s">
        <v>104</v>
      </c>
      <c r="B7" s="84" t="n">
        <f aca="false">B8+B9+B10+B15+D18</f>
        <v>1338789.6</v>
      </c>
      <c r="C7" s="84" t="n">
        <f aca="false">C8+C9+C10+C15+E18</f>
        <v>297880</v>
      </c>
      <c r="D7" s="84" t="n">
        <f aca="false">C7/B7*100</f>
        <v>22.2499487596856</v>
      </c>
      <c r="E7" s="84" t="n">
        <f aca="false">E8+E9+E10+E15+G18</f>
        <v>-1041111.6</v>
      </c>
      <c r="F7" s="84" t="n">
        <f aca="false">F8+F9+F10+F15+H18</f>
        <v>99155.5</v>
      </c>
      <c r="G7" s="84" t="n">
        <f aca="false">G8+G9+G10+G15+I18</f>
        <v>88875.2</v>
      </c>
      <c r="H7" s="84" t="n">
        <f aca="false">H8+H9+H10+H15+J18</f>
        <v>88157.9</v>
      </c>
      <c r="I7" s="84" t="n">
        <f aca="false">I8+I9+I10+I15+K18</f>
        <v>94777.8</v>
      </c>
      <c r="J7" s="84" t="n">
        <f aca="false">J8+J9+J10+J15+L18</f>
        <v>103404.7</v>
      </c>
      <c r="K7" s="84" t="n">
        <f aca="false">K8+K9+K10+K15+M18</f>
        <v>108693.4</v>
      </c>
    </row>
    <row r="8" s="28" customFormat="true" ht="37.35" hidden="true" customHeight="true" outlineLevel="0" collapsed="false">
      <c r="A8" s="87" t="s">
        <v>17</v>
      </c>
      <c r="B8" s="88" t="n">
        <v>1133043</v>
      </c>
      <c r="C8" s="81" t="n">
        <f aca="false">G8+I8+K8</f>
        <v>238732</v>
      </c>
      <c r="D8" s="93" t="n">
        <f aca="false">C8/B8*100</f>
        <v>21.0699858699096</v>
      </c>
      <c r="E8" s="81" t="n">
        <f aca="false">C8-B8</f>
        <v>-894311</v>
      </c>
      <c r="F8" s="82" t="n">
        <v>70688.1</v>
      </c>
      <c r="G8" s="89" t="n">
        <v>59865.9</v>
      </c>
      <c r="H8" s="82" t="n">
        <v>81147.3</v>
      </c>
      <c r="I8" s="89" t="n">
        <v>85995.5</v>
      </c>
      <c r="J8" s="82" t="n">
        <v>88697.6</v>
      </c>
      <c r="K8" s="89" t="n">
        <v>92870.6</v>
      </c>
    </row>
    <row r="9" s="28" customFormat="true" ht="39.6" hidden="true" customHeight="true" outlineLevel="0" collapsed="false">
      <c r="A9" s="87" t="s">
        <v>18</v>
      </c>
      <c r="B9" s="88" t="n">
        <v>14919.6</v>
      </c>
      <c r="C9" s="81" t="n">
        <v>9318.7</v>
      </c>
      <c r="D9" s="93" t="n">
        <f aca="false">C9/B9*100</f>
        <v>62.459449314995</v>
      </c>
      <c r="E9" s="81" t="n">
        <f aca="false">C9-B9</f>
        <v>-5600.9</v>
      </c>
      <c r="F9" s="82" t="n">
        <v>1242.2</v>
      </c>
      <c r="G9" s="89" t="n">
        <v>1197.3</v>
      </c>
      <c r="H9" s="82" t="n">
        <v>1243.3</v>
      </c>
      <c r="I9" s="89" t="n">
        <v>420.6</v>
      </c>
      <c r="J9" s="82" t="n">
        <v>1244.4</v>
      </c>
      <c r="K9" s="89" t="n">
        <v>2175.3</v>
      </c>
    </row>
    <row r="10" s="28" customFormat="true" ht="34.35" hidden="true" customHeight="true" outlineLevel="0" collapsed="false">
      <c r="A10" s="90" t="s">
        <v>19</v>
      </c>
      <c r="B10" s="89" t="n">
        <f aca="false">B12+B13+B11+B14</f>
        <v>170635</v>
      </c>
      <c r="C10" s="81" t="n">
        <f aca="false">G10+I10+K10</f>
        <v>46816.2</v>
      </c>
      <c r="D10" s="93" t="n">
        <f aca="false">C10/B10*100</f>
        <v>27.4364579365312</v>
      </c>
      <c r="E10" s="81" t="n">
        <f aca="false">C10-B10</f>
        <v>-123818.8</v>
      </c>
      <c r="F10" s="82" t="n">
        <f aca="false">F12+F13+F11+F14</f>
        <v>26225.2</v>
      </c>
      <c r="G10" s="89" t="n">
        <f aca="false">G12+G13+G11+G14</f>
        <v>27043.2</v>
      </c>
      <c r="H10" s="82" t="n">
        <f aca="false">H12+H13+H11+H14</f>
        <v>4267.3</v>
      </c>
      <c r="I10" s="89" t="n">
        <f aca="false">I12+I13+I11+I14</f>
        <v>7273.4</v>
      </c>
      <c r="J10" s="82" t="n">
        <f aca="false">J12+J13+J11+J14</f>
        <v>11632.7</v>
      </c>
      <c r="K10" s="89" t="n">
        <f aca="false">K12+K13+K11+K14</f>
        <v>12499.6</v>
      </c>
    </row>
    <row r="11" s="28" customFormat="true" ht="34.35" hidden="true" customHeight="true" outlineLevel="0" collapsed="false">
      <c r="A11" s="91" t="s">
        <v>20</v>
      </c>
      <c r="B11" s="92" t="n">
        <v>76680</v>
      </c>
      <c r="C11" s="93" t="n">
        <f aca="false">G11+I11+K11</f>
        <v>16904.7</v>
      </c>
      <c r="D11" s="93" t="n">
        <f aca="false">C11/B11*100</f>
        <v>22.0457746478873</v>
      </c>
      <c r="E11" s="81" t="n">
        <f aca="false">C11-B11</f>
        <v>-59775.3</v>
      </c>
      <c r="F11" s="102" t="n">
        <v>2000</v>
      </c>
      <c r="G11" s="94" t="n">
        <v>2438.9</v>
      </c>
      <c r="H11" s="102" t="n">
        <v>3717.3</v>
      </c>
      <c r="I11" s="94" t="n">
        <v>3804.5</v>
      </c>
      <c r="J11" s="102" t="n">
        <v>11332.7</v>
      </c>
      <c r="K11" s="94" t="n">
        <v>10661.3</v>
      </c>
    </row>
    <row r="12" s="28" customFormat="true" ht="48.6" hidden="true" customHeight="true" outlineLevel="0" collapsed="false">
      <c r="A12" s="95" t="s">
        <v>21</v>
      </c>
      <c r="B12" s="96" t="n">
        <v>88101</v>
      </c>
      <c r="C12" s="93" t="n">
        <f aca="false">G12+I12+K12</f>
        <v>24460.1</v>
      </c>
      <c r="D12" s="93" t="n">
        <f aca="false">C12/B12*100</f>
        <v>27.7637030226672</v>
      </c>
      <c r="E12" s="81" t="n">
        <f aca="false">C12-B12</f>
        <v>-63640.9</v>
      </c>
      <c r="F12" s="102" t="n">
        <v>22025.2</v>
      </c>
      <c r="G12" s="94" t="n">
        <v>19963</v>
      </c>
      <c r="H12" s="102" t="n">
        <v>0</v>
      </c>
      <c r="I12" s="94" t="n">
        <v>2894.4</v>
      </c>
      <c r="J12" s="102" t="n">
        <v>0</v>
      </c>
      <c r="K12" s="94" t="n">
        <v>1602.7</v>
      </c>
    </row>
    <row r="13" s="28" customFormat="true" ht="32.45" hidden="true" customHeight="true" outlineLevel="0" collapsed="false">
      <c r="A13" s="95" t="s">
        <v>22</v>
      </c>
      <c r="B13" s="96" t="n">
        <v>87</v>
      </c>
      <c r="C13" s="93" t="n">
        <f aca="false">G13+I13+K13</f>
        <v>110.7</v>
      </c>
      <c r="D13" s="93" t="n">
        <f aca="false">C13/B13*100</f>
        <v>127.241379310345</v>
      </c>
      <c r="E13" s="81" t="n">
        <f aca="false">C13-B13</f>
        <v>23.7</v>
      </c>
      <c r="F13" s="102" t="n">
        <v>0</v>
      </c>
      <c r="G13" s="94" t="n">
        <v>1.6</v>
      </c>
      <c r="H13" s="102" t="n">
        <v>0</v>
      </c>
      <c r="I13" s="164" t="n">
        <v>0.1</v>
      </c>
      <c r="J13" s="165" t="n">
        <v>0</v>
      </c>
      <c r="K13" s="94" t="n">
        <v>109</v>
      </c>
    </row>
    <row r="14" s="28" customFormat="true" ht="24.6" hidden="true" customHeight="true" outlineLevel="0" collapsed="false">
      <c r="A14" s="95" t="s">
        <v>23</v>
      </c>
      <c r="B14" s="96" t="n">
        <v>5767</v>
      </c>
      <c r="C14" s="93" t="n">
        <f aca="false">G14+I14+K14</f>
        <v>5340.7</v>
      </c>
      <c r="D14" s="93" t="n">
        <f aca="false">C14/B14*100</f>
        <v>92.6079417374718</v>
      </c>
      <c r="E14" s="81" t="n">
        <f aca="false">C14-B14</f>
        <v>-426.3</v>
      </c>
      <c r="F14" s="102" t="n">
        <v>2200</v>
      </c>
      <c r="G14" s="94" t="n">
        <v>4639.7</v>
      </c>
      <c r="H14" s="102" t="n">
        <v>550</v>
      </c>
      <c r="I14" s="94" t="n">
        <v>574.4</v>
      </c>
      <c r="J14" s="102" t="n">
        <v>300</v>
      </c>
      <c r="K14" s="94" t="n">
        <v>126.6</v>
      </c>
    </row>
    <row r="15" s="28" customFormat="true" ht="36" hidden="true" customHeight="true" outlineLevel="0" collapsed="false">
      <c r="A15" s="90" t="s">
        <v>24</v>
      </c>
      <c r="B15" s="89" t="n">
        <f aca="false">B16+B17</f>
        <v>20192</v>
      </c>
      <c r="C15" s="81" t="n">
        <f aca="false">G15+I15+K15</f>
        <v>2803</v>
      </c>
      <c r="D15" s="93" t="n">
        <f aca="false">C15/B15*100</f>
        <v>13.881735340729</v>
      </c>
      <c r="E15" s="81" t="n">
        <f aca="false">C15-B15</f>
        <v>-17389</v>
      </c>
      <c r="F15" s="82" t="n">
        <f aca="false">F16+F17</f>
        <v>1000</v>
      </c>
      <c r="G15" s="89" t="n">
        <f aca="false">G16+G17</f>
        <v>654.3</v>
      </c>
      <c r="H15" s="82" t="n">
        <f aca="false">H16+H17</f>
        <v>1500</v>
      </c>
      <c r="I15" s="89" t="n">
        <f aca="false">I16+I17</f>
        <v>1000.8</v>
      </c>
      <c r="J15" s="82" t="n">
        <f aca="false">J16+J17</f>
        <v>1830</v>
      </c>
      <c r="K15" s="89" t="n">
        <f aca="false">K16+K17</f>
        <v>1147.9</v>
      </c>
    </row>
    <row r="16" s="28" customFormat="true" ht="67.35" hidden="true" customHeight="true" outlineLevel="0" collapsed="false">
      <c r="A16" s="91" t="s">
        <v>25</v>
      </c>
      <c r="B16" s="92" t="n">
        <v>20132</v>
      </c>
      <c r="C16" s="93" t="n">
        <f aca="false">G16+I16+K16</f>
        <v>2803</v>
      </c>
      <c r="D16" s="93" t="n">
        <f aca="false">C16/B16*100</f>
        <v>13.9231074905623</v>
      </c>
      <c r="E16" s="81" t="n">
        <f aca="false">C16-B16</f>
        <v>-17329</v>
      </c>
      <c r="F16" s="102" t="n">
        <v>1000</v>
      </c>
      <c r="G16" s="94" t="n">
        <v>654.3</v>
      </c>
      <c r="H16" s="102" t="n">
        <v>1500</v>
      </c>
      <c r="I16" s="94" t="n">
        <v>1000.8</v>
      </c>
      <c r="J16" s="102" t="n">
        <v>1820</v>
      </c>
      <c r="K16" s="94" t="n">
        <v>1147.9</v>
      </c>
    </row>
    <row r="17" s="28" customFormat="true" ht="64.35" hidden="true" customHeight="true" outlineLevel="0" collapsed="false">
      <c r="A17" s="91" t="s">
        <v>26</v>
      </c>
      <c r="B17" s="92" t="n">
        <v>60</v>
      </c>
      <c r="C17" s="93" t="n">
        <f aca="false">G17+I17+K17</f>
        <v>0</v>
      </c>
      <c r="D17" s="93" t="n">
        <f aca="false">C17/B17*100</f>
        <v>0</v>
      </c>
      <c r="E17" s="81" t="n">
        <f aca="false">C17-B17</f>
        <v>-60</v>
      </c>
      <c r="F17" s="102" t="n">
        <v>0</v>
      </c>
      <c r="G17" s="94" t="n">
        <v>0</v>
      </c>
      <c r="H17" s="102" t="n">
        <v>0</v>
      </c>
      <c r="I17" s="94" t="n">
        <v>0</v>
      </c>
      <c r="J17" s="102" t="n">
        <v>10</v>
      </c>
      <c r="K17" s="94" t="n">
        <v>0</v>
      </c>
    </row>
    <row r="18" s="28" customFormat="true" ht="76.35" hidden="true" customHeight="true" outlineLevel="0" collapsed="false">
      <c r="A18" s="97" t="s">
        <v>27</v>
      </c>
      <c r="B18" s="88" t="n">
        <v>0</v>
      </c>
      <c r="C18" s="81" t="n">
        <f aca="false">G18+I18+K18</f>
        <v>210.1</v>
      </c>
      <c r="D18" s="93" t="n">
        <v>0</v>
      </c>
      <c r="E18" s="81" t="n">
        <f aca="false">C18-B18</f>
        <v>210.1</v>
      </c>
      <c r="F18" s="82" t="n">
        <v>0</v>
      </c>
      <c r="G18" s="89" t="n">
        <v>8.1</v>
      </c>
      <c r="H18" s="82" t="n">
        <v>0</v>
      </c>
      <c r="I18" s="89" t="n">
        <v>114.5</v>
      </c>
      <c r="J18" s="82" t="n">
        <v>0</v>
      </c>
      <c r="K18" s="89" t="n">
        <v>87.5</v>
      </c>
    </row>
    <row r="19" s="28" customFormat="true" ht="23.45" hidden="false" customHeight="true" outlineLevel="0" collapsed="false">
      <c r="A19" s="173" t="s">
        <v>105</v>
      </c>
      <c r="B19" s="99" t="n">
        <f aca="false">B20+B26+B27+B28+B31+B32</f>
        <v>114292</v>
      </c>
      <c r="C19" s="99" t="n">
        <f aca="false">C20+C26+C27+C28+C31+C32</f>
        <v>20849</v>
      </c>
      <c r="D19" s="84" t="n">
        <f aca="false">C19/B19*100</f>
        <v>18.2418716970567</v>
      </c>
      <c r="E19" s="99" t="n">
        <f aca="false">E20+E26+E27+E28+E31+E32</f>
        <v>-93443</v>
      </c>
      <c r="F19" s="99" t="n">
        <f aca="false">F20+F26+F27+F28+F31+F32</f>
        <v>6865.2</v>
      </c>
      <c r="G19" s="99" t="n">
        <f aca="false">G20+G26+G27+G28+G31+G32</f>
        <v>6572.7</v>
      </c>
      <c r="H19" s="99" t="n">
        <f aca="false">H20+H26+H27+H28+H31+H32</f>
        <v>5918.6</v>
      </c>
      <c r="I19" s="99" t="n">
        <f aca="false">I20+I26+I27+I28+I31+I32</f>
        <v>4035.7</v>
      </c>
      <c r="J19" s="99" t="n">
        <f aca="false">J20+J26+J27+J28+J31+J32</f>
        <v>16903.3</v>
      </c>
      <c r="K19" s="99" t="n">
        <f aca="false">K20+K26+K27+K28+K31+K32</f>
        <v>10240.6</v>
      </c>
    </row>
    <row r="20" s="28" customFormat="true" ht="98.1" hidden="false" customHeight="true" outlineLevel="0" collapsed="false">
      <c r="A20" s="97" t="s">
        <v>29</v>
      </c>
      <c r="B20" s="89" t="n">
        <f aca="false">B22+B25+B21+B23+B24</f>
        <v>73373</v>
      </c>
      <c r="C20" s="81" t="n">
        <f aca="false">G20+I20+K20</f>
        <v>11205.8</v>
      </c>
      <c r="D20" s="93" t="n">
        <f aca="false">C20/B20*100</f>
        <v>15.2723753969444</v>
      </c>
      <c r="E20" s="81" t="n">
        <f aca="false">C20-B20</f>
        <v>-62167.2</v>
      </c>
      <c r="F20" s="82" t="n">
        <f aca="false">F22+F25+F21+F23+F24</f>
        <v>2832</v>
      </c>
      <c r="G20" s="89" t="n">
        <f aca="false">G22+G25+G21+G23+G24</f>
        <v>1145.8</v>
      </c>
      <c r="H20" s="82" t="n">
        <f aca="false">H22+H25+H21+H23+H24</f>
        <v>3532</v>
      </c>
      <c r="I20" s="89" t="n">
        <f aca="false">I22+I25+I21+I23</f>
        <v>1935</v>
      </c>
      <c r="J20" s="82" t="n">
        <f aca="false">J22+J25+J21+J23+J24</f>
        <v>14098.5</v>
      </c>
      <c r="K20" s="89" t="n">
        <f aca="false">K22+K25+K21+K23+K24</f>
        <v>8125</v>
      </c>
    </row>
    <row r="21" s="28" customFormat="true" ht="33" hidden="false" customHeight="true" outlineLevel="0" collapsed="false">
      <c r="A21" s="91" t="s">
        <v>30</v>
      </c>
      <c r="B21" s="92" t="n">
        <v>0</v>
      </c>
      <c r="C21" s="93" t="n">
        <f aca="false">G21+I21+K21</f>
        <v>18.5</v>
      </c>
      <c r="D21" s="93" t="n">
        <v>0</v>
      </c>
      <c r="E21" s="81" t="n">
        <f aca="false">C21-B21</f>
        <v>18.5</v>
      </c>
      <c r="F21" s="102" t="n">
        <v>0</v>
      </c>
      <c r="G21" s="94" t="n">
        <v>0</v>
      </c>
      <c r="H21" s="102" t="n">
        <v>0</v>
      </c>
      <c r="I21" s="94" t="n">
        <v>14.6</v>
      </c>
      <c r="J21" s="102" t="n">
        <v>0</v>
      </c>
      <c r="K21" s="94" t="n">
        <v>3.9</v>
      </c>
    </row>
    <row r="22" s="28" customFormat="true" ht="74.45" hidden="false" customHeight="true" outlineLevel="0" collapsed="false">
      <c r="A22" s="91" t="s">
        <v>31</v>
      </c>
      <c r="B22" s="92" t="n">
        <v>59426</v>
      </c>
      <c r="C22" s="93" t="n">
        <f aca="false">G22+I22+K22</f>
        <v>8904.9</v>
      </c>
      <c r="D22" s="93" t="n">
        <f aca="false">C22/B22*100</f>
        <v>14.9848551139232</v>
      </c>
      <c r="E22" s="81" t="n">
        <f aca="false">C22-B22</f>
        <v>-50521.1</v>
      </c>
      <c r="F22" s="102" t="n">
        <v>2300</v>
      </c>
      <c r="G22" s="94" t="n">
        <v>723.2</v>
      </c>
      <c r="H22" s="102" t="n">
        <v>3000</v>
      </c>
      <c r="I22" s="94" t="n">
        <v>1188.4</v>
      </c>
      <c r="J22" s="102" t="n">
        <v>9556.5</v>
      </c>
      <c r="K22" s="94" t="n">
        <v>6993.3</v>
      </c>
    </row>
    <row r="23" s="28" customFormat="true" ht="48.6" hidden="false" customHeight="true" outlineLevel="0" collapsed="false">
      <c r="A23" s="91" t="s">
        <v>32</v>
      </c>
      <c r="B23" s="92" t="n">
        <v>6120</v>
      </c>
      <c r="C23" s="93" t="n">
        <f aca="false">G23+I23+K23</f>
        <v>1323.3</v>
      </c>
      <c r="D23" s="93" t="n">
        <f aca="false">C23/B23*100</f>
        <v>21.6225490196078</v>
      </c>
      <c r="E23" s="81" t="n">
        <f aca="false">C23-B23</f>
        <v>-4796.7</v>
      </c>
      <c r="F23" s="102" t="n">
        <v>510</v>
      </c>
      <c r="G23" s="94" t="n">
        <v>389.5</v>
      </c>
      <c r="H23" s="102" t="n">
        <v>510</v>
      </c>
      <c r="I23" s="94" t="n">
        <v>479.7</v>
      </c>
      <c r="J23" s="102" t="n">
        <v>510</v>
      </c>
      <c r="K23" s="94" t="n">
        <v>454.1</v>
      </c>
    </row>
    <row r="24" s="28" customFormat="true" ht="80.1" hidden="false" customHeight="true" outlineLevel="0" collapsed="false">
      <c r="A24" s="91" t="s">
        <v>33</v>
      </c>
      <c r="B24" s="92" t="n">
        <v>3000</v>
      </c>
      <c r="C24" s="93" t="n">
        <f aca="false">G24+I24+K24</f>
        <v>466</v>
      </c>
      <c r="D24" s="93" t="n">
        <f aca="false">C24/B24*100</f>
        <v>15.5333333333333</v>
      </c>
      <c r="E24" s="81" t="n">
        <f aca="false">C24-B24</f>
        <v>-2534</v>
      </c>
      <c r="F24" s="102" t="n">
        <v>0</v>
      </c>
      <c r="G24" s="94" t="n">
        <v>0</v>
      </c>
      <c r="H24" s="102" t="n">
        <v>0</v>
      </c>
      <c r="I24" s="94" t="n">
        <v>0</v>
      </c>
      <c r="J24" s="102" t="n">
        <v>3000</v>
      </c>
      <c r="K24" s="94" t="n">
        <v>466</v>
      </c>
    </row>
    <row r="25" s="28" customFormat="true" ht="90" hidden="false" customHeight="true" outlineLevel="0" collapsed="false">
      <c r="A25" s="91" t="s">
        <v>34</v>
      </c>
      <c r="B25" s="92" t="n">
        <v>4827</v>
      </c>
      <c r="C25" s="93" t="n">
        <f aca="false">G25+I25+K25</f>
        <v>493.1</v>
      </c>
      <c r="D25" s="93" t="n">
        <f aca="false">C25/B25*100</f>
        <v>10.2154547337891</v>
      </c>
      <c r="E25" s="81" t="n">
        <f aca="false">C25-B25</f>
        <v>-4333.9</v>
      </c>
      <c r="F25" s="102" t="n">
        <v>22</v>
      </c>
      <c r="G25" s="94" t="n">
        <v>33.1</v>
      </c>
      <c r="H25" s="102" t="n">
        <v>22</v>
      </c>
      <c r="I25" s="94" t="n">
        <v>252.3</v>
      </c>
      <c r="J25" s="102" t="n">
        <v>1032</v>
      </c>
      <c r="K25" s="94" t="n">
        <v>207.7</v>
      </c>
    </row>
    <row r="26" s="28" customFormat="true" ht="45" hidden="false" customHeight="true" outlineLevel="0" collapsed="false">
      <c r="A26" s="90" t="s">
        <v>35</v>
      </c>
      <c r="B26" s="88" t="n">
        <v>6980</v>
      </c>
      <c r="C26" s="81" t="n">
        <f aca="false">G26+I26+K26</f>
        <v>2447.8</v>
      </c>
      <c r="D26" s="93" t="n">
        <f aca="false">C26/B26*100</f>
        <v>35.0687679083095</v>
      </c>
      <c r="E26" s="81" t="n">
        <f aca="false">C26-B26</f>
        <v>-4532.2</v>
      </c>
      <c r="F26" s="82" t="n">
        <v>1744.9</v>
      </c>
      <c r="G26" s="89" t="n">
        <v>2102.5</v>
      </c>
      <c r="H26" s="82" t="n">
        <v>0</v>
      </c>
      <c r="I26" s="89" t="n">
        <v>227.9</v>
      </c>
      <c r="J26" s="82" t="n">
        <v>0</v>
      </c>
      <c r="K26" s="89" t="n">
        <v>117.4</v>
      </c>
    </row>
    <row r="27" s="28" customFormat="true" ht="69" hidden="false" customHeight="true" outlineLevel="0" collapsed="false">
      <c r="A27" s="90" t="s">
        <v>36</v>
      </c>
      <c r="B27" s="88" t="n">
        <v>720</v>
      </c>
      <c r="C27" s="81" t="n">
        <f aca="false">G27+I27+K27</f>
        <v>208.9</v>
      </c>
      <c r="D27" s="93" t="n">
        <f aca="false">C27/B27*100</f>
        <v>29.0138888888889</v>
      </c>
      <c r="E27" s="81" t="n">
        <f aca="false">C27-B27</f>
        <v>-511.1</v>
      </c>
      <c r="F27" s="82" t="n">
        <v>0</v>
      </c>
      <c r="G27" s="89" t="n">
        <v>0</v>
      </c>
      <c r="H27" s="82" t="n">
        <v>0</v>
      </c>
      <c r="I27" s="89" t="n">
        <v>196.3</v>
      </c>
      <c r="J27" s="82" t="n">
        <v>180</v>
      </c>
      <c r="K27" s="89" t="n">
        <v>12.6</v>
      </c>
    </row>
    <row r="28" s="28" customFormat="true" ht="58.35" hidden="false" customHeight="true" outlineLevel="0" collapsed="false">
      <c r="A28" s="90" t="s">
        <v>37</v>
      </c>
      <c r="B28" s="89" t="n">
        <f aca="false">B29+B30</f>
        <v>27507</v>
      </c>
      <c r="C28" s="81" t="n">
        <f aca="false">G28+I28+K28</f>
        <v>4340.7</v>
      </c>
      <c r="D28" s="93" t="n">
        <f aca="false">C28/B28*100</f>
        <v>15.7803468208093</v>
      </c>
      <c r="E28" s="81" t="n">
        <f aca="false">C28-B28</f>
        <v>-23166.3</v>
      </c>
      <c r="F28" s="82" t="n">
        <f aca="false">F29+F30</f>
        <v>2000</v>
      </c>
      <c r="G28" s="89" t="n">
        <f aca="false">G29+G30</f>
        <v>2558.2</v>
      </c>
      <c r="H28" s="82" t="n">
        <f aca="false">H29+H30</f>
        <v>2000</v>
      </c>
      <c r="I28" s="89" t="n">
        <f aca="false">I29+I30</f>
        <v>1125.6</v>
      </c>
      <c r="J28" s="82" t="n">
        <f aca="false">J29+J30</f>
        <v>2200</v>
      </c>
      <c r="K28" s="89" t="n">
        <f aca="false">K29+K30</f>
        <v>656.9</v>
      </c>
    </row>
    <row r="29" s="28" customFormat="true" ht="61.35" hidden="false" customHeight="true" outlineLevel="0" collapsed="false">
      <c r="A29" s="91" t="s">
        <v>38</v>
      </c>
      <c r="B29" s="92" t="n">
        <v>0</v>
      </c>
      <c r="C29" s="93" t="n">
        <f aca="false">G29+I29+K29</f>
        <v>22</v>
      </c>
      <c r="D29" s="93" t="n">
        <v>0</v>
      </c>
      <c r="E29" s="81" t="n">
        <f aca="false">C29-B29</f>
        <v>22</v>
      </c>
      <c r="F29" s="102" t="n">
        <v>0</v>
      </c>
      <c r="G29" s="94" t="n">
        <v>22</v>
      </c>
      <c r="H29" s="102" t="n">
        <v>0</v>
      </c>
      <c r="I29" s="94" t="n">
        <v>0</v>
      </c>
      <c r="J29" s="102" t="n">
        <v>0</v>
      </c>
      <c r="K29" s="94" t="n">
        <v>0</v>
      </c>
    </row>
    <row r="30" s="28" customFormat="true" ht="64.5" hidden="false" customHeight="true" outlineLevel="0" collapsed="false">
      <c r="A30" s="91" t="s">
        <v>39</v>
      </c>
      <c r="B30" s="92" t="n">
        <v>27507</v>
      </c>
      <c r="C30" s="93" t="n">
        <f aca="false">G30+I30+K30</f>
        <v>4318.7</v>
      </c>
      <c r="D30" s="93" t="n">
        <f aca="false">C30/B30*100</f>
        <v>15.7003671792635</v>
      </c>
      <c r="E30" s="81" t="n">
        <f aca="false">C30-B30</f>
        <v>-23188.3</v>
      </c>
      <c r="F30" s="102" t="n">
        <v>2000</v>
      </c>
      <c r="G30" s="94" t="n">
        <v>2536.2</v>
      </c>
      <c r="H30" s="102" t="n">
        <v>2000</v>
      </c>
      <c r="I30" s="94" t="n">
        <v>1125.6</v>
      </c>
      <c r="J30" s="102" t="n">
        <v>2200</v>
      </c>
      <c r="K30" s="94" t="n">
        <v>656.9</v>
      </c>
    </row>
    <row r="31" s="28" customFormat="true" ht="32.45" hidden="false" customHeight="true" outlineLevel="0" collapsed="false">
      <c r="A31" s="90" t="s">
        <v>40</v>
      </c>
      <c r="B31" s="88" t="n">
        <v>5712</v>
      </c>
      <c r="C31" s="81" t="n">
        <f aca="false">G31+I31+K31</f>
        <v>2436.6</v>
      </c>
      <c r="D31" s="93" t="n">
        <f aca="false">C31/B31*100</f>
        <v>42.6575630252101</v>
      </c>
      <c r="E31" s="81" t="n">
        <f aca="false">C31-B31</f>
        <v>-3275.4</v>
      </c>
      <c r="F31" s="82" t="n">
        <v>288.3</v>
      </c>
      <c r="G31" s="89" t="n">
        <v>785.7</v>
      </c>
      <c r="H31" s="82" t="n">
        <v>386.6</v>
      </c>
      <c r="I31" s="89" t="n">
        <v>585.8</v>
      </c>
      <c r="J31" s="82" t="n">
        <v>424.8</v>
      </c>
      <c r="K31" s="89" t="n">
        <v>1065.1</v>
      </c>
    </row>
    <row r="32" s="28" customFormat="true" ht="50.45" hidden="false" customHeight="true" outlineLevel="0" collapsed="false">
      <c r="A32" s="87" t="s">
        <v>41</v>
      </c>
      <c r="B32" s="88" t="n">
        <v>0</v>
      </c>
      <c r="C32" s="81" t="n">
        <f aca="false">G32+I32+K32</f>
        <v>209.2</v>
      </c>
      <c r="D32" s="93" t="n">
        <v>0</v>
      </c>
      <c r="E32" s="81" t="n">
        <f aca="false">C32-B32</f>
        <v>209.2</v>
      </c>
      <c r="F32" s="82" t="n">
        <v>0</v>
      </c>
      <c r="G32" s="89" t="n">
        <v>-19.5</v>
      </c>
      <c r="H32" s="82" t="n">
        <v>0</v>
      </c>
      <c r="I32" s="89" t="n">
        <v>-34.9</v>
      </c>
      <c r="J32" s="82" t="n">
        <v>0</v>
      </c>
      <c r="K32" s="89" t="n">
        <v>263.6</v>
      </c>
    </row>
    <row r="33" s="28" customFormat="true" ht="12.7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true" showOutlineSymbols="true" defaultGridColor="true" view="normal" topLeftCell="A28" colorId="64" zoomScale="89" zoomScaleNormal="89" zoomScalePageLayoutView="100" workbookViewId="0">
      <selection pane="topLeft" activeCell="B43" activeCellId="0" sqref="B42: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8.28"/>
    <col collapsed="false" customWidth="true" hidden="false" outlineLevel="0" max="3" min="3" style="0" width="15.56"/>
    <col collapsed="false" customWidth="true" hidden="false" outlineLevel="0" max="4" min="4" style="0" width="16.56"/>
    <col collapsed="false" customWidth="true" hidden="false" outlineLevel="0" max="5" min="5" style="0" width="16.13"/>
    <col collapsed="false" customWidth="true" hidden="false" outlineLevel="0" max="7" min="6" style="0" width="13.28"/>
    <col collapsed="false" customWidth="true" hidden="false" outlineLevel="0" max="12" min="12" style="0" width="11.56"/>
  </cols>
  <sheetData>
    <row r="1" customFormat="false" ht="21" hidden="false" customHeight="true" outlineLevel="0" collapsed="false">
      <c r="B1" s="174" t="s">
        <v>116</v>
      </c>
      <c r="C1" s="174"/>
      <c r="D1" s="174"/>
      <c r="E1" s="174"/>
      <c r="F1" s="174"/>
      <c r="G1" s="174"/>
    </row>
    <row r="2" customFormat="false" ht="13.35" hidden="false" customHeight="true" outlineLevel="0" collapsed="false">
      <c r="B2" s="174"/>
      <c r="C2" s="174"/>
      <c r="D2" s="174"/>
      <c r="E2" s="174"/>
      <c r="F2" s="174"/>
      <c r="G2" s="174"/>
    </row>
    <row r="3" customFormat="false" ht="13.35" hidden="false" customHeight="true" outlineLevel="0" collapsed="false">
      <c r="B3" s="175"/>
      <c r="C3" s="175"/>
      <c r="D3" s="175"/>
      <c r="E3" s="175"/>
      <c r="F3" s="175"/>
      <c r="G3" s="175"/>
    </row>
    <row r="4" customFormat="false" ht="21" hidden="false" customHeight="true" outlineLevel="0" collapsed="false">
      <c r="B4" s="176" t="s">
        <v>117</v>
      </c>
      <c r="C4" s="177" t="s">
        <v>118</v>
      </c>
      <c r="D4" s="178" t="s">
        <v>119</v>
      </c>
      <c r="E4" s="179" t="s">
        <v>120</v>
      </c>
      <c r="F4" s="179" t="s">
        <v>121</v>
      </c>
      <c r="G4" s="179" t="s">
        <v>122</v>
      </c>
    </row>
    <row r="5" customFormat="false" ht="18.6" hidden="false" customHeight="true" outlineLevel="0" collapsed="false">
      <c r="B5" s="176"/>
      <c r="C5" s="177"/>
      <c r="D5" s="178"/>
      <c r="E5" s="179"/>
      <c r="F5" s="179"/>
      <c r="G5" s="179"/>
    </row>
    <row r="6" s="28" customFormat="true" ht="35.45" hidden="false" customHeight="true" outlineLevel="0" collapsed="false">
      <c r="B6" s="176"/>
      <c r="C6" s="177"/>
      <c r="D6" s="178"/>
      <c r="E6" s="179"/>
      <c r="F6" s="179"/>
      <c r="G6" s="179"/>
    </row>
    <row r="7" s="28" customFormat="true" ht="19.35" hidden="false" customHeight="true" outlineLevel="0" collapsed="false">
      <c r="B7" s="180" t="n">
        <v>1</v>
      </c>
      <c r="C7" s="180" t="n">
        <v>2</v>
      </c>
      <c r="D7" s="180" t="n">
        <v>3</v>
      </c>
      <c r="E7" s="180" t="n">
        <v>4</v>
      </c>
      <c r="F7" s="180" t="n">
        <v>5</v>
      </c>
      <c r="G7" s="180" t="n">
        <v>6</v>
      </c>
    </row>
    <row r="8" s="28" customFormat="true" ht="31.5" hidden="false" customHeight="true" outlineLevel="0" collapsed="false">
      <c r="B8" s="181" t="s">
        <v>123</v>
      </c>
      <c r="C8" s="182" t="n">
        <f aca="false">C9+C11+C13+C18+C21+C25+C26+C27+C28+C29+C30+C31</f>
        <v>3366828.6</v>
      </c>
      <c r="D8" s="182" t="n">
        <f aca="false">D9+D11+D13+D18+D21+D25+D26+D27+D28+D29+D30+D31</f>
        <v>3741141</v>
      </c>
      <c r="E8" s="182" t="n">
        <f aca="false">E9+E11+E13+E18+E21+E25+E26+E27+E28+E29+E30+E31</f>
        <v>4064770</v>
      </c>
      <c r="F8" s="182" t="n">
        <f aca="false">F9+F11+F13+F18+F21+F25+F26+F27+F28+F29+F30+F31</f>
        <v>3994323.9</v>
      </c>
      <c r="G8" s="182" t="n">
        <f aca="false">G9+G11+G13+G18+G21+G25+G26+G27+G28+G29+G30+G31</f>
        <v>4123510.4</v>
      </c>
    </row>
    <row r="9" s="28" customFormat="true" ht="30.95" hidden="false" customHeight="true" outlineLevel="0" collapsed="false">
      <c r="B9" s="181" t="s">
        <v>124</v>
      </c>
      <c r="C9" s="182" t="n">
        <f aca="false">SUM(C10:C10)</f>
        <v>2355242.6</v>
      </c>
      <c r="D9" s="182" t="n">
        <f aca="false">SUM(D10:D10)</f>
        <v>2717148.8</v>
      </c>
      <c r="E9" s="182" t="n">
        <f aca="false">SUM(E10:E10)</f>
        <v>2965140.3</v>
      </c>
      <c r="F9" s="182" t="n">
        <f aca="false">SUM(F10:F10)</f>
        <v>2794131.5</v>
      </c>
      <c r="G9" s="182" t="n">
        <f aca="false">SUM(G10:G10)</f>
        <v>2828096.6</v>
      </c>
    </row>
    <row r="10" s="28" customFormat="true" ht="21" hidden="false" customHeight="true" outlineLevel="0" collapsed="false">
      <c r="B10" s="183" t="s">
        <v>125</v>
      </c>
      <c r="C10" s="184" t="n">
        <v>2355242.6</v>
      </c>
      <c r="D10" s="185" t="n">
        <v>2717148.8</v>
      </c>
      <c r="E10" s="185" t="n">
        <v>2965140.3</v>
      </c>
      <c r="F10" s="185" t="n">
        <v>2794131.5</v>
      </c>
      <c r="G10" s="185" t="n">
        <v>2828096.6</v>
      </c>
    </row>
    <row r="11" s="28" customFormat="true" ht="42.75" hidden="false" customHeight="true" outlineLevel="0" collapsed="false">
      <c r="B11" s="181" t="s">
        <v>126</v>
      </c>
      <c r="C11" s="182" t="n">
        <f aca="false">SUM(C12)</f>
        <v>61595.9</v>
      </c>
      <c r="D11" s="182" t="n">
        <f aca="false">SUM(D12)</f>
        <v>61319.1</v>
      </c>
      <c r="E11" s="182" t="n">
        <f aca="false">SUM(E12)</f>
        <v>82875</v>
      </c>
      <c r="F11" s="182" t="n">
        <f aca="false">SUM(F12)</f>
        <v>90344</v>
      </c>
      <c r="G11" s="182" t="n">
        <f aca="false">SUM(G12)</f>
        <v>95610</v>
      </c>
    </row>
    <row r="12" s="28" customFormat="true" ht="38.25" hidden="false" customHeight="true" outlineLevel="0" collapsed="false">
      <c r="B12" s="183" t="s">
        <v>127</v>
      </c>
      <c r="C12" s="184" t="n">
        <v>61595.9</v>
      </c>
      <c r="D12" s="185" t="n">
        <v>61319.1</v>
      </c>
      <c r="E12" s="185" t="n">
        <v>82875</v>
      </c>
      <c r="F12" s="185" t="n">
        <v>90344</v>
      </c>
      <c r="G12" s="185" t="n">
        <v>95610</v>
      </c>
      <c r="L12" s="186"/>
    </row>
    <row r="13" s="28" customFormat="true" ht="27" hidden="false" customHeight="true" outlineLevel="0" collapsed="false">
      <c r="B13" s="181" t="s">
        <v>128</v>
      </c>
      <c r="C13" s="182" t="n">
        <f aca="false">SUM(C14:C17)</f>
        <v>287648.3</v>
      </c>
      <c r="D13" s="182" t="n">
        <f aca="false">SUM(D14:D17)</f>
        <v>312453</v>
      </c>
      <c r="E13" s="182" t="n">
        <f aca="false">SUM(E14:E17)</f>
        <v>383614</v>
      </c>
      <c r="F13" s="182" t="n">
        <f aca="false">SUM(F14:F17)</f>
        <v>448430</v>
      </c>
      <c r="G13" s="182" t="n">
        <f aca="false">SUM(G14:G17)</f>
        <v>527786</v>
      </c>
      <c r="L13" s="186"/>
    </row>
    <row r="14" s="28" customFormat="true" ht="31.5" hidden="false" customHeight="true" outlineLevel="0" collapsed="false">
      <c r="B14" s="183" t="s">
        <v>129</v>
      </c>
      <c r="C14" s="184" t="n">
        <v>222676.5</v>
      </c>
      <c r="D14" s="185" t="n">
        <v>260800</v>
      </c>
      <c r="E14" s="185" t="n">
        <v>331614</v>
      </c>
      <c r="F14" s="185" t="n">
        <v>386563</v>
      </c>
      <c r="G14" s="185" t="n">
        <v>461379</v>
      </c>
    </row>
    <row r="15" s="28" customFormat="true" ht="30" hidden="false" customHeight="true" outlineLevel="0" collapsed="false">
      <c r="B15" s="183" t="s">
        <v>130</v>
      </c>
      <c r="C15" s="184" t="n">
        <v>13971.4</v>
      </c>
      <c r="D15" s="185" t="n">
        <v>455</v>
      </c>
      <c r="E15" s="185" t="n">
        <v>0</v>
      </c>
      <c r="F15" s="185" t="n">
        <v>0</v>
      </c>
      <c r="G15" s="185" t="n">
        <v>0</v>
      </c>
    </row>
    <row r="16" s="28" customFormat="true" ht="36" hidden="false" customHeight="true" outlineLevel="0" collapsed="false">
      <c r="B16" s="183" t="s">
        <v>131</v>
      </c>
      <c r="C16" s="184" t="n">
        <v>213.9</v>
      </c>
      <c r="D16" s="185" t="n">
        <v>198</v>
      </c>
      <c r="E16" s="185" t="n">
        <v>0</v>
      </c>
      <c r="F16" s="185" t="n">
        <v>0</v>
      </c>
      <c r="G16" s="185" t="n">
        <v>0</v>
      </c>
    </row>
    <row r="17" s="28" customFormat="true" ht="39.95" hidden="false" customHeight="true" outlineLevel="0" collapsed="false">
      <c r="B17" s="183" t="s">
        <v>132</v>
      </c>
      <c r="C17" s="184" t="n">
        <v>50786.5</v>
      </c>
      <c r="D17" s="185" t="n">
        <v>51000</v>
      </c>
      <c r="E17" s="185" t="n">
        <v>52000</v>
      </c>
      <c r="F17" s="185" t="n">
        <v>61867</v>
      </c>
      <c r="G17" s="185" t="n">
        <v>66407</v>
      </c>
    </row>
    <row r="18" s="28" customFormat="true" ht="30" hidden="false" customHeight="true" outlineLevel="0" collapsed="false">
      <c r="B18" s="181" t="s">
        <v>133</v>
      </c>
      <c r="C18" s="182" t="n">
        <f aca="false">SUM(C19:C20)</f>
        <v>376316.2</v>
      </c>
      <c r="D18" s="182" t="n">
        <f aca="false">SUM(D19:D20)</f>
        <v>353500</v>
      </c>
      <c r="E18" s="182" t="n">
        <f aca="false">SUM(E19:E20)</f>
        <v>376000</v>
      </c>
      <c r="F18" s="182" t="n">
        <f aca="false">SUM(F19:F20)</f>
        <v>402026</v>
      </c>
      <c r="G18" s="182" t="n">
        <f aca="false">SUM(G19:G20)</f>
        <v>408495</v>
      </c>
    </row>
    <row r="19" s="28" customFormat="true" ht="33" hidden="false" customHeight="true" outlineLevel="0" collapsed="false">
      <c r="B19" s="183" t="s">
        <v>134</v>
      </c>
      <c r="C19" s="184" t="n">
        <v>91386.3</v>
      </c>
      <c r="D19" s="185" t="n">
        <v>103000</v>
      </c>
      <c r="E19" s="185" t="n">
        <v>114000</v>
      </c>
      <c r="F19" s="185" t="n">
        <v>128824</v>
      </c>
      <c r="G19" s="185" t="n">
        <v>135293</v>
      </c>
    </row>
    <row r="20" s="28" customFormat="true" ht="20.45" hidden="false" customHeight="true" outlineLevel="0" collapsed="false">
      <c r="B20" s="183" t="s">
        <v>135</v>
      </c>
      <c r="C20" s="184" t="n">
        <v>284929.9</v>
      </c>
      <c r="D20" s="185" t="n">
        <v>250500</v>
      </c>
      <c r="E20" s="185" t="n">
        <v>262000</v>
      </c>
      <c r="F20" s="185" t="n">
        <v>273202</v>
      </c>
      <c r="G20" s="185" t="n">
        <v>273202</v>
      </c>
    </row>
    <row r="21" s="28" customFormat="true" ht="25.5" hidden="false" customHeight="true" outlineLevel="0" collapsed="false">
      <c r="B21" s="187" t="s">
        <v>136</v>
      </c>
      <c r="C21" s="182" t="n">
        <f aca="false">SUM(C22:C23)</f>
        <v>27769.2</v>
      </c>
      <c r="D21" s="182" t="n">
        <f aca="false">SUM(D22:D24)</f>
        <v>26040.7</v>
      </c>
      <c r="E21" s="182" t="n">
        <f aca="false">SUM(E22:E23)</f>
        <v>27050</v>
      </c>
      <c r="F21" s="182" t="n">
        <f aca="false">SUM(F22:F23)</f>
        <v>29127</v>
      </c>
      <c r="G21" s="182" t="n">
        <f aca="false">SUM(G22:G23)</f>
        <v>30902</v>
      </c>
    </row>
    <row r="22" s="28" customFormat="true" ht="51.75" hidden="false" customHeight="true" outlineLevel="0" collapsed="false">
      <c r="B22" s="188" t="s">
        <v>137</v>
      </c>
      <c r="C22" s="184" t="n">
        <v>27654.2</v>
      </c>
      <c r="D22" s="185" t="n">
        <v>26000</v>
      </c>
      <c r="E22" s="185" t="n">
        <v>27000</v>
      </c>
      <c r="F22" s="185" t="n">
        <v>29102</v>
      </c>
      <c r="G22" s="185" t="n">
        <v>30877</v>
      </c>
    </row>
    <row r="23" s="28" customFormat="true" ht="39.75" hidden="false" customHeight="true" outlineLevel="0" collapsed="false">
      <c r="B23" s="188" t="s">
        <v>138</v>
      </c>
      <c r="C23" s="184" t="n">
        <v>115</v>
      </c>
      <c r="D23" s="184" t="n">
        <v>40</v>
      </c>
      <c r="E23" s="184" t="n">
        <v>50</v>
      </c>
      <c r="F23" s="185" t="n">
        <v>25</v>
      </c>
      <c r="G23" s="185" t="n">
        <v>25</v>
      </c>
    </row>
    <row r="24" s="28" customFormat="true" ht="72.75" hidden="false" customHeight="true" outlineLevel="0" collapsed="false">
      <c r="B24" s="188" t="s">
        <v>139</v>
      </c>
      <c r="C24" s="184" t="n">
        <v>0</v>
      </c>
      <c r="D24" s="184" t="n">
        <v>0.7</v>
      </c>
      <c r="E24" s="184" t="n">
        <v>0</v>
      </c>
      <c r="F24" s="185" t="n">
        <v>0</v>
      </c>
      <c r="G24" s="185" t="n">
        <v>0</v>
      </c>
    </row>
    <row r="25" s="28" customFormat="true" ht="51" hidden="false" customHeight="true" outlineLevel="0" collapsed="false">
      <c r="B25" s="187" t="s">
        <v>140</v>
      </c>
      <c r="C25" s="182" t="n">
        <v>2.9</v>
      </c>
      <c r="D25" s="189" t="n">
        <v>10.3</v>
      </c>
      <c r="E25" s="189" t="n">
        <v>0</v>
      </c>
      <c r="F25" s="189" t="n">
        <v>0</v>
      </c>
      <c r="G25" s="189" t="n">
        <v>0</v>
      </c>
    </row>
    <row r="26" s="28" customFormat="true" ht="51.75" hidden="false" customHeight="true" outlineLevel="0" collapsed="false">
      <c r="B26" s="187" t="s">
        <v>141</v>
      </c>
      <c r="C26" s="182" t="n">
        <v>159239.2</v>
      </c>
      <c r="D26" s="189" t="n">
        <v>167734.5</v>
      </c>
      <c r="E26" s="189" t="n">
        <v>157881.5</v>
      </c>
      <c r="F26" s="189" t="n">
        <v>156532.3</v>
      </c>
      <c r="G26" s="189" t="n">
        <v>157406.8</v>
      </c>
    </row>
    <row r="27" s="28" customFormat="true" ht="39" hidden="false" customHeight="true" outlineLevel="0" collapsed="false">
      <c r="B27" s="187" t="s">
        <v>142</v>
      </c>
      <c r="C27" s="182" t="n">
        <v>29439.5</v>
      </c>
      <c r="D27" s="182" t="n">
        <v>9844.3</v>
      </c>
      <c r="E27" s="182" t="n">
        <v>15367</v>
      </c>
      <c r="F27" s="182" t="n">
        <v>15367</v>
      </c>
      <c r="G27" s="182" t="n">
        <v>15367</v>
      </c>
    </row>
    <row r="28" s="28" customFormat="true" ht="48.75" hidden="false" customHeight="true" outlineLevel="0" collapsed="false">
      <c r="B28" s="187" t="s">
        <v>143</v>
      </c>
      <c r="C28" s="182" t="n">
        <v>10369.9</v>
      </c>
      <c r="D28" s="189" t="n">
        <v>8900</v>
      </c>
      <c r="E28" s="189" t="n">
        <v>8700</v>
      </c>
      <c r="F28" s="189" t="n">
        <v>8700</v>
      </c>
      <c r="G28" s="189" t="n">
        <v>8700</v>
      </c>
    </row>
    <row r="29" s="28" customFormat="true" ht="40.5" hidden="false" customHeight="true" outlineLevel="0" collapsed="false">
      <c r="B29" s="187" t="s">
        <v>144</v>
      </c>
      <c r="C29" s="182" t="n">
        <v>36496.2</v>
      </c>
      <c r="D29" s="189" t="n">
        <v>36039</v>
      </c>
      <c r="E29" s="189" t="n">
        <v>36498.2</v>
      </c>
      <c r="F29" s="189" t="n">
        <v>37922.1</v>
      </c>
      <c r="G29" s="189" t="n">
        <v>39403</v>
      </c>
    </row>
    <row r="30" s="28" customFormat="true" ht="33.6" hidden="false" customHeight="true" outlineLevel="0" collapsed="false">
      <c r="B30" s="187" t="s">
        <v>145</v>
      </c>
      <c r="C30" s="182" t="n">
        <v>12740.2</v>
      </c>
      <c r="D30" s="189" t="n">
        <v>42286</v>
      </c>
      <c r="E30" s="189" t="n">
        <v>10944</v>
      </c>
      <c r="F30" s="189" t="n">
        <v>10944</v>
      </c>
      <c r="G30" s="189" t="n">
        <v>10944</v>
      </c>
    </row>
    <row r="31" s="28" customFormat="true" ht="38.1" hidden="false" customHeight="true" outlineLevel="0" collapsed="false">
      <c r="B31" s="181" t="s">
        <v>146</v>
      </c>
      <c r="C31" s="182" t="n">
        <v>9968.5</v>
      </c>
      <c r="D31" s="189" t="n">
        <v>5865.3</v>
      </c>
      <c r="E31" s="189" t="n">
        <v>700</v>
      </c>
      <c r="F31" s="189" t="n">
        <v>800</v>
      </c>
      <c r="G31" s="189" t="n">
        <v>800</v>
      </c>
    </row>
    <row r="32" s="28" customFormat="true" ht="32.25" hidden="false" customHeight="true" outlineLevel="0" collapsed="false">
      <c r="B32" s="181" t="s">
        <v>147</v>
      </c>
      <c r="C32" s="182" t="n">
        <f aca="false">C33+C39+C38</f>
        <v>2707228.4</v>
      </c>
      <c r="D32" s="182" t="n">
        <f aca="false">D33+D39+D38</f>
        <v>3496620.3</v>
      </c>
      <c r="E32" s="182" t="n">
        <f aca="false">E33+E39+E38</f>
        <v>3120759.5</v>
      </c>
      <c r="F32" s="182" t="n">
        <f aca="false">F33+F39+F38</f>
        <v>2946696.2</v>
      </c>
      <c r="G32" s="182" t="n">
        <f aca="false">G33+G39+G38</f>
        <v>3097451</v>
      </c>
    </row>
    <row r="33" s="28" customFormat="true" ht="51.75" hidden="false" customHeight="true" outlineLevel="0" collapsed="false">
      <c r="B33" s="181" t="s">
        <v>148</v>
      </c>
      <c r="C33" s="182" t="n">
        <f aca="false">C34+C35+C36+C37</f>
        <v>2715464.4</v>
      </c>
      <c r="D33" s="182" t="n">
        <f aca="false">D34+D35+D36+D37</f>
        <v>3510816.3</v>
      </c>
      <c r="E33" s="182" t="n">
        <f aca="false">E34+E35+E36+E37</f>
        <v>3120759.5</v>
      </c>
      <c r="F33" s="182" t="n">
        <f aca="false">F34+F35+F36+F37</f>
        <v>2946696.2</v>
      </c>
      <c r="G33" s="182" t="n">
        <f aca="false">G34+G35+G36+G37</f>
        <v>3097451</v>
      </c>
    </row>
    <row r="34" s="28" customFormat="true" ht="36" hidden="false" customHeight="true" outlineLevel="0" collapsed="false">
      <c r="B34" s="183" t="s">
        <v>149</v>
      </c>
      <c r="C34" s="184" t="n">
        <v>6057.3</v>
      </c>
      <c r="D34" s="185" t="n">
        <v>211</v>
      </c>
      <c r="E34" s="185" t="n">
        <v>0</v>
      </c>
      <c r="F34" s="185" t="n">
        <v>0</v>
      </c>
      <c r="G34" s="185" t="n">
        <v>0</v>
      </c>
    </row>
    <row r="35" s="28" customFormat="true" ht="45" hidden="false" customHeight="true" outlineLevel="0" collapsed="false">
      <c r="B35" s="183" t="s">
        <v>150</v>
      </c>
      <c r="C35" s="184" t="n">
        <v>551816.2</v>
      </c>
      <c r="D35" s="185" t="n">
        <v>1165073.6</v>
      </c>
      <c r="E35" s="185" t="n">
        <v>594971.6</v>
      </c>
      <c r="F35" s="185" t="n">
        <v>549775</v>
      </c>
      <c r="G35" s="185" t="n">
        <v>694392.4</v>
      </c>
    </row>
    <row r="36" s="28" customFormat="true" ht="32.25" hidden="false" customHeight="true" outlineLevel="0" collapsed="false">
      <c r="B36" s="183" t="s">
        <v>151</v>
      </c>
      <c r="C36" s="184" t="n">
        <v>2152457.5</v>
      </c>
      <c r="D36" s="185" t="n">
        <v>2325010.3</v>
      </c>
      <c r="E36" s="185" t="n">
        <v>2380817.9</v>
      </c>
      <c r="F36" s="185" t="n">
        <v>2394421.2</v>
      </c>
      <c r="G36" s="185" t="n">
        <v>2403058.6</v>
      </c>
    </row>
    <row r="37" s="28" customFormat="true" ht="22.5" hidden="false" customHeight="true" outlineLevel="0" collapsed="false">
      <c r="B37" s="183" t="s">
        <v>152</v>
      </c>
      <c r="C37" s="184" t="n">
        <v>5133.4</v>
      </c>
      <c r="D37" s="185" t="n">
        <v>20521.4</v>
      </c>
      <c r="E37" s="185" t="n">
        <v>144970</v>
      </c>
      <c r="F37" s="185" t="n">
        <v>2500</v>
      </c>
      <c r="G37" s="185" t="n">
        <v>0</v>
      </c>
    </row>
    <row r="38" s="28" customFormat="true" ht="64.5" hidden="false" customHeight="true" outlineLevel="0" collapsed="false">
      <c r="B38" s="188" t="s">
        <v>153</v>
      </c>
      <c r="C38" s="184" t="n">
        <v>129.7</v>
      </c>
      <c r="D38" s="185" t="n">
        <v>2.7</v>
      </c>
      <c r="E38" s="185" t="n">
        <v>0</v>
      </c>
      <c r="F38" s="185" t="n">
        <v>0</v>
      </c>
      <c r="G38" s="185" t="n">
        <v>0</v>
      </c>
    </row>
    <row r="39" s="28" customFormat="true" ht="51.75" hidden="false" customHeight="true" outlineLevel="0" collapsed="false">
      <c r="B39" s="188" t="s">
        <v>154</v>
      </c>
      <c r="C39" s="184" t="n">
        <v>-8365.7</v>
      </c>
      <c r="D39" s="185" t="n">
        <v>-14198.7</v>
      </c>
      <c r="E39" s="185" t="n">
        <v>0</v>
      </c>
      <c r="F39" s="185" t="n">
        <v>0</v>
      </c>
      <c r="G39" s="185" t="n">
        <v>0</v>
      </c>
    </row>
    <row r="40" s="28" customFormat="true" ht="12.75" hidden="false" customHeight="false" outlineLevel="0" collapsed="false">
      <c r="B40" s="181" t="s">
        <v>63</v>
      </c>
      <c r="C40" s="182" t="n">
        <f aca="false">C8+C32</f>
        <v>6074057</v>
      </c>
      <c r="D40" s="182" t="n">
        <f aca="false">D8+D32</f>
        <v>7237761.3</v>
      </c>
      <c r="E40" s="182" t="n">
        <f aca="false">E8+E32</f>
        <v>7185529.5</v>
      </c>
      <c r="F40" s="182" t="n">
        <f aca="false">F8+F32</f>
        <v>6941020.1</v>
      </c>
      <c r="G40" s="182" t="n">
        <f aca="false">G8+G32</f>
        <v>7220961.4</v>
      </c>
    </row>
    <row r="41" s="28" customFormat="true" ht="12.75" hidden="false" customHeight="false" outlineLevel="0" collapsed="false">
      <c r="B41" s="190"/>
      <c r="C41" s="191"/>
      <c r="D41" s="191"/>
      <c r="E41" s="191"/>
      <c r="F41" s="192"/>
      <c r="G41" s="191"/>
    </row>
    <row r="42" s="28" customFormat="true" ht="12.75" hidden="false" customHeight="false" outlineLevel="0" collapsed="false">
      <c r="E42" s="168"/>
      <c r="F42" s="168"/>
      <c r="G42" s="168"/>
    </row>
    <row r="43" customFormat="false" ht="12.75" hidden="false" customHeight="false" outlineLevel="0" collapsed="false">
      <c r="E43" s="190"/>
      <c r="F43" s="190"/>
      <c r="G43" s="190"/>
    </row>
  </sheetData>
  <mergeCells count="8">
    <mergeCell ref="B1:G2"/>
    <mergeCell ref="B3:G3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12.85"/>
  </cols>
  <sheetData>
    <row r="1" customFormat="false" ht="21" hidden="false" customHeight="true" outlineLevel="0" collapsed="false">
      <c r="A1" s="1" t="s">
        <v>1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3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56</v>
      </c>
      <c r="C4" s="147" t="s">
        <v>157</v>
      </c>
      <c r="D4" s="147" t="s">
        <v>158</v>
      </c>
      <c r="E4" s="148" t="s">
        <v>109</v>
      </c>
      <c r="F4" s="193" t="s">
        <v>8</v>
      </c>
      <c r="G4" s="193"/>
      <c r="H4" s="193"/>
      <c r="I4" s="193"/>
      <c r="J4" s="193"/>
      <c r="K4" s="193"/>
    </row>
    <row r="5" customFormat="false" ht="91.35" hidden="false" customHeight="true" outlineLevel="0" collapsed="false">
      <c r="A5" s="72"/>
      <c r="B5" s="72"/>
      <c r="C5" s="147"/>
      <c r="D5" s="147"/>
      <c r="E5" s="148"/>
      <c r="F5" s="150" t="s">
        <v>110</v>
      </c>
      <c r="G5" s="132" t="s">
        <v>159</v>
      </c>
      <c r="H5" s="150" t="s">
        <v>112</v>
      </c>
      <c r="I5" s="132" t="s">
        <v>160</v>
      </c>
      <c r="J5" s="150" t="s">
        <v>114</v>
      </c>
      <c r="K5" s="132" t="s">
        <v>161</v>
      </c>
      <c r="L5" s="194"/>
    </row>
    <row r="6" s="28" customFormat="true" ht="41.45" hidden="false" customHeight="true" outlineLevel="0" collapsed="false">
      <c r="A6" s="80" t="s">
        <v>15</v>
      </c>
      <c r="B6" s="170" t="n">
        <f aca="false">B8+B10+B15+B20+B28+B31+B32+B18+B26+B27+B9</f>
        <v>1731135.2</v>
      </c>
      <c r="C6" s="170" t="n">
        <f aca="false">C8+C10+C15+C20+C28+C31+C32+C18+C26+C27+C9</f>
        <v>374204.7</v>
      </c>
      <c r="D6" s="170" t="n">
        <f aca="false">C6/B6*100</f>
        <v>21.6161452900964</v>
      </c>
      <c r="E6" s="81" t="n">
        <f aca="false">C6-B6</f>
        <v>-1356930.5</v>
      </c>
      <c r="F6" s="171" t="n">
        <f aca="false">F8+F10+F15+F20+F28+F31+F32+F18+F26+F27+F9</f>
        <v>102101.9</v>
      </c>
      <c r="G6" s="170" t="n">
        <f aca="false">G8+G10+G15+G20+G28+G31+G32+G18+G26+G27+G9</f>
        <v>98284.6</v>
      </c>
      <c r="H6" s="171" t="n">
        <f aca="false">H8+H10+H15+H20+H28+H31+H32+H18+H26+H27+H9</f>
        <v>104167.8</v>
      </c>
      <c r="I6" s="170" t="n">
        <f aca="false">I8+I10+I15+I20+I28+I31+I32+I18+I26+I27+I9</f>
        <v>117674.5</v>
      </c>
      <c r="J6" s="171" t="n">
        <f aca="false">J8+J10+J15+J20+J28+J31+J32+J18+J26+J27+J9</f>
        <v>157650.1</v>
      </c>
      <c r="K6" s="170" t="n">
        <f aca="false">K8+K10+K15+K20+K28+K31+K32+K18+K26+K27+K9</f>
        <v>158245.6</v>
      </c>
      <c r="L6" s="195"/>
      <c r="M6" s="196"/>
    </row>
    <row r="7" s="28" customFormat="true" ht="19.35" hidden="false" customHeight="true" outlineLevel="0" collapsed="false">
      <c r="A7" s="172" t="s">
        <v>104</v>
      </c>
      <c r="B7" s="84" t="n">
        <f aca="false">B8+B9+B10+B15+D18</f>
        <v>1612632.9</v>
      </c>
      <c r="C7" s="84" t="n">
        <f aca="false">C8+C9+C10+C15+E18</f>
        <v>345607.8</v>
      </c>
      <c r="D7" s="84" t="n">
        <f aca="false">C7/B7*100</f>
        <v>21.4312755246405</v>
      </c>
      <c r="E7" s="84" t="n">
        <f aca="false">E8+E9+E10+E15+G18</f>
        <v>-1267029</v>
      </c>
      <c r="F7" s="84" t="n">
        <f aca="false">F8+F9+F10+F15+H18</f>
        <v>94446.2</v>
      </c>
      <c r="G7" s="84" t="n">
        <f aca="false">G8+G9+G10+G15+I18</f>
        <v>91163.3</v>
      </c>
      <c r="H7" s="84" t="n">
        <f aca="false">H8+H9+H10+H15+J18</f>
        <v>97735.2</v>
      </c>
      <c r="I7" s="84" t="n">
        <f aca="false">I8+I9+I10+I15+K18</f>
        <v>110745.5</v>
      </c>
      <c r="J7" s="84" t="n">
        <f aca="false">J8+J9+J10+J15+L18</f>
        <v>144651.4</v>
      </c>
      <c r="K7" s="84" t="n">
        <f aca="false">K8+K9+K10+K15+M18</f>
        <v>143686.4</v>
      </c>
      <c r="L7" s="197"/>
    </row>
    <row r="8" s="28" customFormat="true" ht="37.35" hidden="false" customHeight="true" outlineLevel="0" collapsed="false">
      <c r="A8" s="87" t="s">
        <v>17</v>
      </c>
      <c r="B8" s="88" t="n">
        <v>1408798.6</v>
      </c>
      <c r="C8" s="89" t="n">
        <v>291900.4</v>
      </c>
      <c r="D8" s="93" t="n">
        <f aca="false">C8/B8*100</f>
        <v>20.719810482492</v>
      </c>
      <c r="E8" s="81" t="n">
        <f aca="false">C8-B8</f>
        <v>-1116898.2</v>
      </c>
      <c r="F8" s="82" t="n">
        <v>69009.3</v>
      </c>
      <c r="G8" s="89" t="n">
        <v>67512.7</v>
      </c>
      <c r="H8" s="82" t="n">
        <v>94158.4</v>
      </c>
      <c r="I8" s="89" t="n">
        <v>102067.8</v>
      </c>
      <c r="J8" s="82" t="n">
        <v>122300</v>
      </c>
      <c r="K8" s="89" t="n">
        <v>122319.8</v>
      </c>
      <c r="L8" s="198"/>
    </row>
    <row r="9" s="28" customFormat="true" ht="39.6" hidden="false" customHeight="true" outlineLevel="0" collapsed="false">
      <c r="A9" s="87" t="s">
        <v>18</v>
      </c>
      <c r="B9" s="88" t="n">
        <v>15706.6</v>
      </c>
      <c r="C9" s="89" t="n">
        <v>3607.7</v>
      </c>
      <c r="D9" s="93" t="n">
        <f aca="false">C9/B9*100</f>
        <v>22.969324997135</v>
      </c>
      <c r="E9" s="81" t="n">
        <f aca="false">C9-B9</f>
        <v>-12098.9</v>
      </c>
      <c r="F9" s="82" t="n">
        <v>1308.8</v>
      </c>
      <c r="G9" s="89" t="n">
        <v>1107.5</v>
      </c>
      <c r="H9" s="82" t="n">
        <v>1308.8</v>
      </c>
      <c r="I9" s="89" t="n">
        <v>3.6</v>
      </c>
      <c r="J9" s="82" t="n">
        <v>1308.8</v>
      </c>
      <c r="K9" s="89" t="n">
        <v>2496.6</v>
      </c>
      <c r="L9" s="198"/>
    </row>
    <row r="10" s="28" customFormat="true" ht="34.35" hidden="false" customHeight="true" outlineLevel="0" collapsed="false">
      <c r="A10" s="90" t="s">
        <v>19</v>
      </c>
      <c r="B10" s="89" t="n">
        <f aca="false">B12+B13+B11+B14</f>
        <v>172282.7</v>
      </c>
      <c r="C10" s="89" t="n">
        <f aca="false">C12+C13+C11+C14</f>
        <v>46176.3</v>
      </c>
      <c r="D10" s="93" t="n">
        <f aca="false">C10/B10*100</f>
        <v>26.8026331140619</v>
      </c>
      <c r="E10" s="81" t="n">
        <f aca="false">C10-B10</f>
        <v>-126106.4</v>
      </c>
      <c r="F10" s="82" t="n">
        <f aca="false">F12+F13+F11+F14</f>
        <v>22811.5</v>
      </c>
      <c r="G10" s="89" t="n">
        <f aca="false">G12+G13+G11+G14</f>
        <v>21565.4</v>
      </c>
      <c r="H10" s="82" t="n">
        <f aca="false">H12+H13+H11+H14</f>
        <v>951.3</v>
      </c>
      <c r="I10" s="89" t="n">
        <f aca="false">I12+I13+I11+I14</f>
        <v>7424.5</v>
      </c>
      <c r="J10" s="82" t="n">
        <f aca="false">J12+J13+J11+J14</f>
        <v>19721</v>
      </c>
      <c r="K10" s="89" t="n">
        <f aca="false">K12+K13+K11+K14</f>
        <v>17186.2</v>
      </c>
      <c r="L10" s="198"/>
    </row>
    <row r="11" s="28" customFormat="true" ht="34.35" hidden="false" customHeight="true" outlineLevel="0" collapsed="false">
      <c r="A11" s="91" t="s">
        <v>20</v>
      </c>
      <c r="B11" s="92" t="n">
        <v>88430</v>
      </c>
      <c r="C11" s="94" t="n">
        <v>17869.9</v>
      </c>
      <c r="D11" s="93" t="n">
        <f aca="false">C11/B11*100</f>
        <v>20.2079610991745</v>
      </c>
      <c r="E11" s="81" t="n">
        <f aca="false">C11-B11</f>
        <v>-70560.1</v>
      </c>
      <c r="F11" s="102" t="n">
        <v>0</v>
      </c>
      <c r="G11" s="94" t="n">
        <v>2369.4</v>
      </c>
      <c r="H11" s="102" t="n">
        <v>0</v>
      </c>
      <c r="I11" s="94" t="n">
        <v>3947.6</v>
      </c>
      <c r="J11" s="102" t="n">
        <v>19455</v>
      </c>
      <c r="K11" s="94" t="n">
        <v>11553</v>
      </c>
      <c r="L11" s="199"/>
    </row>
    <row r="12" s="28" customFormat="true" ht="48.6" hidden="false" customHeight="true" outlineLevel="0" collapsed="false">
      <c r="A12" s="95" t="s">
        <v>21</v>
      </c>
      <c r="B12" s="96" t="n">
        <v>70630</v>
      </c>
      <c r="C12" s="94" t="n">
        <v>21800.4</v>
      </c>
      <c r="D12" s="93" t="n">
        <f aca="false">C12/B12*100</f>
        <v>30.86563783095</v>
      </c>
      <c r="E12" s="81" t="n">
        <f aca="false">C12-B12</f>
        <v>-48829.6</v>
      </c>
      <c r="F12" s="102" t="n">
        <v>17657.5</v>
      </c>
      <c r="G12" s="94" t="n">
        <v>17975.1</v>
      </c>
      <c r="H12" s="102" t="n">
        <v>0</v>
      </c>
      <c r="I12" s="94" t="n">
        <v>2118.6</v>
      </c>
      <c r="J12" s="102" t="n">
        <v>0</v>
      </c>
      <c r="K12" s="94" t="n">
        <v>1706.6</v>
      </c>
      <c r="L12" s="199"/>
    </row>
    <row r="13" s="28" customFormat="true" ht="32.45" hidden="false" customHeight="true" outlineLevel="0" collapsed="false">
      <c r="A13" s="95" t="s">
        <v>22</v>
      </c>
      <c r="B13" s="96" t="n">
        <v>127</v>
      </c>
      <c r="C13" s="94" t="n">
        <v>83.8</v>
      </c>
      <c r="D13" s="93" t="n">
        <f aca="false">C13/B13*100</f>
        <v>65.9842519685039</v>
      </c>
      <c r="E13" s="81" t="n">
        <f aca="false">C13-B13</f>
        <v>-43.2</v>
      </c>
      <c r="F13" s="102" t="n">
        <v>0</v>
      </c>
      <c r="G13" s="94" t="n">
        <v>0</v>
      </c>
      <c r="H13" s="102" t="n">
        <v>0</v>
      </c>
      <c r="I13" s="164" t="n">
        <v>3.1</v>
      </c>
      <c r="J13" s="165" t="n">
        <v>0</v>
      </c>
      <c r="K13" s="94" t="n">
        <v>80.6</v>
      </c>
      <c r="L13" s="197"/>
    </row>
    <row r="14" s="28" customFormat="true" ht="24.6" hidden="false" customHeight="true" outlineLevel="0" collapsed="false">
      <c r="A14" s="95" t="s">
        <v>23</v>
      </c>
      <c r="B14" s="96" t="n">
        <v>13095.7</v>
      </c>
      <c r="C14" s="94" t="n">
        <v>6422.2</v>
      </c>
      <c r="D14" s="93" t="n">
        <f aca="false">C14/B14*100</f>
        <v>49.0405247523996</v>
      </c>
      <c r="E14" s="81" t="n">
        <f aca="false">C14-B14</f>
        <v>-6673.5</v>
      </c>
      <c r="F14" s="102" t="n">
        <v>5154</v>
      </c>
      <c r="G14" s="94" t="n">
        <v>1220.9</v>
      </c>
      <c r="H14" s="102" t="n">
        <v>951.3</v>
      </c>
      <c r="I14" s="94" t="n">
        <v>1355.2</v>
      </c>
      <c r="J14" s="102" t="n">
        <v>266</v>
      </c>
      <c r="K14" s="94" t="n">
        <v>3846</v>
      </c>
      <c r="L14" s="199"/>
    </row>
    <row r="15" s="28" customFormat="true" ht="36" hidden="false" customHeight="true" outlineLevel="0" collapsed="false">
      <c r="A15" s="90" t="s">
        <v>24</v>
      </c>
      <c r="B15" s="89" t="n">
        <f aca="false">B16+B17</f>
        <v>15845</v>
      </c>
      <c r="C15" s="89" t="n">
        <f aca="false">C16+C17</f>
        <v>3907.2</v>
      </c>
      <c r="D15" s="93" t="n">
        <f aca="false">C15/B15*100</f>
        <v>24.6588829283686</v>
      </c>
      <c r="E15" s="81" t="n">
        <f aca="false">C15-B15</f>
        <v>-11937.8</v>
      </c>
      <c r="F15" s="82" t="n">
        <f aca="false">F16+F17</f>
        <v>1316.6</v>
      </c>
      <c r="G15" s="89" t="n">
        <f aca="false">G16+G17</f>
        <v>974</v>
      </c>
      <c r="H15" s="82" t="n">
        <f aca="false">H16+H17</f>
        <v>1316.7</v>
      </c>
      <c r="I15" s="89" t="n">
        <f aca="false">I16+I17</f>
        <v>1249.5</v>
      </c>
      <c r="J15" s="82" t="n">
        <f aca="false">J16+J17</f>
        <v>1321.6</v>
      </c>
      <c r="K15" s="89" t="n">
        <f aca="false">K16+K17</f>
        <v>1683.8</v>
      </c>
      <c r="L15" s="198"/>
    </row>
    <row r="16" s="28" customFormat="true" ht="67.35" hidden="false" customHeight="true" outlineLevel="0" collapsed="false">
      <c r="A16" s="91" t="s">
        <v>25</v>
      </c>
      <c r="B16" s="92" t="n">
        <v>15800</v>
      </c>
      <c r="C16" s="94" t="n">
        <v>3907.2</v>
      </c>
      <c r="D16" s="93" t="n">
        <f aca="false">C16/B16*100</f>
        <v>24.7291139240506</v>
      </c>
      <c r="E16" s="81" t="n">
        <f aca="false">C16-B16</f>
        <v>-11892.8</v>
      </c>
      <c r="F16" s="102" t="n">
        <v>1316.6</v>
      </c>
      <c r="G16" s="94" t="n">
        <v>974</v>
      </c>
      <c r="H16" s="102" t="n">
        <v>1316.7</v>
      </c>
      <c r="I16" s="94" t="n">
        <v>1249.5</v>
      </c>
      <c r="J16" s="102" t="n">
        <v>1316.6</v>
      </c>
      <c r="K16" s="94" t="n">
        <v>1683.8</v>
      </c>
      <c r="L16" s="199"/>
    </row>
    <row r="17" s="28" customFormat="true" ht="64.35" hidden="false" customHeight="true" outlineLevel="0" collapsed="false">
      <c r="A17" s="91" t="s">
        <v>26</v>
      </c>
      <c r="B17" s="92" t="n">
        <v>45</v>
      </c>
      <c r="C17" s="94" t="n">
        <v>0</v>
      </c>
      <c r="D17" s="93" t="n">
        <f aca="false">C17/B17*100</f>
        <v>0</v>
      </c>
      <c r="E17" s="81" t="n">
        <f aca="false">C17-B17</f>
        <v>-45</v>
      </c>
      <c r="F17" s="102" t="n">
        <v>0</v>
      </c>
      <c r="G17" s="94" t="n">
        <v>0</v>
      </c>
      <c r="H17" s="102" t="n">
        <v>0</v>
      </c>
      <c r="I17" s="94" t="n">
        <v>0</v>
      </c>
      <c r="J17" s="102" t="n">
        <v>5</v>
      </c>
      <c r="K17" s="94" t="n">
        <v>0</v>
      </c>
      <c r="L17" s="197"/>
    </row>
    <row r="18" s="28" customFormat="true" ht="76.35" hidden="false" customHeight="true" outlineLevel="0" collapsed="false">
      <c r="A18" s="97" t="s">
        <v>27</v>
      </c>
      <c r="B18" s="88" t="n">
        <v>0</v>
      </c>
      <c r="C18" s="89" t="n">
        <v>16.2</v>
      </c>
      <c r="D18" s="93" t="n">
        <v>0</v>
      </c>
      <c r="E18" s="81" t="n">
        <f aca="false">C18-B18</f>
        <v>16.2</v>
      </c>
      <c r="F18" s="82" t="n">
        <v>0</v>
      </c>
      <c r="G18" s="89" t="n">
        <v>12.3</v>
      </c>
      <c r="H18" s="82" t="n">
        <v>0</v>
      </c>
      <c r="I18" s="89" t="n">
        <v>3.7</v>
      </c>
      <c r="J18" s="82" t="n">
        <v>0</v>
      </c>
      <c r="K18" s="89" t="n">
        <v>0.1</v>
      </c>
      <c r="L18" s="198"/>
    </row>
    <row r="19" s="28" customFormat="true" ht="23.45" hidden="false" customHeight="true" outlineLevel="0" collapsed="false">
      <c r="A19" s="173" t="s">
        <v>105</v>
      </c>
      <c r="B19" s="99" t="n">
        <f aca="false">B20+B26+B27+B28+B31+B32</f>
        <v>118502.3</v>
      </c>
      <c r="C19" s="99" t="n">
        <f aca="false">C20+C26+C27+C28+C31+C32</f>
        <v>28596.9</v>
      </c>
      <c r="D19" s="84" t="n">
        <f aca="false">C19/B19*100</f>
        <v>24.13193667971</v>
      </c>
      <c r="E19" s="99" t="n">
        <f aca="false">E20+E26+E27+E28+E31+E32</f>
        <v>-89905.4</v>
      </c>
      <c r="F19" s="99" t="n">
        <f aca="false">F20+F26+F27+F28+F31+F32</f>
        <v>7655.7</v>
      </c>
      <c r="G19" s="99" t="n">
        <f aca="false">G20+G26+G27+G28+G31+G32</f>
        <v>7112.7</v>
      </c>
      <c r="H19" s="99" t="n">
        <f aca="false">H20+H26+H27+H28+H31+H32</f>
        <v>6432.6</v>
      </c>
      <c r="I19" s="99" t="n">
        <f aca="false">I20+I26+I27+I28+I31+I32</f>
        <v>6925.4</v>
      </c>
      <c r="J19" s="99" t="n">
        <f aca="false">J20+J26+J27+J28+J31+J32</f>
        <v>12998.7</v>
      </c>
      <c r="K19" s="99" t="n">
        <f aca="false">K20+K26+K27+K28+K31+K32</f>
        <v>14559.1</v>
      </c>
      <c r="L19" s="197"/>
    </row>
    <row r="20" s="28" customFormat="true" ht="98.1" hidden="false" customHeight="true" outlineLevel="0" collapsed="false">
      <c r="A20" s="97" t="s">
        <v>29</v>
      </c>
      <c r="B20" s="89" t="n">
        <f aca="false">B22+B25+B21+B23+B24</f>
        <v>80816.2</v>
      </c>
      <c r="C20" s="89" t="n">
        <f aca="false">C22+C25+C21+C23+C24</f>
        <v>19054.7</v>
      </c>
      <c r="D20" s="93" t="n">
        <f aca="false">C20/B20*100</f>
        <v>23.5778222683076</v>
      </c>
      <c r="E20" s="81" t="n">
        <f aca="false">C20-B20</f>
        <v>-61761.5</v>
      </c>
      <c r="F20" s="82" t="n">
        <f aca="false">F22+F25+F21+F23+F24</f>
        <v>3448.4</v>
      </c>
      <c r="G20" s="89" t="n">
        <f aca="false">G22+G25+G21+G23+G24</f>
        <v>1510.9</v>
      </c>
      <c r="H20" s="82" t="n">
        <f aca="false">H22+H25+H21+H23+H24</f>
        <v>4268.4</v>
      </c>
      <c r="I20" s="89" t="n">
        <f aca="false">I22+I25+I21+I23</f>
        <v>5343.6</v>
      </c>
      <c r="J20" s="82" t="n">
        <f aca="false">J22+J25+J21+J23+J24</f>
        <v>10784.5</v>
      </c>
      <c r="K20" s="89" t="n">
        <v>12200.4</v>
      </c>
      <c r="L20" s="198"/>
    </row>
    <row r="21" s="28" customFormat="true" ht="33" hidden="false" customHeight="true" outlineLevel="0" collapsed="false">
      <c r="A21" s="91" t="s">
        <v>30</v>
      </c>
      <c r="B21" s="92" t="n">
        <v>0</v>
      </c>
      <c r="C21" s="94" t="n">
        <v>7.8</v>
      </c>
      <c r="D21" s="93" t="n">
        <v>0</v>
      </c>
      <c r="E21" s="81" t="n">
        <f aca="false">C21-B21</f>
        <v>7.8</v>
      </c>
      <c r="F21" s="102" t="n">
        <v>0</v>
      </c>
      <c r="G21" s="94" t="n">
        <v>0</v>
      </c>
      <c r="H21" s="102" t="n">
        <v>0</v>
      </c>
      <c r="I21" s="94" t="n">
        <v>3.2</v>
      </c>
      <c r="J21" s="102" t="n">
        <v>0</v>
      </c>
      <c r="K21" s="94" t="n">
        <v>4.6</v>
      </c>
      <c r="L21" s="199"/>
    </row>
    <row r="22" s="28" customFormat="true" ht="74.45" hidden="false" customHeight="true" outlineLevel="0" collapsed="false">
      <c r="A22" s="91" t="s">
        <v>31</v>
      </c>
      <c r="B22" s="92" t="n">
        <v>61911</v>
      </c>
      <c r="C22" s="94" t="n">
        <v>14465.5</v>
      </c>
      <c r="D22" s="93" t="n">
        <f aca="false">C22/B22*100</f>
        <v>23.3649916816075</v>
      </c>
      <c r="E22" s="81" t="n">
        <f aca="false">C22-B22</f>
        <v>-47445.5</v>
      </c>
      <c r="F22" s="102" t="n">
        <v>2300</v>
      </c>
      <c r="G22" s="94" t="n">
        <v>998.9</v>
      </c>
      <c r="H22" s="102" t="n">
        <v>3100</v>
      </c>
      <c r="I22" s="94" t="n">
        <v>2849</v>
      </c>
      <c r="J22" s="102" t="n">
        <v>8000</v>
      </c>
      <c r="K22" s="94" t="n">
        <v>10617.6</v>
      </c>
      <c r="L22" s="199"/>
    </row>
    <row r="23" s="28" customFormat="true" ht="48.6" hidden="false" customHeight="true" outlineLevel="0" collapsed="false">
      <c r="A23" s="91" t="s">
        <v>32</v>
      </c>
      <c r="B23" s="92" t="n">
        <v>6120</v>
      </c>
      <c r="C23" s="94" t="n">
        <v>2292.6</v>
      </c>
      <c r="D23" s="93" t="n">
        <f aca="false">C23/B23*100</f>
        <v>37.4607843137255</v>
      </c>
      <c r="E23" s="81" t="n">
        <f aca="false">C23-B23</f>
        <v>-3827.4</v>
      </c>
      <c r="F23" s="102" t="n">
        <v>500</v>
      </c>
      <c r="G23" s="94" t="n">
        <v>348.7</v>
      </c>
      <c r="H23" s="102" t="n">
        <v>520</v>
      </c>
      <c r="I23" s="94" t="n">
        <v>1421.4</v>
      </c>
      <c r="J23" s="102" t="n">
        <v>510</v>
      </c>
      <c r="K23" s="94" t="n">
        <v>522.5</v>
      </c>
      <c r="L23" s="199"/>
    </row>
    <row r="24" s="28" customFormat="true" ht="80.1" hidden="false" customHeight="true" outlineLevel="0" collapsed="false">
      <c r="A24" s="91" t="s">
        <v>33</v>
      </c>
      <c r="B24" s="92" t="n">
        <v>500</v>
      </c>
      <c r="C24" s="94" t="n">
        <v>0</v>
      </c>
      <c r="D24" s="93" t="n">
        <f aca="false">C24/B24*100</f>
        <v>0</v>
      </c>
      <c r="E24" s="81" t="n">
        <f aca="false">C24-B24</f>
        <v>-500</v>
      </c>
      <c r="F24" s="102" t="n">
        <v>0</v>
      </c>
      <c r="G24" s="94" t="n">
        <v>0</v>
      </c>
      <c r="H24" s="102" t="n">
        <v>0</v>
      </c>
      <c r="I24" s="94" t="n">
        <v>0</v>
      </c>
      <c r="J24" s="102" t="n">
        <v>500</v>
      </c>
      <c r="K24" s="94" t="n">
        <v>0</v>
      </c>
      <c r="L24" s="197"/>
    </row>
    <row r="25" s="28" customFormat="true" ht="90" hidden="false" customHeight="true" outlineLevel="0" collapsed="false">
      <c r="A25" s="91" t="s">
        <v>34</v>
      </c>
      <c r="B25" s="92" t="n">
        <v>12285.2</v>
      </c>
      <c r="C25" s="94" t="n">
        <v>2288.8</v>
      </c>
      <c r="D25" s="93" t="n">
        <f aca="false">C25/B25*100</f>
        <v>18.6305473252369</v>
      </c>
      <c r="E25" s="81" t="n">
        <f aca="false">C25-B25</f>
        <v>-9996.4</v>
      </c>
      <c r="F25" s="102" t="n">
        <v>648.4</v>
      </c>
      <c r="G25" s="94" t="n">
        <v>163.3</v>
      </c>
      <c r="H25" s="102" t="n">
        <v>648.4</v>
      </c>
      <c r="I25" s="94" t="n">
        <v>1070</v>
      </c>
      <c r="J25" s="102" t="n">
        <v>1774.5</v>
      </c>
      <c r="K25" s="94" t="n">
        <v>1055.6</v>
      </c>
      <c r="L25" s="199"/>
    </row>
    <row r="26" s="28" customFormat="true" ht="45" hidden="false" customHeight="true" outlineLevel="0" collapsed="false">
      <c r="A26" s="90" t="s">
        <v>35</v>
      </c>
      <c r="B26" s="88" t="n">
        <v>9589</v>
      </c>
      <c r="C26" s="89" t="n">
        <v>3167.2</v>
      </c>
      <c r="D26" s="93" t="n">
        <f aca="false">C26/B26*100</f>
        <v>33.0295129836271</v>
      </c>
      <c r="E26" s="81" t="n">
        <f aca="false">C26-B26</f>
        <v>-6421.8</v>
      </c>
      <c r="F26" s="82" t="n">
        <v>2397.2</v>
      </c>
      <c r="G26" s="89" t="n">
        <v>2674.3</v>
      </c>
      <c r="H26" s="82" t="n">
        <v>0</v>
      </c>
      <c r="I26" s="89" t="n">
        <v>82.3</v>
      </c>
      <c r="J26" s="82" t="n">
        <v>0</v>
      </c>
      <c r="K26" s="89" t="n">
        <v>410.6</v>
      </c>
      <c r="L26" s="198"/>
    </row>
    <row r="27" s="28" customFormat="true" ht="69" hidden="false" customHeight="true" outlineLevel="0" collapsed="false">
      <c r="A27" s="90" t="s">
        <v>36</v>
      </c>
      <c r="B27" s="88" t="n">
        <v>300</v>
      </c>
      <c r="C27" s="89" t="n">
        <v>311.4</v>
      </c>
      <c r="D27" s="93" t="n">
        <f aca="false">C27/B27*100</f>
        <v>103.8</v>
      </c>
      <c r="E27" s="81" t="n">
        <f aca="false">C27-B27</f>
        <v>11.4</v>
      </c>
      <c r="F27" s="82" t="n">
        <v>0</v>
      </c>
      <c r="G27" s="89" t="n">
        <v>7.3</v>
      </c>
      <c r="H27" s="82" t="n">
        <v>0</v>
      </c>
      <c r="I27" s="89" t="n">
        <v>291.2</v>
      </c>
      <c r="J27" s="82" t="n">
        <v>0</v>
      </c>
      <c r="K27" s="89" t="n">
        <v>12.9</v>
      </c>
      <c r="L27" s="198"/>
    </row>
    <row r="28" s="28" customFormat="true" ht="58.35" hidden="false" customHeight="true" outlineLevel="0" collapsed="false">
      <c r="A28" s="90" t="s">
        <v>37</v>
      </c>
      <c r="B28" s="89" t="n">
        <f aca="false">B29+B30</f>
        <v>15800</v>
      </c>
      <c r="C28" s="89" t="n">
        <f aca="false">C29+C30</f>
        <v>3644.2</v>
      </c>
      <c r="D28" s="93" t="n">
        <f aca="false">C28/B28*100</f>
        <v>23.0645569620253</v>
      </c>
      <c r="E28" s="81" t="n">
        <f aca="false">C28-B28</f>
        <v>-12155.8</v>
      </c>
      <c r="F28" s="82" t="n">
        <f aca="false">F29+F30</f>
        <v>1316.7</v>
      </c>
      <c r="G28" s="89" t="n">
        <f aca="false">G29+G30</f>
        <v>1962.9</v>
      </c>
      <c r="H28" s="82" t="n">
        <f aca="false">H29+H30</f>
        <v>1316.7</v>
      </c>
      <c r="I28" s="89" t="n">
        <f aca="false">I29+I30</f>
        <v>1050</v>
      </c>
      <c r="J28" s="82" t="n">
        <f aca="false">J29+J30</f>
        <v>1316.7</v>
      </c>
      <c r="K28" s="89" t="n">
        <f aca="false">K29+K30</f>
        <v>631.3</v>
      </c>
      <c r="L28" s="198"/>
    </row>
    <row r="29" s="28" customFormat="true" ht="61.35" hidden="false" customHeight="true" outlineLevel="0" collapsed="false">
      <c r="A29" s="91" t="s">
        <v>38</v>
      </c>
      <c r="B29" s="92" t="n">
        <v>0</v>
      </c>
      <c r="C29" s="94" t="n">
        <v>10.7</v>
      </c>
      <c r="D29" s="93" t="n">
        <v>0</v>
      </c>
      <c r="E29" s="81" t="n">
        <f aca="false">C29-B29</f>
        <v>10.7</v>
      </c>
      <c r="F29" s="102" t="n">
        <v>0</v>
      </c>
      <c r="G29" s="94" t="n">
        <v>10.7</v>
      </c>
      <c r="H29" s="102" t="n">
        <v>0</v>
      </c>
      <c r="I29" s="94" t="n">
        <v>0</v>
      </c>
      <c r="J29" s="102" t="n">
        <v>0</v>
      </c>
      <c r="K29" s="94" t="n">
        <v>0</v>
      </c>
      <c r="L29" s="197"/>
    </row>
    <row r="30" s="28" customFormat="true" ht="64.5" hidden="false" customHeight="true" outlineLevel="0" collapsed="false">
      <c r="A30" s="91" t="s">
        <v>39</v>
      </c>
      <c r="B30" s="92" t="n">
        <v>15800</v>
      </c>
      <c r="C30" s="94" t="n">
        <v>3633.5</v>
      </c>
      <c r="D30" s="93" t="n">
        <f aca="false">C30/B30*100</f>
        <v>22.996835443038</v>
      </c>
      <c r="E30" s="81" t="n">
        <f aca="false">C30-B30</f>
        <v>-12166.5</v>
      </c>
      <c r="F30" s="102" t="n">
        <v>1316.7</v>
      </c>
      <c r="G30" s="94" t="n">
        <v>1952.2</v>
      </c>
      <c r="H30" s="102" t="n">
        <v>1316.7</v>
      </c>
      <c r="I30" s="94" t="n">
        <v>1050</v>
      </c>
      <c r="J30" s="102" t="n">
        <v>1316.7</v>
      </c>
      <c r="K30" s="94" t="n">
        <v>631.3</v>
      </c>
      <c r="L30" s="198"/>
    </row>
    <row r="31" s="28" customFormat="true" ht="32.45" hidden="false" customHeight="true" outlineLevel="0" collapsed="false">
      <c r="A31" s="90" t="s">
        <v>40</v>
      </c>
      <c r="B31" s="88" t="n">
        <v>11997.1</v>
      </c>
      <c r="C31" s="89" t="n">
        <v>3076.4</v>
      </c>
      <c r="D31" s="93" t="n">
        <f aca="false">C31/B31*100</f>
        <v>25.6428636920589</v>
      </c>
      <c r="E31" s="81" t="n">
        <f aca="false">C31-B31</f>
        <v>-8920.7</v>
      </c>
      <c r="F31" s="82" t="n">
        <v>493.4</v>
      </c>
      <c r="G31" s="89" t="n">
        <v>591.5</v>
      </c>
      <c r="H31" s="82" t="n">
        <v>847.5</v>
      </c>
      <c r="I31" s="89" t="n">
        <v>995.2</v>
      </c>
      <c r="J31" s="82" t="n">
        <v>897.5</v>
      </c>
      <c r="K31" s="89" t="n">
        <v>1489.7</v>
      </c>
      <c r="L31" s="198"/>
    </row>
    <row r="32" s="28" customFormat="true" ht="50.45" hidden="false" customHeight="true" outlineLevel="0" collapsed="false">
      <c r="A32" s="87" t="s">
        <v>41</v>
      </c>
      <c r="B32" s="88" t="n">
        <v>0</v>
      </c>
      <c r="C32" s="89" t="n">
        <v>-657</v>
      </c>
      <c r="D32" s="93" t="n">
        <v>0</v>
      </c>
      <c r="E32" s="81" t="n">
        <f aca="false">C32-B32</f>
        <v>-657</v>
      </c>
      <c r="F32" s="82" t="n">
        <v>0</v>
      </c>
      <c r="G32" s="89" t="n">
        <v>365.8</v>
      </c>
      <c r="H32" s="82" t="n">
        <v>0</v>
      </c>
      <c r="I32" s="89" t="n">
        <v>-836.9</v>
      </c>
      <c r="J32" s="82" t="n">
        <v>0</v>
      </c>
      <c r="K32" s="89" t="n">
        <v>-185.8</v>
      </c>
      <c r="L32" s="198"/>
    </row>
    <row r="33" s="28" customFormat="true" ht="12.7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0.13"/>
    <col collapsed="false" customWidth="true" hidden="false" outlineLevel="0" max="3" min="3" style="0" width="19.14"/>
    <col collapsed="false" customWidth="true" hidden="false" outlineLevel="0" max="4" min="4" style="0" width="16.56"/>
    <col collapsed="false" customWidth="true" hidden="false" outlineLevel="0" max="5" min="5" style="0" width="21.99"/>
    <col collapsed="false" customWidth="true" hidden="false" outlineLevel="0" max="6" min="6" style="0" width="14.85"/>
    <col collapsed="false" customWidth="true" hidden="false" outlineLevel="0" max="7" min="7" style="0" width="18.85"/>
  </cols>
  <sheetData>
    <row r="1" customFormat="false" ht="21" hidden="false" customHeight="true" outlineLevel="0" collapsed="false">
      <c r="A1" s="200" t="s">
        <v>162</v>
      </c>
      <c r="B1" s="200"/>
      <c r="C1" s="200"/>
      <c r="D1" s="200"/>
      <c r="E1" s="200"/>
      <c r="F1" s="200"/>
      <c r="G1" s="200"/>
    </row>
    <row r="2" customFormat="false" ht="18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1" hidden="false" customHeight="true" outlineLevel="0" collapsed="false">
      <c r="A4" s="72" t="s">
        <v>3</v>
      </c>
      <c r="B4" s="144" t="s">
        <v>163</v>
      </c>
      <c r="C4" s="144" t="s">
        <v>164</v>
      </c>
      <c r="D4" s="144" t="s">
        <v>165</v>
      </c>
      <c r="E4" s="79" t="s">
        <v>166</v>
      </c>
      <c r="F4" s="79" t="s">
        <v>167</v>
      </c>
      <c r="G4" s="108" t="s">
        <v>168</v>
      </c>
    </row>
    <row r="5" customFormat="false" ht="64.7" hidden="false" customHeight="true" outlineLevel="0" collapsed="false">
      <c r="A5" s="72"/>
      <c r="B5" s="144"/>
      <c r="C5" s="144"/>
      <c r="D5" s="144"/>
      <c r="E5" s="79"/>
      <c r="F5" s="79"/>
      <c r="G5" s="108"/>
    </row>
    <row r="6" s="28" customFormat="true" ht="41.45" hidden="false" customHeight="true" outlineLevel="0" collapsed="false">
      <c r="A6" s="201" t="s">
        <v>15</v>
      </c>
      <c r="B6" s="111" t="n">
        <f aca="false">B8+B10+B15+B20+B29+B33+B34+B18+B27+B28+B9</f>
        <v>1686135.2</v>
      </c>
      <c r="C6" s="111" t="n">
        <f aca="false">C8+C10+C15+C20+C29+C33+C34+C18+C27+C28+C9</f>
        <v>1692122.6</v>
      </c>
      <c r="D6" s="118" t="n">
        <f aca="false">C6-B6</f>
        <v>5987.39999999991</v>
      </c>
      <c r="E6" s="111" t="n">
        <f aca="false">E8+E10+E15+E20+E29+E33+E34+E18+E27+E28+E9</f>
        <v>1708981.9</v>
      </c>
      <c r="F6" s="111" t="n">
        <f aca="false">E6/C6*100</f>
        <v>100.996340336096</v>
      </c>
      <c r="G6" s="111" t="n">
        <f aca="false">E6-C6</f>
        <v>16859.3</v>
      </c>
    </row>
    <row r="7" s="28" customFormat="true" ht="19.35" hidden="false" customHeight="true" outlineLevel="0" collapsed="false">
      <c r="A7" s="172" t="s">
        <v>104</v>
      </c>
      <c r="B7" s="114" t="n">
        <f aca="false">B8+B9+B10+B15+B18</f>
        <v>1567632.9</v>
      </c>
      <c r="C7" s="114" t="n">
        <f aca="false">C8+C9+C10+C15+C18</f>
        <v>1555874.3</v>
      </c>
      <c r="D7" s="118" t="n">
        <f aca="false">C7-B7</f>
        <v>-11758.6000000001</v>
      </c>
      <c r="E7" s="114" t="n">
        <f aca="false">E8+E9+E10+E15+E18</f>
        <v>1560218.8</v>
      </c>
      <c r="F7" s="114" t="n">
        <f aca="false">E7/C7*100</f>
        <v>100.279232069069</v>
      </c>
      <c r="G7" s="114" t="n">
        <f aca="false">G8+G9+G10+G15+G18</f>
        <v>4344.49999999997</v>
      </c>
    </row>
    <row r="8" s="28" customFormat="true" ht="29.45" hidden="false" customHeight="true" outlineLevel="0" collapsed="false">
      <c r="A8" s="202" t="s">
        <v>17</v>
      </c>
      <c r="B8" s="117" t="n">
        <v>1363798.6</v>
      </c>
      <c r="C8" s="117" t="n">
        <v>1336786</v>
      </c>
      <c r="D8" s="118" t="n">
        <f aca="false">C8-B8</f>
        <v>-27012.6000000001</v>
      </c>
      <c r="E8" s="111" t="n">
        <v>1337471</v>
      </c>
      <c r="F8" s="118" t="n">
        <f aca="false">E8/C8*100</f>
        <v>100.051242308043</v>
      </c>
      <c r="G8" s="111" t="n">
        <f aca="false">E8-C8</f>
        <v>685</v>
      </c>
    </row>
    <row r="9" s="28" customFormat="true" ht="25.35" hidden="false" customHeight="true" outlineLevel="0" collapsed="false">
      <c r="A9" s="202" t="s">
        <v>18</v>
      </c>
      <c r="B9" s="117" t="n">
        <v>15706.6</v>
      </c>
      <c r="C9" s="117" t="n">
        <v>18106.6</v>
      </c>
      <c r="D9" s="118" t="n">
        <f aca="false">C9-B9</f>
        <v>2400</v>
      </c>
      <c r="E9" s="111" t="n">
        <v>18564.7</v>
      </c>
      <c r="F9" s="118" t="n">
        <f aca="false">E9/C9*100</f>
        <v>102.530016679001</v>
      </c>
      <c r="G9" s="111" t="n">
        <f aca="false">E9-C9</f>
        <v>458.100000000002</v>
      </c>
    </row>
    <row r="10" s="28" customFormat="true" ht="34.35" hidden="false" customHeight="true" outlineLevel="0" collapsed="false">
      <c r="A10" s="202" t="s">
        <v>19</v>
      </c>
      <c r="B10" s="112" t="n">
        <f aca="false">B12+B13+B11+B14</f>
        <v>172282.7</v>
      </c>
      <c r="C10" s="112" t="n">
        <f aca="false">C12+C13+C11+C14</f>
        <v>185806.7</v>
      </c>
      <c r="D10" s="118" t="n">
        <f aca="false">C10-B10</f>
        <v>13524</v>
      </c>
      <c r="E10" s="112" t="n">
        <f aca="false">E12+E13+E11+E14</f>
        <v>188832.7</v>
      </c>
      <c r="F10" s="118" t="n">
        <f aca="false">E10/C10*100</f>
        <v>101.628574211802</v>
      </c>
      <c r="G10" s="111" t="n">
        <f aca="false">E10-C10</f>
        <v>3025.99999999997</v>
      </c>
    </row>
    <row r="11" s="28" customFormat="true" ht="27.6" hidden="false" customHeight="true" outlineLevel="0" collapsed="false">
      <c r="A11" s="203" t="s">
        <v>20</v>
      </c>
      <c r="B11" s="120" t="n">
        <v>88430</v>
      </c>
      <c r="C11" s="120" t="n">
        <v>87030</v>
      </c>
      <c r="D11" s="118" t="n">
        <f aca="false">C11-B11</f>
        <v>-1400</v>
      </c>
      <c r="E11" s="118" t="n">
        <v>87869.3</v>
      </c>
      <c r="F11" s="118" t="n">
        <f aca="false">E11/C11*100</f>
        <v>100.964380098816</v>
      </c>
      <c r="G11" s="111" t="n">
        <f aca="false">E11-C11</f>
        <v>839.300000000003</v>
      </c>
    </row>
    <row r="12" s="28" customFormat="true" ht="48.6" hidden="false" customHeight="true" outlineLevel="0" collapsed="false">
      <c r="A12" s="204" t="s">
        <v>21</v>
      </c>
      <c r="B12" s="122" t="n">
        <v>70630</v>
      </c>
      <c r="C12" s="122" t="n">
        <v>85130</v>
      </c>
      <c r="D12" s="118" t="n">
        <f aca="false">C12-B12</f>
        <v>14500</v>
      </c>
      <c r="E12" s="118" t="n">
        <v>85630.7</v>
      </c>
      <c r="F12" s="118" t="n">
        <f aca="false">E12/C12*100</f>
        <v>100.588159285798</v>
      </c>
      <c r="G12" s="111" t="n">
        <f aca="false">E12-C12</f>
        <v>500.699999999997</v>
      </c>
    </row>
    <row r="13" s="28" customFormat="true" ht="27" hidden="false" customHeight="true" outlineLevel="0" collapsed="false">
      <c r="A13" s="204" t="s">
        <v>22</v>
      </c>
      <c r="B13" s="122" t="n">
        <v>127</v>
      </c>
      <c r="C13" s="122" t="n">
        <v>551</v>
      </c>
      <c r="D13" s="118" t="n">
        <f aca="false">C13-B13</f>
        <v>424</v>
      </c>
      <c r="E13" s="118" t="n">
        <v>555.9</v>
      </c>
      <c r="F13" s="118" t="n">
        <f aca="false">E13/C13*100</f>
        <v>100.889292196007</v>
      </c>
      <c r="G13" s="111" t="n">
        <f aca="false">E13-C13</f>
        <v>4.89999999999998</v>
      </c>
    </row>
    <row r="14" s="28" customFormat="true" ht="27" hidden="false" customHeight="true" outlineLevel="0" collapsed="false">
      <c r="A14" s="204" t="s">
        <v>23</v>
      </c>
      <c r="B14" s="122" t="n">
        <v>13095.7</v>
      </c>
      <c r="C14" s="122" t="n">
        <v>13095.7</v>
      </c>
      <c r="D14" s="118" t="n">
        <f aca="false">C14-B14</f>
        <v>0</v>
      </c>
      <c r="E14" s="118" t="n">
        <v>14776.8</v>
      </c>
      <c r="F14" s="118" t="n">
        <f aca="false">E14/C14*100</f>
        <v>112.837038111747</v>
      </c>
      <c r="G14" s="111" t="n">
        <f aca="false">E14-C14</f>
        <v>1681.1</v>
      </c>
    </row>
    <row r="15" s="28" customFormat="true" ht="29.45" hidden="false" customHeight="true" outlineLevel="0" collapsed="false">
      <c r="A15" s="202" t="s">
        <v>24</v>
      </c>
      <c r="B15" s="112" t="n">
        <f aca="false">B16+B17</f>
        <v>15845</v>
      </c>
      <c r="C15" s="112" t="n">
        <f aca="false">C16+C17</f>
        <v>15175</v>
      </c>
      <c r="D15" s="118" t="n">
        <f aca="false">C15-B15</f>
        <v>-670</v>
      </c>
      <c r="E15" s="112" t="n">
        <f aca="false">E16+E17</f>
        <v>15332.3</v>
      </c>
      <c r="F15" s="118" t="n">
        <f aca="false">E15/C15*100</f>
        <v>101.036573311367</v>
      </c>
      <c r="G15" s="111" t="n">
        <f aca="false">E15-C15</f>
        <v>157.299999999999</v>
      </c>
    </row>
    <row r="16" s="28" customFormat="true" ht="60.6" hidden="false" customHeight="true" outlineLevel="0" collapsed="false">
      <c r="A16" s="203" t="s">
        <v>25</v>
      </c>
      <c r="B16" s="120" t="n">
        <v>15800</v>
      </c>
      <c r="C16" s="120" t="n">
        <v>15100</v>
      </c>
      <c r="D16" s="118" t="n">
        <f aca="false">C16-B16</f>
        <v>-700</v>
      </c>
      <c r="E16" s="118" t="n">
        <v>15257.3</v>
      </c>
      <c r="F16" s="118" t="n">
        <f aca="false">E16/C16*100</f>
        <v>101.041721854305</v>
      </c>
      <c r="G16" s="111" t="n">
        <f aca="false">E16-C16</f>
        <v>157.299999999999</v>
      </c>
    </row>
    <row r="17" s="28" customFormat="true" ht="49.7" hidden="false" customHeight="true" outlineLevel="0" collapsed="false">
      <c r="A17" s="203" t="s">
        <v>26</v>
      </c>
      <c r="B17" s="120" t="n">
        <v>45</v>
      </c>
      <c r="C17" s="120" t="n">
        <v>75</v>
      </c>
      <c r="D17" s="118" t="n">
        <f aca="false">C17-B17</f>
        <v>30</v>
      </c>
      <c r="E17" s="118" t="n">
        <v>75</v>
      </c>
      <c r="F17" s="118" t="n">
        <f aca="false">E17/C17*100</f>
        <v>100</v>
      </c>
      <c r="G17" s="111" t="n">
        <f aca="false">E17-C17</f>
        <v>0</v>
      </c>
    </row>
    <row r="18" s="28" customFormat="true" ht="65.45" hidden="false" customHeight="true" outlineLevel="0" collapsed="false">
      <c r="A18" s="202" t="s">
        <v>27</v>
      </c>
      <c r="B18" s="117" t="n">
        <v>0</v>
      </c>
      <c r="C18" s="117" t="n">
        <v>0</v>
      </c>
      <c r="D18" s="118" t="n">
        <f aca="false">C18-B18</f>
        <v>0</v>
      </c>
      <c r="E18" s="111" t="n">
        <v>18.1</v>
      </c>
      <c r="F18" s="118" t="n">
        <v>0</v>
      </c>
      <c r="G18" s="111" t="n">
        <f aca="false">E18-C18</f>
        <v>18.1</v>
      </c>
    </row>
    <row r="19" s="28" customFormat="true" ht="23.45" hidden="false" customHeight="true" outlineLevel="0" collapsed="false">
      <c r="A19" s="173" t="s">
        <v>105</v>
      </c>
      <c r="B19" s="124" t="n">
        <f aca="false">B20+B27+B28+B29+B33+B34</f>
        <v>118502.3</v>
      </c>
      <c r="C19" s="124" t="n">
        <f aca="false">C20+C27+C28+C29+C33+C34</f>
        <v>136248.3</v>
      </c>
      <c r="D19" s="118" t="n">
        <f aca="false">C19-B19</f>
        <v>17746</v>
      </c>
      <c r="E19" s="124" t="n">
        <f aca="false">E20+E27+E28+E29+E33+E34</f>
        <v>148763.1</v>
      </c>
      <c r="F19" s="114" t="n">
        <f aca="false">E19/C19*100</f>
        <v>109.185288917366</v>
      </c>
      <c r="G19" s="124" t="n">
        <f aca="false">G20+G27+G28+G29+G33+G34</f>
        <v>12514.8</v>
      </c>
    </row>
    <row r="20" s="28" customFormat="true" ht="82.35" hidden="false" customHeight="true" outlineLevel="0" collapsed="false">
      <c r="A20" s="202" t="s">
        <v>29</v>
      </c>
      <c r="B20" s="112" t="n">
        <f aca="false">B23+B26+B21+B24+B25</f>
        <v>80816.2</v>
      </c>
      <c r="C20" s="112" t="n">
        <f aca="false">C23+C26+C21+C24+C25</f>
        <v>80914.5</v>
      </c>
      <c r="D20" s="118" t="n">
        <f aca="false">C20-B20</f>
        <v>98.3000000000029</v>
      </c>
      <c r="E20" s="112" t="n">
        <f aca="false">E23+E26+E21+E24+E25+E22</f>
        <v>83127.9</v>
      </c>
      <c r="F20" s="118" t="n">
        <f aca="false">E20/C20*100</f>
        <v>102.73548004375</v>
      </c>
      <c r="G20" s="111" t="n">
        <f aca="false">E20-C20</f>
        <v>2213.40000000001</v>
      </c>
    </row>
    <row r="21" s="28" customFormat="true" ht="25.7" hidden="false" customHeight="true" outlineLevel="0" collapsed="false">
      <c r="A21" s="203" t="s">
        <v>30</v>
      </c>
      <c r="B21" s="120" t="n">
        <v>0</v>
      </c>
      <c r="C21" s="120" t="n">
        <v>0</v>
      </c>
      <c r="D21" s="118" t="n">
        <f aca="false">C21-B21</f>
        <v>0</v>
      </c>
      <c r="E21" s="118" t="n">
        <v>94.7</v>
      </c>
      <c r="F21" s="118" t="n">
        <v>0</v>
      </c>
      <c r="G21" s="111" t="n">
        <f aca="false">E21-C21</f>
        <v>94.7</v>
      </c>
    </row>
    <row r="22" s="28" customFormat="true" ht="39" hidden="false" customHeight="true" outlineLevel="0" collapsed="false">
      <c r="A22" s="203" t="s">
        <v>169</v>
      </c>
      <c r="B22" s="120" t="n">
        <v>0</v>
      </c>
      <c r="C22" s="120" t="n">
        <v>0</v>
      </c>
      <c r="D22" s="118" t="n">
        <f aca="false">C22-B22</f>
        <v>0</v>
      </c>
      <c r="E22" s="118" t="n">
        <v>74.8</v>
      </c>
      <c r="F22" s="118" t="n">
        <v>0</v>
      </c>
      <c r="G22" s="111" t="n">
        <f aca="false">E22-C22</f>
        <v>74.8</v>
      </c>
    </row>
    <row r="23" s="28" customFormat="true" ht="64.7" hidden="false" customHeight="true" outlineLevel="0" collapsed="false">
      <c r="A23" s="203" t="s">
        <v>31</v>
      </c>
      <c r="B23" s="120" t="n">
        <v>61911</v>
      </c>
      <c r="C23" s="120" t="n">
        <v>57918</v>
      </c>
      <c r="D23" s="118" t="n">
        <f aca="false">C23-B23</f>
        <v>-3993</v>
      </c>
      <c r="E23" s="118" t="n">
        <v>59266.5</v>
      </c>
      <c r="F23" s="118" t="n">
        <f aca="false">E23/C23*100</f>
        <v>102.32829172278</v>
      </c>
      <c r="G23" s="111" t="n">
        <f aca="false">E23-C23</f>
        <v>1348.5</v>
      </c>
    </row>
    <row r="24" s="28" customFormat="true" ht="43.7" hidden="false" customHeight="true" outlineLevel="0" collapsed="false">
      <c r="A24" s="203" t="s">
        <v>32</v>
      </c>
      <c r="B24" s="120" t="n">
        <v>6120</v>
      </c>
      <c r="C24" s="120" t="n">
        <v>7570</v>
      </c>
      <c r="D24" s="118" t="n">
        <f aca="false">C24-B24</f>
        <v>1450</v>
      </c>
      <c r="E24" s="118" t="n">
        <v>7872.1</v>
      </c>
      <c r="F24" s="118" t="n">
        <f aca="false">E24/C24*100</f>
        <v>103.990752972259</v>
      </c>
      <c r="G24" s="111" t="n">
        <f aca="false">E24-C24</f>
        <v>302.1</v>
      </c>
    </row>
    <row r="25" s="28" customFormat="true" ht="79.7" hidden="false" customHeight="true" outlineLevel="0" collapsed="false">
      <c r="A25" s="203" t="s">
        <v>33</v>
      </c>
      <c r="B25" s="120" t="n">
        <v>500</v>
      </c>
      <c r="C25" s="120" t="n">
        <v>3141.3</v>
      </c>
      <c r="D25" s="118" t="n">
        <f aca="false">C25-B25</f>
        <v>2641.3</v>
      </c>
      <c r="E25" s="118" t="n">
        <v>3141.3</v>
      </c>
      <c r="F25" s="118" t="n">
        <f aca="false">E25/C25*100</f>
        <v>100</v>
      </c>
      <c r="G25" s="111" t="n">
        <f aca="false">E25-C25</f>
        <v>0</v>
      </c>
    </row>
    <row r="26" s="28" customFormat="true" ht="69" hidden="false" customHeight="true" outlineLevel="0" collapsed="false">
      <c r="A26" s="203" t="s">
        <v>34</v>
      </c>
      <c r="B26" s="120" t="n">
        <f aca="false">12285.2</f>
        <v>12285.2</v>
      </c>
      <c r="C26" s="120" t="n">
        <v>12285.2</v>
      </c>
      <c r="D26" s="118" t="n">
        <f aca="false">C26-B26</f>
        <v>0</v>
      </c>
      <c r="E26" s="118" t="n">
        <v>12678.5</v>
      </c>
      <c r="F26" s="118" t="n">
        <f aca="false">E26/C26*100</f>
        <v>103.201413082408</v>
      </c>
      <c r="G26" s="111" t="n">
        <f aca="false">E26-C26</f>
        <v>393.299999999999</v>
      </c>
    </row>
    <row r="27" s="28" customFormat="true" ht="46.7" hidden="false" customHeight="true" outlineLevel="0" collapsed="false">
      <c r="A27" s="202" t="s">
        <v>35</v>
      </c>
      <c r="B27" s="117" t="n">
        <v>9589</v>
      </c>
      <c r="C27" s="117" t="n">
        <v>9589</v>
      </c>
      <c r="D27" s="118" t="n">
        <f aca="false">C27-B27</f>
        <v>0</v>
      </c>
      <c r="E27" s="111" t="n">
        <v>11017</v>
      </c>
      <c r="F27" s="118" t="n">
        <f aca="false">E27/C27*100</f>
        <v>114.892063823131</v>
      </c>
      <c r="G27" s="111" t="n">
        <f aca="false">E27-C27</f>
        <v>1428</v>
      </c>
    </row>
    <row r="28" s="28" customFormat="true" ht="60.6" hidden="false" customHeight="true" outlineLevel="0" collapsed="false">
      <c r="A28" s="202" t="s">
        <v>36</v>
      </c>
      <c r="B28" s="117" t="n">
        <v>300</v>
      </c>
      <c r="C28" s="117" t="n">
        <v>470</v>
      </c>
      <c r="D28" s="118" t="n">
        <f aca="false">C28-B28</f>
        <v>170</v>
      </c>
      <c r="E28" s="111" t="n">
        <v>7216.6</v>
      </c>
      <c r="F28" s="118" t="n">
        <f aca="false">E28/C28*100</f>
        <v>1535.44680851064</v>
      </c>
      <c r="G28" s="111" t="n">
        <f aca="false">E28-C28</f>
        <v>6746.6</v>
      </c>
    </row>
    <row r="29" s="28" customFormat="true" ht="46.35" hidden="false" customHeight="true" outlineLevel="0" collapsed="false">
      <c r="A29" s="202" t="s">
        <v>37</v>
      </c>
      <c r="B29" s="112" t="n">
        <f aca="false">B31+B32</f>
        <v>15800</v>
      </c>
      <c r="C29" s="112" t="n">
        <f aca="false">C31+C32+C30</f>
        <v>28284.8</v>
      </c>
      <c r="D29" s="118" t="n">
        <f aca="false">C29-B29</f>
        <v>12484.8</v>
      </c>
      <c r="E29" s="112" t="n">
        <f aca="false">E31+E32+E30</f>
        <v>30590.2</v>
      </c>
      <c r="F29" s="118" t="n">
        <f aca="false">E29/C29*100</f>
        <v>108.150667496323</v>
      </c>
      <c r="G29" s="111" t="n">
        <f aca="false">E29-C29</f>
        <v>2305.4</v>
      </c>
    </row>
    <row r="30" s="28" customFormat="true" ht="24.6" hidden="false" customHeight="true" outlineLevel="0" collapsed="false">
      <c r="A30" s="203" t="s">
        <v>170</v>
      </c>
      <c r="B30" s="112" t="n">
        <v>0</v>
      </c>
      <c r="C30" s="112" t="n">
        <v>5160</v>
      </c>
      <c r="D30" s="118" t="n">
        <f aca="false">C30-B30</f>
        <v>5160</v>
      </c>
      <c r="E30" s="140" t="n">
        <v>5201.7</v>
      </c>
      <c r="F30" s="118" t="n">
        <v>0</v>
      </c>
      <c r="G30" s="111" t="n">
        <f aca="false">E30-C30</f>
        <v>41.6999999999998</v>
      </c>
    </row>
    <row r="31" s="28" customFormat="true" ht="60" hidden="false" customHeight="true" outlineLevel="0" collapsed="false">
      <c r="A31" s="203" t="s">
        <v>38</v>
      </c>
      <c r="B31" s="120" t="n">
        <v>0</v>
      </c>
      <c r="C31" s="120" t="n">
        <v>0</v>
      </c>
      <c r="D31" s="118" t="n">
        <f aca="false">C31-B31</f>
        <v>0</v>
      </c>
      <c r="E31" s="118" t="n">
        <v>10.7</v>
      </c>
      <c r="F31" s="118" t="n">
        <v>0</v>
      </c>
      <c r="G31" s="111" t="n">
        <f aca="false">E31-C31</f>
        <v>10.7</v>
      </c>
    </row>
    <row r="32" s="28" customFormat="true" ht="61.7" hidden="false" customHeight="true" outlineLevel="0" collapsed="false">
      <c r="A32" s="203" t="s">
        <v>39</v>
      </c>
      <c r="B32" s="120" t="n">
        <v>15800</v>
      </c>
      <c r="C32" s="120" t="n">
        <v>23124.8</v>
      </c>
      <c r="D32" s="118" t="n">
        <f aca="false">C32-B32</f>
        <v>7324.8</v>
      </c>
      <c r="E32" s="118" t="n">
        <v>25377.8</v>
      </c>
      <c r="F32" s="118" t="n">
        <f aca="false">E32/C32*100</f>
        <v>109.742786964644</v>
      </c>
      <c r="G32" s="111" t="n">
        <f aca="false">E32-C32</f>
        <v>2253</v>
      </c>
    </row>
    <row r="33" s="28" customFormat="true" ht="41.45" hidden="false" customHeight="true" outlineLevel="0" collapsed="false">
      <c r="A33" s="202" t="s">
        <v>40</v>
      </c>
      <c r="B33" s="117" t="n">
        <v>11997.1</v>
      </c>
      <c r="C33" s="117" t="n">
        <v>16990</v>
      </c>
      <c r="D33" s="118" t="n">
        <f aca="false">C33-B33</f>
        <v>4992.9</v>
      </c>
      <c r="E33" s="111" t="n">
        <v>17542.1</v>
      </c>
      <c r="F33" s="118" t="n">
        <f aca="false">E33/C33*100</f>
        <v>103.249558563861</v>
      </c>
      <c r="G33" s="111" t="n">
        <f aca="false">E33-C33</f>
        <v>552.099999999999</v>
      </c>
    </row>
    <row r="34" s="28" customFormat="true" ht="37.5" hidden="false" customHeight="false" outlineLevel="0" collapsed="false">
      <c r="A34" s="202" t="s">
        <v>41</v>
      </c>
      <c r="B34" s="117" t="n">
        <v>0</v>
      </c>
      <c r="C34" s="117" t="n">
        <v>0</v>
      </c>
      <c r="D34" s="118" t="n">
        <f aca="false">C34-B34</f>
        <v>0</v>
      </c>
      <c r="E34" s="111" t="n">
        <v>-730.7</v>
      </c>
      <c r="F34" s="118" t="n">
        <v>0</v>
      </c>
      <c r="G34" s="111" t="n">
        <f aca="false">E34-C34</f>
        <v>-730.7</v>
      </c>
    </row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8">
    <mergeCell ref="A1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56"/>
    <col collapsed="false" customWidth="true" hidden="false" outlineLevel="0" max="3" min="3" style="0" width="15.13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4.56"/>
    <col collapsed="false" customWidth="true" hidden="false" outlineLevel="0" max="12" min="12" style="0" width="12.56"/>
  </cols>
  <sheetData>
    <row r="1" customFormat="false" ht="21" hidden="false" customHeight="true" outlineLevel="0" collapsed="false">
      <c r="A1" s="1" t="s">
        <v>17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3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72</v>
      </c>
      <c r="C4" s="147" t="s">
        <v>166</v>
      </c>
      <c r="D4" s="147" t="s">
        <v>167</v>
      </c>
      <c r="E4" s="148" t="s">
        <v>109</v>
      </c>
      <c r="F4" s="149" t="s">
        <v>8</v>
      </c>
      <c r="G4" s="149"/>
      <c r="H4" s="149"/>
      <c r="I4" s="149"/>
      <c r="J4" s="149"/>
      <c r="K4" s="149"/>
      <c r="L4" s="205" t="s">
        <v>173</v>
      </c>
    </row>
    <row r="5" customFormat="false" ht="76.35" hidden="false" customHeight="true" outlineLevel="0" collapsed="false">
      <c r="A5" s="72"/>
      <c r="B5" s="72"/>
      <c r="C5" s="147"/>
      <c r="D5" s="147"/>
      <c r="E5" s="148"/>
      <c r="F5" s="150" t="s">
        <v>174</v>
      </c>
      <c r="G5" s="132" t="s">
        <v>175</v>
      </c>
      <c r="H5" s="150" t="s">
        <v>176</v>
      </c>
      <c r="I5" s="132" t="s">
        <v>177</v>
      </c>
      <c r="J5" s="150" t="s">
        <v>178</v>
      </c>
      <c r="K5" s="132" t="s">
        <v>179</v>
      </c>
      <c r="L5" s="205"/>
    </row>
    <row r="6" s="28" customFormat="true" ht="41.45" hidden="false" customHeight="true" outlineLevel="0" collapsed="false">
      <c r="A6" s="206" t="s">
        <v>15</v>
      </c>
      <c r="B6" s="170" t="n">
        <f aca="false">B8+B10+B15+B20+B29+B33+B34+B18+B27+B28+B9</f>
        <v>1692122.6</v>
      </c>
      <c r="C6" s="170" t="n">
        <f aca="false">C8+C10+C15+C20+C29+C33+C34+C18+C27+C28+C9</f>
        <v>1708981.9</v>
      </c>
      <c r="D6" s="81" t="n">
        <f aca="false">C6/B6*100</f>
        <v>100.996340336096</v>
      </c>
      <c r="E6" s="81" t="n">
        <f aca="false">C6-B6</f>
        <v>16859.3</v>
      </c>
      <c r="F6" s="171" t="n">
        <f aca="false">F8+F10+F15+F20+F29+F33+F34+F18+F27+F28+F9</f>
        <v>161307.4</v>
      </c>
      <c r="G6" s="170" t="n">
        <f aca="false">G8+G10+G15+G20+G29+G33+G34+G18+G27+G28+G9</f>
        <v>156799</v>
      </c>
      <c r="H6" s="171" t="n">
        <f aca="false">H8+H10+H15+H20+H29+H33+H34+H18+H27+H28+H9</f>
        <v>121781.7</v>
      </c>
      <c r="I6" s="207" t="n">
        <f aca="false">I8+I10+I15+I20+I29+I33+I34+I18+I27+I28+I9</f>
        <v>133604.5</v>
      </c>
      <c r="J6" s="171" t="n">
        <f aca="false">J8+J10+J15+J20+J29+J33+J34+J18+J27+J28+J9</f>
        <v>183172.6</v>
      </c>
      <c r="K6" s="170" t="n">
        <f aca="false">K8+K10+K15+K20+K29+K33+K34+K18+K27+K28+K9</f>
        <v>200451.5</v>
      </c>
      <c r="L6" s="208" t="n">
        <f aca="false">K6-J6</f>
        <v>17278.9</v>
      </c>
    </row>
    <row r="7" s="28" customFormat="true" ht="19.35" hidden="false" customHeight="true" outlineLevel="0" collapsed="false">
      <c r="A7" s="172" t="s">
        <v>104</v>
      </c>
      <c r="B7" s="84" t="n">
        <f aca="false">B8+B9+B10+B15+B18</f>
        <v>1555874.3</v>
      </c>
      <c r="C7" s="84" t="n">
        <f aca="false">C8+C9+C10+C15+C18</f>
        <v>1560218.8</v>
      </c>
      <c r="D7" s="84" t="n">
        <f aca="false">C7/B7*100</f>
        <v>100.279232069069</v>
      </c>
      <c r="E7" s="84" t="n">
        <f aca="false">E8+E9+E10+E15+E18</f>
        <v>4344.49999999997</v>
      </c>
      <c r="F7" s="84" t="n">
        <f aca="false">F8+F9+F10+F15+F18</f>
        <v>152404.9</v>
      </c>
      <c r="G7" s="84" t="n">
        <f aca="false">G8+G9+G10+G15+G18</f>
        <v>149103.6</v>
      </c>
      <c r="H7" s="84" t="n">
        <f aca="false">H8+H9+H10+H15+H18</f>
        <v>115275.9</v>
      </c>
      <c r="I7" s="84" t="n">
        <f aca="false">I8+I9+I10+I15+I18</f>
        <v>125938.4</v>
      </c>
      <c r="J7" s="84" t="n">
        <f aca="false">J8+J9+J10+J15+J18</f>
        <v>163790</v>
      </c>
      <c r="K7" s="84" t="n">
        <f aca="false">K8+K9+K10+K15+M18</f>
        <v>175916</v>
      </c>
      <c r="L7" s="209" t="n">
        <f aca="false">K7-J7</f>
        <v>12126</v>
      </c>
    </row>
    <row r="8" s="28" customFormat="true" ht="37.35" hidden="false" customHeight="true" outlineLevel="0" collapsed="false">
      <c r="A8" s="210" t="s">
        <v>17</v>
      </c>
      <c r="B8" s="88" t="n">
        <v>1336786</v>
      </c>
      <c r="C8" s="81" t="n">
        <v>1337471</v>
      </c>
      <c r="D8" s="93" t="n">
        <f aca="false">C8/B8*100</f>
        <v>100.051242308043</v>
      </c>
      <c r="E8" s="81" t="n">
        <f aca="false">C8-B8</f>
        <v>685</v>
      </c>
      <c r="F8" s="82" t="n">
        <v>111250</v>
      </c>
      <c r="G8" s="89" t="n">
        <v>111911.9</v>
      </c>
      <c r="H8" s="82" t="n">
        <v>111000</v>
      </c>
      <c r="I8" s="89" t="n">
        <v>118058.9</v>
      </c>
      <c r="J8" s="82" t="n">
        <v>160156.2</v>
      </c>
      <c r="K8" s="89" t="n">
        <v>165099.9</v>
      </c>
      <c r="L8" s="208" t="n">
        <f aca="false">K8-J8</f>
        <v>4943.69999999998</v>
      </c>
    </row>
    <row r="9" s="28" customFormat="true" ht="20.45" hidden="false" customHeight="true" outlineLevel="0" collapsed="false">
      <c r="A9" s="210" t="s">
        <v>18</v>
      </c>
      <c r="B9" s="88" t="n">
        <v>18106.6</v>
      </c>
      <c r="C9" s="81" t="n">
        <v>18564.7</v>
      </c>
      <c r="D9" s="93" t="n">
        <f aca="false">C9/B9*100</f>
        <v>102.530016679001</v>
      </c>
      <c r="E9" s="81" t="n">
        <f aca="false">C9-B9</f>
        <v>458.100000000002</v>
      </c>
      <c r="F9" s="82" t="n">
        <v>1308.8</v>
      </c>
      <c r="G9" s="89" t="n">
        <v>1647.4</v>
      </c>
      <c r="H9" s="82" t="n">
        <v>1308.8</v>
      </c>
      <c r="I9" s="89" t="n">
        <v>1516.8</v>
      </c>
      <c r="J9" s="82" t="n">
        <v>1308.8</v>
      </c>
      <c r="K9" s="89" t="n">
        <v>1758.1</v>
      </c>
      <c r="L9" s="208" t="n">
        <f aca="false">K9-J9</f>
        <v>449.3</v>
      </c>
    </row>
    <row r="10" s="28" customFormat="true" ht="34.35" hidden="false" customHeight="true" outlineLevel="0" collapsed="false">
      <c r="A10" s="211" t="s">
        <v>19</v>
      </c>
      <c r="B10" s="89" t="n">
        <f aca="false">B12+B13+B11+B14</f>
        <v>185806.7</v>
      </c>
      <c r="C10" s="89" t="n">
        <f aca="false">C12+C13+C11+C14</f>
        <v>188832.7</v>
      </c>
      <c r="D10" s="93" t="n">
        <f aca="false">C10/B10*100</f>
        <v>101.628574211802</v>
      </c>
      <c r="E10" s="81" t="n">
        <f aca="false">C10-B10</f>
        <v>3025.99999999997</v>
      </c>
      <c r="F10" s="82" t="n">
        <f aca="false">F12+F13+F11+F14</f>
        <v>38524.4</v>
      </c>
      <c r="G10" s="89" t="n">
        <f aca="false">G12+G13+G11+G14</f>
        <v>34110.2</v>
      </c>
      <c r="H10" s="82" t="n">
        <f aca="false">H12+H13+H11+H14</f>
        <v>1845.4</v>
      </c>
      <c r="I10" s="89" t="n">
        <f aca="false">I12+I13+I11+I14</f>
        <v>5021.3</v>
      </c>
      <c r="J10" s="82" t="n">
        <f aca="false">J12+J13+J11+J14</f>
        <v>1220</v>
      </c>
      <c r="K10" s="89" t="n">
        <f aca="false">K12+K13+K11+K14</f>
        <v>7691.5</v>
      </c>
      <c r="L10" s="208" t="n">
        <f aca="false">K10-J10</f>
        <v>6471.5</v>
      </c>
    </row>
    <row r="11" s="28" customFormat="true" ht="34.35" hidden="false" customHeight="true" outlineLevel="0" collapsed="false">
      <c r="A11" s="212" t="s">
        <v>20</v>
      </c>
      <c r="B11" s="92" t="n">
        <v>87030</v>
      </c>
      <c r="C11" s="93" t="n">
        <v>87869.3</v>
      </c>
      <c r="D11" s="93" t="n">
        <f aca="false">C11/B11*100</f>
        <v>100.964380098816</v>
      </c>
      <c r="E11" s="81" t="n">
        <f aca="false">C11-B11</f>
        <v>839.300000000003</v>
      </c>
      <c r="F11" s="102" t="n">
        <v>19454</v>
      </c>
      <c r="G11" s="94" t="n">
        <v>15748.6</v>
      </c>
      <c r="H11" s="102" t="n">
        <v>0</v>
      </c>
      <c r="I11" s="94" t="n">
        <v>2076.6</v>
      </c>
      <c r="J11" s="102" t="n">
        <v>0</v>
      </c>
      <c r="K11" s="94" t="n">
        <v>2040.3</v>
      </c>
      <c r="L11" s="209" t="n">
        <f aca="false">K11-J11</f>
        <v>2040.3</v>
      </c>
    </row>
    <row r="12" s="28" customFormat="true" ht="48.6" hidden="false" customHeight="true" outlineLevel="0" collapsed="false">
      <c r="A12" s="213" t="s">
        <v>21</v>
      </c>
      <c r="B12" s="96" t="n">
        <v>85130</v>
      </c>
      <c r="C12" s="93" t="n">
        <v>85630.7</v>
      </c>
      <c r="D12" s="93" t="n">
        <f aca="false">C12/B12*100</f>
        <v>100.588159285798</v>
      </c>
      <c r="E12" s="81" t="n">
        <f aca="false">C12-B12</f>
        <v>500.699999999997</v>
      </c>
      <c r="F12" s="102" t="n">
        <v>17657.5</v>
      </c>
      <c r="G12" s="94" t="n">
        <v>17558.8</v>
      </c>
      <c r="H12" s="102" t="n">
        <v>0</v>
      </c>
      <c r="I12" s="94" t="n">
        <v>2229</v>
      </c>
      <c r="J12" s="102" t="n">
        <v>0</v>
      </c>
      <c r="K12" s="94" t="n">
        <v>1800.8</v>
      </c>
      <c r="L12" s="209" t="n">
        <f aca="false">K12-J12</f>
        <v>1800.8</v>
      </c>
    </row>
    <row r="13" s="28" customFormat="true" ht="32.45" hidden="false" customHeight="true" outlineLevel="0" collapsed="false">
      <c r="A13" s="213" t="s">
        <v>22</v>
      </c>
      <c r="B13" s="96" t="n">
        <v>551</v>
      </c>
      <c r="C13" s="93" t="n">
        <v>555.9</v>
      </c>
      <c r="D13" s="93" t="n">
        <f aca="false">C13/B13*100</f>
        <v>100.889292196007</v>
      </c>
      <c r="E13" s="81" t="n">
        <f aca="false">C13-B13</f>
        <v>4.89999999999998</v>
      </c>
      <c r="F13" s="102" t="n">
        <v>0</v>
      </c>
      <c r="G13" s="94" t="n">
        <v>0</v>
      </c>
      <c r="H13" s="102" t="n">
        <v>0</v>
      </c>
      <c r="I13" s="164" t="n">
        <v>4.9</v>
      </c>
      <c r="J13" s="165" t="n">
        <v>0</v>
      </c>
      <c r="K13" s="94" t="n">
        <v>4.9</v>
      </c>
      <c r="L13" s="209" t="n">
        <f aca="false">K13-J13</f>
        <v>4.9</v>
      </c>
    </row>
    <row r="14" s="28" customFormat="true" ht="17.45" hidden="false" customHeight="true" outlineLevel="0" collapsed="false">
      <c r="A14" s="213" t="s">
        <v>23</v>
      </c>
      <c r="B14" s="96" t="n">
        <v>13095.7</v>
      </c>
      <c r="C14" s="93" t="n">
        <v>14776.8</v>
      </c>
      <c r="D14" s="93" t="n">
        <f aca="false">C14/B14*100</f>
        <v>112.837038111747</v>
      </c>
      <c r="E14" s="81" t="n">
        <f aca="false">C14-B14</f>
        <v>1681.1</v>
      </c>
      <c r="F14" s="102" t="n">
        <v>1412.9</v>
      </c>
      <c r="G14" s="94" t="n">
        <v>802.8</v>
      </c>
      <c r="H14" s="102" t="n">
        <v>1845.4</v>
      </c>
      <c r="I14" s="94" t="n">
        <v>710.8</v>
      </c>
      <c r="J14" s="102" t="n">
        <v>1220</v>
      </c>
      <c r="K14" s="94" t="n">
        <v>3845.5</v>
      </c>
      <c r="L14" s="209" t="n">
        <f aca="false">K14-J14</f>
        <v>2625.5</v>
      </c>
    </row>
    <row r="15" s="28" customFormat="true" ht="36" hidden="false" customHeight="true" outlineLevel="0" collapsed="false">
      <c r="A15" s="211" t="s">
        <v>24</v>
      </c>
      <c r="B15" s="89" t="n">
        <f aca="false">B16+B17</f>
        <v>15175</v>
      </c>
      <c r="C15" s="89" t="n">
        <f aca="false">C16+C17</f>
        <v>15332.3</v>
      </c>
      <c r="D15" s="93" t="n">
        <f aca="false">C15/B15*100</f>
        <v>101.036573311367</v>
      </c>
      <c r="E15" s="81" t="n">
        <f aca="false">C15-B15</f>
        <v>157.299999999999</v>
      </c>
      <c r="F15" s="82" t="n">
        <f aca="false">F16+F17</f>
        <v>1321.7</v>
      </c>
      <c r="G15" s="89" t="n">
        <f aca="false">G16+G17</f>
        <v>1434.1</v>
      </c>
      <c r="H15" s="82" t="n">
        <f aca="false">H16+H17</f>
        <v>1121.7</v>
      </c>
      <c r="I15" s="89" t="n">
        <f aca="false">I16+I17</f>
        <v>1339.7</v>
      </c>
      <c r="J15" s="82" t="n">
        <f aca="false">J16+J17</f>
        <v>1105</v>
      </c>
      <c r="K15" s="89" t="n">
        <f aca="false">K16+K17</f>
        <v>1366.5</v>
      </c>
      <c r="L15" s="208" t="n">
        <f aca="false">K15-J15</f>
        <v>261.5</v>
      </c>
    </row>
    <row r="16" s="28" customFormat="true" ht="60.6" hidden="false" customHeight="true" outlineLevel="0" collapsed="false">
      <c r="A16" s="212" t="s">
        <v>25</v>
      </c>
      <c r="B16" s="92" t="n">
        <v>15100</v>
      </c>
      <c r="C16" s="93" t="n">
        <v>15257.3</v>
      </c>
      <c r="D16" s="93" t="n">
        <f aca="false">C16/B16*100</f>
        <v>101.041721854305</v>
      </c>
      <c r="E16" s="81" t="n">
        <f aca="false">C16-B16</f>
        <v>157.299999999999</v>
      </c>
      <c r="F16" s="102" t="n">
        <v>1316.7</v>
      </c>
      <c r="G16" s="94" t="n">
        <v>1429.1</v>
      </c>
      <c r="H16" s="102" t="n">
        <v>1116.7</v>
      </c>
      <c r="I16" s="94" t="n">
        <v>1339.7</v>
      </c>
      <c r="J16" s="102" t="n">
        <v>1100</v>
      </c>
      <c r="K16" s="94" t="n">
        <v>1366.5</v>
      </c>
      <c r="L16" s="209" t="n">
        <f aca="false">K16-J16</f>
        <v>266.5</v>
      </c>
    </row>
    <row r="17" s="28" customFormat="true" ht="48" hidden="false" customHeight="true" outlineLevel="0" collapsed="false">
      <c r="A17" s="212" t="s">
        <v>26</v>
      </c>
      <c r="B17" s="92" t="n">
        <v>75</v>
      </c>
      <c r="C17" s="93" t="n">
        <v>75</v>
      </c>
      <c r="D17" s="93" t="n">
        <f aca="false">C17/B17*100</f>
        <v>100</v>
      </c>
      <c r="E17" s="81" t="n">
        <f aca="false">C17-B17</f>
        <v>0</v>
      </c>
      <c r="F17" s="102" t="n">
        <v>5</v>
      </c>
      <c r="G17" s="94" t="n">
        <v>5</v>
      </c>
      <c r="H17" s="102" t="n">
        <v>5</v>
      </c>
      <c r="I17" s="94" t="n">
        <v>0</v>
      </c>
      <c r="J17" s="102" t="n">
        <v>5</v>
      </c>
      <c r="K17" s="94" t="n">
        <v>0</v>
      </c>
      <c r="L17" s="209" t="n">
        <f aca="false">K17-J17</f>
        <v>-5</v>
      </c>
    </row>
    <row r="18" s="28" customFormat="true" ht="76.35" hidden="false" customHeight="true" outlineLevel="0" collapsed="false">
      <c r="A18" s="214" t="s">
        <v>27</v>
      </c>
      <c r="B18" s="88" t="n">
        <v>0</v>
      </c>
      <c r="C18" s="81" t="n">
        <v>18.1</v>
      </c>
      <c r="D18" s="93" t="n">
        <v>0</v>
      </c>
      <c r="E18" s="81" t="n">
        <f aca="false">C18-B18</f>
        <v>18.1</v>
      </c>
      <c r="F18" s="82" t="n">
        <v>0</v>
      </c>
      <c r="G18" s="89" t="n">
        <v>0</v>
      </c>
      <c r="H18" s="82" t="n">
        <v>0</v>
      </c>
      <c r="I18" s="89" t="n">
        <v>1.7</v>
      </c>
      <c r="J18" s="82" t="n">
        <v>0</v>
      </c>
      <c r="K18" s="89" t="n">
        <v>0.2</v>
      </c>
      <c r="L18" s="209" t="n">
        <f aca="false">K18-J18</f>
        <v>0.2</v>
      </c>
    </row>
    <row r="19" s="28" customFormat="true" ht="18" hidden="false" customHeight="true" outlineLevel="0" collapsed="false">
      <c r="A19" s="173" t="s">
        <v>105</v>
      </c>
      <c r="B19" s="99" t="n">
        <f aca="false">B20+B27+B28+B29+B33+B34</f>
        <v>136248.3</v>
      </c>
      <c r="C19" s="99" t="n">
        <f aca="false">C20+C27+C28+C29+C33+C34</f>
        <v>148763.1</v>
      </c>
      <c r="D19" s="84" t="n">
        <f aca="false">C19/B19*100</f>
        <v>109.185288917366</v>
      </c>
      <c r="E19" s="99" t="n">
        <f aca="false">E20+E27+E28+E29+E33+E34</f>
        <v>12514.8</v>
      </c>
      <c r="F19" s="99" t="n">
        <f aca="false">F20+F27+F28+F29+F33+F34</f>
        <v>8902.5</v>
      </c>
      <c r="G19" s="99" t="n">
        <f aca="false">G20+G27+G28+G29+G33+G34</f>
        <v>7695.4</v>
      </c>
      <c r="H19" s="99" t="n">
        <f aca="false">H20+H27+H28+H29+H33+H34</f>
        <v>6505.8</v>
      </c>
      <c r="I19" s="99" t="n">
        <f aca="false">I20+I27+I28+I29+I33+I34</f>
        <v>7666.1</v>
      </c>
      <c r="J19" s="99" t="n">
        <f aca="false">J20+J27+J28+J29+J33+J34</f>
        <v>19382.6</v>
      </c>
      <c r="K19" s="99" t="n">
        <f aca="false">K20+K27+K28+K29+K33+K34</f>
        <v>24535.3</v>
      </c>
      <c r="L19" s="209" t="n">
        <f aca="false">K19-J19</f>
        <v>5152.7</v>
      </c>
    </row>
    <row r="20" s="28" customFormat="true" ht="98.1" hidden="false" customHeight="true" outlineLevel="0" collapsed="false">
      <c r="A20" s="214" t="s">
        <v>29</v>
      </c>
      <c r="B20" s="89" t="n">
        <f aca="false">B23+B26+B21+B24+B25</f>
        <v>80914.5</v>
      </c>
      <c r="C20" s="89" t="n">
        <f aca="false">C23+C26+C21+C24+C25+C22</f>
        <v>83127.8</v>
      </c>
      <c r="D20" s="93" t="n">
        <f aca="false">C20/B20*100</f>
        <v>102.735356456507</v>
      </c>
      <c r="E20" s="81" t="n">
        <f aca="false">C20-B20</f>
        <v>2213.30000000002</v>
      </c>
      <c r="F20" s="82" t="n">
        <f aca="false">F23+F26+F21+F24+F25</f>
        <v>4248.4</v>
      </c>
      <c r="G20" s="89" t="n">
        <f aca="false">G23+G26+G21+G24+G25+G22</f>
        <v>4463.8</v>
      </c>
      <c r="H20" s="82" t="n">
        <f aca="false">H23+H26+H21+H24+H25</f>
        <v>4258.4</v>
      </c>
      <c r="I20" s="89" t="n">
        <f aca="false">I23+I26+I21+I24+I25+I22</f>
        <v>3558</v>
      </c>
      <c r="J20" s="82" t="n">
        <f aca="false">J23+J26+J21+J24+J25</f>
        <v>16705.5</v>
      </c>
      <c r="K20" s="89" t="n">
        <f aca="false">K23+K26+K21+K24+K25+K22</f>
        <v>10498.9</v>
      </c>
      <c r="L20" s="208" t="n">
        <f aca="false">K20-J20</f>
        <v>-6206.6</v>
      </c>
    </row>
    <row r="21" s="28" customFormat="true" ht="33" hidden="false" customHeight="true" outlineLevel="0" collapsed="false">
      <c r="A21" s="212" t="s">
        <v>30</v>
      </c>
      <c r="B21" s="92" t="n">
        <v>0</v>
      </c>
      <c r="C21" s="93" t="n">
        <v>94.6</v>
      </c>
      <c r="D21" s="93" t="n">
        <v>0</v>
      </c>
      <c r="E21" s="81" t="n">
        <f aca="false">C21-B21</f>
        <v>94.6</v>
      </c>
      <c r="F21" s="102" t="n">
        <v>0</v>
      </c>
      <c r="G21" s="94" t="n">
        <v>8.3</v>
      </c>
      <c r="H21" s="102" t="n">
        <v>0</v>
      </c>
      <c r="I21" s="94" t="n">
        <v>8.5</v>
      </c>
      <c r="J21" s="102" t="n">
        <v>0</v>
      </c>
      <c r="K21" s="94" t="n">
        <v>7.1</v>
      </c>
      <c r="L21" s="209" t="n">
        <f aca="false">K21-J21</f>
        <v>7.1</v>
      </c>
    </row>
    <row r="22" s="28" customFormat="true" ht="42.6" hidden="false" customHeight="true" outlineLevel="0" collapsed="false">
      <c r="A22" s="212" t="s">
        <v>169</v>
      </c>
      <c r="B22" s="92" t="n">
        <v>0</v>
      </c>
      <c r="C22" s="93" t="n">
        <v>74.8</v>
      </c>
      <c r="D22" s="93" t="n">
        <v>0</v>
      </c>
      <c r="E22" s="81" t="n">
        <f aca="false">C22-B22</f>
        <v>74.8</v>
      </c>
      <c r="F22" s="102" t="n">
        <v>0</v>
      </c>
      <c r="G22" s="94" t="n">
        <v>0</v>
      </c>
      <c r="H22" s="102" t="n">
        <v>0</v>
      </c>
      <c r="I22" s="94" t="n">
        <v>19.7</v>
      </c>
      <c r="J22" s="102" t="n">
        <v>0</v>
      </c>
      <c r="K22" s="94" t="n">
        <v>0</v>
      </c>
      <c r="L22" s="209" t="n">
        <f aca="false">K22-J22</f>
        <v>0</v>
      </c>
    </row>
    <row r="23" s="28" customFormat="true" ht="73.35" hidden="false" customHeight="true" outlineLevel="0" collapsed="false">
      <c r="A23" s="212" t="s">
        <v>31</v>
      </c>
      <c r="B23" s="92" t="n">
        <v>57918</v>
      </c>
      <c r="C23" s="93" t="n">
        <v>59266.5</v>
      </c>
      <c r="D23" s="93" t="n">
        <f aca="false">C23/B23*100</f>
        <v>102.32829172278</v>
      </c>
      <c r="E23" s="81" t="n">
        <f aca="false">C23-B23</f>
        <v>1348.5</v>
      </c>
      <c r="F23" s="102" t="n">
        <v>3100</v>
      </c>
      <c r="G23" s="94" t="n">
        <v>2330.2</v>
      </c>
      <c r="H23" s="102" t="n">
        <v>3100</v>
      </c>
      <c r="I23" s="94" t="n">
        <v>1864.7</v>
      </c>
      <c r="J23" s="102" t="n">
        <v>11911</v>
      </c>
      <c r="K23" s="94" t="n">
        <v>8699.2</v>
      </c>
      <c r="L23" s="209" t="n">
        <f aca="false">K23-J23</f>
        <v>-3211.8</v>
      </c>
    </row>
    <row r="24" s="28" customFormat="true" ht="48" hidden="false" customHeight="true" outlineLevel="0" collapsed="false">
      <c r="A24" s="212" t="s">
        <v>32</v>
      </c>
      <c r="B24" s="92" t="n">
        <v>7570</v>
      </c>
      <c r="C24" s="93" t="n">
        <v>7872.1</v>
      </c>
      <c r="D24" s="93" t="n">
        <f aca="false">C24/B24*100</f>
        <v>103.990752972259</v>
      </c>
      <c r="E24" s="81" t="n">
        <f aca="false">C24-B24</f>
        <v>302.1</v>
      </c>
      <c r="F24" s="102" t="n">
        <v>500</v>
      </c>
      <c r="G24" s="94" t="n">
        <v>543.7</v>
      </c>
      <c r="H24" s="102" t="n">
        <v>510</v>
      </c>
      <c r="I24" s="94" t="n">
        <v>1070.6</v>
      </c>
      <c r="J24" s="102" t="n">
        <v>520</v>
      </c>
      <c r="K24" s="94" t="n">
        <v>671.6</v>
      </c>
      <c r="L24" s="209" t="n">
        <f aca="false">K24-J24</f>
        <v>151.6</v>
      </c>
    </row>
    <row r="25" s="28" customFormat="true" ht="73.35" hidden="false" customHeight="true" outlineLevel="0" collapsed="false">
      <c r="A25" s="212" t="s">
        <v>33</v>
      </c>
      <c r="B25" s="92" t="n">
        <v>3141.3</v>
      </c>
      <c r="C25" s="93" t="n">
        <v>3141.3</v>
      </c>
      <c r="D25" s="93" t="n">
        <f aca="false">C25/B25*100</f>
        <v>100</v>
      </c>
      <c r="E25" s="81" t="n">
        <f aca="false">C25-B25</f>
        <v>0</v>
      </c>
      <c r="F25" s="102" t="n">
        <v>0</v>
      </c>
      <c r="G25" s="94" t="n">
        <v>0</v>
      </c>
      <c r="H25" s="102" t="n">
        <v>0</v>
      </c>
      <c r="I25" s="94" t="n">
        <v>0</v>
      </c>
      <c r="J25" s="102" t="n">
        <v>0</v>
      </c>
      <c r="K25" s="94" t="n">
        <v>0</v>
      </c>
      <c r="L25" s="209" t="n">
        <f aca="false">K25-J25</f>
        <v>0</v>
      </c>
    </row>
    <row r="26" s="28" customFormat="true" ht="69" hidden="false" customHeight="true" outlineLevel="0" collapsed="false">
      <c r="A26" s="212" t="s">
        <v>34</v>
      </c>
      <c r="B26" s="92" t="n">
        <f aca="false">12285.2</f>
        <v>12285.2</v>
      </c>
      <c r="C26" s="93" t="n">
        <v>12678.5</v>
      </c>
      <c r="D26" s="93" t="n">
        <f aca="false">C26/B26*100</f>
        <v>103.201413082408</v>
      </c>
      <c r="E26" s="81" t="n">
        <f aca="false">C26-B26</f>
        <v>393.299999999999</v>
      </c>
      <c r="F26" s="102" t="n">
        <v>648.4</v>
      </c>
      <c r="G26" s="94" t="n">
        <v>1581.6</v>
      </c>
      <c r="H26" s="102" t="n">
        <v>648.4</v>
      </c>
      <c r="I26" s="94" t="n">
        <v>594.5</v>
      </c>
      <c r="J26" s="102" t="n">
        <v>4274.5</v>
      </c>
      <c r="K26" s="94" t="n">
        <v>1121</v>
      </c>
      <c r="L26" s="209" t="n">
        <f aca="false">K26-J26</f>
        <v>-3153.5</v>
      </c>
    </row>
    <row r="27" s="28" customFormat="true" ht="46.7" hidden="false" customHeight="true" outlineLevel="0" collapsed="false">
      <c r="A27" s="211" t="s">
        <v>35</v>
      </c>
      <c r="B27" s="88" t="n">
        <v>9589</v>
      </c>
      <c r="C27" s="81" t="n">
        <v>11017</v>
      </c>
      <c r="D27" s="93" t="n">
        <f aca="false">C27/B27*100</f>
        <v>114.892063823131</v>
      </c>
      <c r="E27" s="81" t="n">
        <f aca="false">C27-B27</f>
        <v>1428</v>
      </c>
      <c r="F27" s="82" t="n">
        <v>2397.3</v>
      </c>
      <c r="G27" s="89" t="n">
        <v>1493.1</v>
      </c>
      <c r="H27" s="82" t="n">
        <v>0</v>
      </c>
      <c r="I27" s="89" t="n">
        <v>52.1</v>
      </c>
      <c r="J27" s="82" t="n">
        <v>0</v>
      </c>
      <c r="K27" s="89" t="n">
        <v>218.1</v>
      </c>
      <c r="L27" s="208" t="n">
        <f aca="false">K27-J27</f>
        <v>218.1</v>
      </c>
    </row>
    <row r="28" s="28" customFormat="true" ht="58.35" hidden="false" customHeight="true" outlineLevel="0" collapsed="false">
      <c r="A28" s="211" t="s">
        <v>36</v>
      </c>
      <c r="B28" s="88" t="n">
        <v>470</v>
      </c>
      <c r="C28" s="81" t="n">
        <v>7216.6</v>
      </c>
      <c r="D28" s="93" t="n">
        <f aca="false">C28/B28*100</f>
        <v>1535.44680851064</v>
      </c>
      <c r="E28" s="81" t="n">
        <f aca="false">C28-B28</f>
        <v>6746.6</v>
      </c>
      <c r="F28" s="82" t="n">
        <v>0</v>
      </c>
      <c r="G28" s="89" t="n">
        <v>0.4</v>
      </c>
      <c r="H28" s="82" t="n">
        <v>0</v>
      </c>
      <c r="I28" s="89" t="n">
        <v>0</v>
      </c>
      <c r="J28" s="82" t="n">
        <v>500</v>
      </c>
      <c r="K28" s="89" t="n">
        <v>6742.6</v>
      </c>
      <c r="L28" s="208" t="n">
        <f aca="false">K28-J28</f>
        <v>6242.6</v>
      </c>
    </row>
    <row r="29" s="28" customFormat="true" ht="61.35" hidden="false" customHeight="true" outlineLevel="0" collapsed="false">
      <c r="A29" s="211" t="s">
        <v>37</v>
      </c>
      <c r="B29" s="89" t="n">
        <f aca="false">B31+B32+B30</f>
        <v>28284.8</v>
      </c>
      <c r="C29" s="89" t="n">
        <f aca="false">C31+C32+C30</f>
        <v>30590.2</v>
      </c>
      <c r="D29" s="93" t="n">
        <f aca="false">C29/B29*100</f>
        <v>108.150667496323</v>
      </c>
      <c r="E29" s="81" t="n">
        <f aca="false">C29-B29</f>
        <v>2305.4</v>
      </c>
      <c r="F29" s="82" t="n">
        <f aca="false">F31+F32</f>
        <v>1316.7</v>
      </c>
      <c r="G29" s="89" t="n">
        <f aca="false">G31+G32+G30</f>
        <v>862.7</v>
      </c>
      <c r="H29" s="82" t="n">
        <f aca="false">H31+H32</f>
        <v>1316.7</v>
      </c>
      <c r="I29" s="89" t="n">
        <f aca="false">I31+I32+I30</f>
        <v>2639.7</v>
      </c>
      <c r="J29" s="82" t="n">
        <f aca="false">J31+J32</f>
        <v>1316.7</v>
      </c>
      <c r="K29" s="89" t="n">
        <f aca="false">K31+K32+K30</f>
        <v>5132.4</v>
      </c>
      <c r="L29" s="208" t="n">
        <f aca="false">K29-J29</f>
        <v>3815.7</v>
      </c>
    </row>
    <row r="30" s="28" customFormat="true" ht="21" hidden="false" customHeight="true" outlineLevel="0" collapsed="false">
      <c r="A30" s="215" t="s">
        <v>170</v>
      </c>
      <c r="B30" s="89" t="n">
        <v>5160</v>
      </c>
      <c r="C30" s="94" t="n">
        <v>5201.7</v>
      </c>
      <c r="D30" s="93" t="n">
        <v>0</v>
      </c>
      <c r="E30" s="81" t="n">
        <f aca="false">C30-B30</f>
        <v>41.6999999999998</v>
      </c>
      <c r="F30" s="82" t="n">
        <v>0</v>
      </c>
      <c r="G30" s="94" t="n">
        <v>38.5</v>
      </c>
      <c r="H30" s="82" t="n">
        <v>0</v>
      </c>
      <c r="I30" s="94" t="n">
        <v>38.3</v>
      </c>
      <c r="J30" s="82" t="n">
        <v>0</v>
      </c>
      <c r="K30" s="94" t="n">
        <v>38.2</v>
      </c>
      <c r="L30" s="209" t="n">
        <f aca="false">K30-J30</f>
        <v>38.2</v>
      </c>
    </row>
    <row r="31" s="28" customFormat="true" ht="58.7" hidden="false" customHeight="true" outlineLevel="0" collapsed="false">
      <c r="A31" s="212" t="s">
        <v>38</v>
      </c>
      <c r="B31" s="92" t="n">
        <v>0</v>
      </c>
      <c r="C31" s="93" t="n">
        <v>10.7</v>
      </c>
      <c r="D31" s="93" t="n">
        <v>0</v>
      </c>
      <c r="E31" s="81" t="n">
        <f aca="false">C31-B31</f>
        <v>10.7</v>
      </c>
      <c r="F31" s="102" t="n">
        <v>0</v>
      </c>
      <c r="G31" s="94" t="n">
        <v>0</v>
      </c>
      <c r="H31" s="102" t="n">
        <v>0</v>
      </c>
      <c r="I31" s="94" t="n">
        <v>0</v>
      </c>
      <c r="J31" s="102" t="n">
        <v>0</v>
      </c>
      <c r="K31" s="94" t="n">
        <v>0</v>
      </c>
      <c r="L31" s="209" t="n">
        <f aca="false">K31-J31</f>
        <v>0</v>
      </c>
    </row>
    <row r="32" s="28" customFormat="true" ht="61.7" hidden="false" customHeight="true" outlineLevel="0" collapsed="false">
      <c r="A32" s="212" t="s">
        <v>39</v>
      </c>
      <c r="B32" s="92" t="n">
        <v>23124.8</v>
      </c>
      <c r="C32" s="93" t="n">
        <v>25377.8</v>
      </c>
      <c r="D32" s="93" t="n">
        <f aca="false">C32/B32*100</f>
        <v>109.742786964644</v>
      </c>
      <c r="E32" s="81" t="n">
        <f aca="false">C32-B32</f>
        <v>2253</v>
      </c>
      <c r="F32" s="102" t="n">
        <v>1316.7</v>
      </c>
      <c r="G32" s="94" t="n">
        <v>824.2</v>
      </c>
      <c r="H32" s="102" t="n">
        <v>1316.7</v>
      </c>
      <c r="I32" s="94" t="n">
        <v>2601.4</v>
      </c>
      <c r="J32" s="102" t="n">
        <v>1316.7</v>
      </c>
      <c r="K32" s="94" t="n">
        <v>5094.2</v>
      </c>
      <c r="L32" s="209" t="n">
        <f aca="false">K32-J32</f>
        <v>3777.5</v>
      </c>
    </row>
    <row r="33" s="28" customFormat="true" ht="28.5" hidden="false" customHeight="false" outlineLevel="0" collapsed="false">
      <c r="A33" s="211" t="s">
        <v>40</v>
      </c>
      <c r="B33" s="88" t="n">
        <v>16990</v>
      </c>
      <c r="C33" s="81" t="n">
        <v>17542.1</v>
      </c>
      <c r="D33" s="93" t="n">
        <f aca="false">C33/B33*100</f>
        <v>103.249558563861</v>
      </c>
      <c r="E33" s="81" t="n">
        <f aca="false">C33-B33</f>
        <v>552.099999999999</v>
      </c>
      <c r="F33" s="82" t="n">
        <v>940.1</v>
      </c>
      <c r="G33" s="89" t="n">
        <v>1041.1</v>
      </c>
      <c r="H33" s="82" t="n">
        <v>930.7</v>
      </c>
      <c r="I33" s="89" t="n">
        <v>1447.6</v>
      </c>
      <c r="J33" s="82" t="n">
        <v>860.4</v>
      </c>
      <c r="K33" s="89" t="n">
        <v>1800.7</v>
      </c>
      <c r="L33" s="208" t="n">
        <f aca="false">K33-J33</f>
        <v>940.3</v>
      </c>
    </row>
    <row r="34" s="28" customFormat="true" ht="47.25" hidden="false" customHeight="false" outlineLevel="0" collapsed="false">
      <c r="A34" s="210" t="s">
        <v>41</v>
      </c>
      <c r="B34" s="88" t="n">
        <v>0</v>
      </c>
      <c r="C34" s="81" t="n">
        <v>-730.6</v>
      </c>
      <c r="D34" s="93" t="n">
        <v>0</v>
      </c>
      <c r="E34" s="81" t="n">
        <f aca="false">C34-B34</f>
        <v>-730.6</v>
      </c>
      <c r="F34" s="82" t="n">
        <v>0</v>
      </c>
      <c r="G34" s="89" t="n">
        <v>-165.7</v>
      </c>
      <c r="H34" s="82" t="n">
        <v>0</v>
      </c>
      <c r="I34" s="89" t="n">
        <v>-31.3</v>
      </c>
      <c r="J34" s="82" t="n">
        <v>0</v>
      </c>
      <c r="K34" s="89" t="n">
        <v>142.6</v>
      </c>
      <c r="L34" s="209" t="n">
        <f aca="false">K34-J34</f>
        <v>142.6</v>
      </c>
    </row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9">
    <mergeCell ref="A1:K2"/>
    <mergeCell ref="J3:K3"/>
    <mergeCell ref="A4:A5"/>
    <mergeCell ref="B4:B5"/>
    <mergeCell ref="C4:C5"/>
    <mergeCell ref="D4:D5"/>
    <mergeCell ref="E4:E5"/>
    <mergeCell ref="F4:K4"/>
    <mergeCell ref="L4:L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5.13"/>
    <col collapsed="false" customWidth="true" hidden="false" outlineLevel="0" max="4" min="4" style="0" width="14.14"/>
    <col collapsed="false" customWidth="true" hidden="false" outlineLevel="0" max="5" min="5" style="0" width="16.56"/>
    <col collapsed="false" customWidth="true" hidden="false" outlineLevel="0" max="6" min="6" style="0" width="14.85"/>
    <col collapsed="false" customWidth="true" hidden="false" outlineLevel="0" max="7" min="7" style="0" width="11.13"/>
    <col collapsed="false" customWidth="true" hidden="false" outlineLevel="0" max="8" min="8" style="0" width="13.56"/>
    <col collapsed="false" customWidth="true" hidden="false" outlineLevel="0" max="9" min="9" style="0" width="15.99"/>
  </cols>
  <sheetData>
    <row r="1" customFormat="false" ht="22.35" hidden="false" customHeight="true" outlineLevel="0" collapsed="false">
      <c r="A1" s="1" t="s">
        <v>180</v>
      </c>
      <c r="B1" s="1"/>
      <c r="C1" s="1"/>
      <c r="D1" s="1"/>
      <c r="E1" s="1"/>
      <c r="F1" s="1"/>
      <c r="G1" s="1"/>
      <c r="H1" s="1"/>
      <c r="I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1" hidden="false" customHeight="true" outlineLevel="0" collapsed="false">
      <c r="A4" s="72" t="s">
        <v>3</v>
      </c>
      <c r="B4" s="72" t="s">
        <v>181</v>
      </c>
      <c r="C4" s="72" t="s">
        <v>156</v>
      </c>
      <c r="D4" s="72" t="s">
        <v>182</v>
      </c>
      <c r="E4" s="72" t="s">
        <v>183</v>
      </c>
      <c r="F4" s="147" t="s">
        <v>184</v>
      </c>
      <c r="G4" s="147" t="s">
        <v>185</v>
      </c>
      <c r="H4" s="147" t="s">
        <v>186</v>
      </c>
      <c r="I4" s="147" t="s">
        <v>187</v>
      </c>
    </row>
    <row r="5" customFormat="false" ht="90" hidden="false" customHeight="true" outlineLevel="0" collapsed="false">
      <c r="A5" s="72"/>
      <c r="B5" s="72"/>
      <c r="C5" s="72"/>
      <c r="D5" s="72"/>
      <c r="E5" s="72"/>
      <c r="F5" s="147"/>
      <c r="G5" s="147"/>
      <c r="H5" s="147"/>
      <c r="I5" s="147"/>
    </row>
    <row r="6" s="28" customFormat="true" ht="36" hidden="false" customHeight="true" outlineLevel="0" collapsed="false">
      <c r="A6" s="206" t="s">
        <v>15</v>
      </c>
      <c r="B6" s="170" t="n">
        <f aca="false">B8+B10+B15+B20+B29+B33+B34+B18+B27+B28+B9</f>
        <v>1686135.2</v>
      </c>
      <c r="C6" s="170" t="n">
        <f aca="false">C8+C10+C15+C20+C29+C33+C34+C18+C27+C28+C9</f>
        <v>1734135.2</v>
      </c>
      <c r="D6" s="170" t="n">
        <f aca="false">C6-B6</f>
        <v>48000</v>
      </c>
      <c r="E6" s="170" t="n">
        <f aca="false">E8+E10+E15+E20+E29+E33+E34+E18+E27+E28+E9</f>
        <v>1253029.5</v>
      </c>
      <c r="F6" s="170" t="n">
        <f aca="false">F8+F10+F15+F20+F29+F33+F34+F18+F27+F28+F9</f>
        <v>1218126.9</v>
      </c>
      <c r="G6" s="170" t="n">
        <f aca="false">F6/C6*100</f>
        <v>70.2440559421203</v>
      </c>
      <c r="H6" s="170" t="n">
        <f aca="false">H8+H10+H15+H20+H29+H33+H34+H18+H27+H28+H9</f>
        <v>-34902.6</v>
      </c>
      <c r="I6" s="81" t="n">
        <f aca="false">F6-C6</f>
        <v>-516008.3</v>
      </c>
    </row>
    <row r="7" s="28" customFormat="true" ht="19.35" hidden="false" customHeight="true" outlineLevel="0" collapsed="false">
      <c r="A7" s="172" t="s">
        <v>104</v>
      </c>
      <c r="B7" s="84" t="n">
        <f aca="false">B8+B9+B10+B15+B18</f>
        <v>1567632.9</v>
      </c>
      <c r="C7" s="84" t="n">
        <f aca="false">C8+C9+C10+C15+C18</f>
        <v>1612632.9</v>
      </c>
      <c r="D7" s="170" t="n">
        <f aca="false">C7-B7</f>
        <v>45000</v>
      </c>
      <c r="E7" s="84" t="n">
        <f aca="false">E8+E9+E10+E15+E18</f>
        <v>1166318.1</v>
      </c>
      <c r="F7" s="84" t="n">
        <f aca="false">F8+F9+F10+F15+F18</f>
        <v>1109260.6</v>
      </c>
      <c r="G7" s="84" t="n">
        <f aca="false">F7/C7*100</f>
        <v>68.7856858185146</v>
      </c>
      <c r="H7" s="84" t="n">
        <f aca="false">H8+H9+H10+H15+H18</f>
        <v>-57057.5</v>
      </c>
      <c r="I7" s="84" t="n">
        <f aca="false">I8+I9+I10+I15+I18</f>
        <v>-503372.3</v>
      </c>
    </row>
    <row r="8" s="28" customFormat="true" ht="37.35" hidden="false" customHeight="true" outlineLevel="0" collapsed="false">
      <c r="A8" s="210" t="s">
        <v>17</v>
      </c>
      <c r="B8" s="88" t="n">
        <v>1363798.6</v>
      </c>
      <c r="C8" s="88" t="n">
        <v>1408798.6</v>
      </c>
      <c r="D8" s="170" t="n">
        <f aca="false">C8-B8</f>
        <v>45000</v>
      </c>
      <c r="E8" s="88" t="n">
        <v>1011548.6</v>
      </c>
      <c r="F8" s="81" t="n">
        <v>942400.2</v>
      </c>
      <c r="G8" s="81" t="n">
        <f aca="false">F8/C8*100</f>
        <v>66.8938910075578</v>
      </c>
      <c r="H8" s="81" t="n">
        <f aca="false">F8-E8</f>
        <v>-69148.4</v>
      </c>
      <c r="I8" s="81" t="n">
        <f aca="false">F8-C8</f>
        <v>-466398.4</v>
      </c>
    </row>
    <row r="9" s="28" customFormat="true" ht="21.6" hidden="false" customHeight="true" outlineLevel="0" collapsed="false">
      <c r="A9" s="210" t="s">
        <v>18</v>
      </c>
      <c r="B9" s="88" t="n">
        <v>15706.6</v>
      </c>
      <c r="C9" s="88" t="n">
        <v>15706.6</v>
      </c>
      <c r="D9" s="170" t="n">
        <f aca="false">C9-B9</f>
        <v>0</v>
      </c>
      <c r="E9" s="88" t="n">
        <v>11780.2</v>
      </c>
      <c r="F9" s="81" t="n">
        <v>13642.3</v>
      </c>
      <c r="G9" s="81" t="n">
        <f aca="false">F9/C9*100</f>
        <v>86.8571173901417</v>
      </c>
      <c r="H9" s="81" t="n">
        <f aca="false">F9-E9</f>
        <v>1862.1</v>
      </c>
      <c r="I9" s="81" t="n">
        <f aca="false">F9-C9</f>
        <v>-2064.3</v>
      </c>
    </row>
    <row r="10" s="28" customFormat="true" ht="34.35" hidden="false" customHeight="true" outlineLevel="0" collapsed="false">
      <c r="A10" s="211" t="s">
        <v>19</v>
      </c>
      <c r="B10" s="89" t="n">
        <f aca="false">B12+B13+B11+B14</f>
        <v>172282.7</v>
      </c>
      <c r="C10" s="89" t="n">
        <f aca="false">C12+C13+C11+C14</f>
        <v>172282.7</v>
      </c>
      <c r="D10" s="170" t="n">
        <f aca="false">C10-B10</f>
        <v>0</v>
      </c>
      <c r="E10" s="89" t="n">
        <f aca="false">E12+E13+E11+E14</f>
        <v>130692.9</v>
      </c>
      <c r="F10" s="89" t="n">
        <f aca="false">F12+F13+F11+F14</f>
        <v>142009.8</v>
      </c>
      <c r="G10" s="81" t="n">
        <f aca="false">F10/C10*100</f>
        <v>82.4283575774004</v>
      </c>
      <c r="H10" s="89" t="n">
        <f aca="false">H12+H13+H11+H14</f>
        <v>11316.9</v>
      </c>
      <c r="I10" s="81" t="n">
        <f aca="false">F10-C10</f>
        <v>-30272.9</v>
      </c>
    </row>
    <row r="11" s="28" customFormat="true" ht="29.45" hidden="false" customHeight="true" outlineLevel="0" collapsed="false">
      <c r="A11" s="212" t="s">
        <v>20</v>
      </c>
      <c r="B11" s="92" t="n">
        <v>88430</v>
      </c>
      <c r="C11" s="92" t="n">
        <v>88430</v>
      </c>
      <c r="D11" s="216" t="n">
        <f aca="false">C11-B11</f>
        <v>0</v>
      </c>
      <c r="E11" s="92" t="n">
        <v>68976</v>
      </c>
      <c r="F11" s="93" t="n">
        <v>68003.9</v>
      </c>
      <c r="G11" s="93" t="n">
        <f aca="false">F11/C11*100</f>
        <v>76.9013909306796</v>
      </c>
      <c r="H11" s="93" t="n">
        <f aca="false">F11-E11</f>
        <v>-972.100000000006</v>
      </c>
      <c r="I11" s="93" t="n">
        <f aca="false">F11-C11</f>
        <v>-20426.1</v>
      </c>
    </row>
    <row r="12" s="28" customFormat="true" ht="48.6" hidden="false" customHeight="true" outlineLevel="0" collapsed="false">
      <c r="A12" s="213" t="s">
        <v>21</v>
      </c>
      <c r="B12" s="96" t="n">
        <v>70630</v>
      </c>
      <c r="C12" s="96" t="n">
        <v>70630</v>
      </c>
      <c r="D12" s="216" t="n">
        <f aca="false">C12-B12</f>
        <v>0</v>
      </c>
      <c r="E12" s="92" t="n">
        <v>52972.5</v>
      </c>
      <c r="F12" s="93" t="n">
        <v>64042.2</v>
      </c>
      <c r="G12" s="93" t="n">
        <f aca="false">F12/C12*100</f>
        <v>90.6728019255274</v>
      </c>
      <c r="H12" s="93" t="n">
        <f aca="false">F12-E12</f>
        <v>11069.7</v>
      </c>
      <c r="I12" s="93" t="n">
        <f aca="false">F12-C12</f>
        <v>-6587.8</v>
      </c>
    </row>
    <row r="13" s="28" customFormat="true" ht="32.45" hidden="false" customHeight="true" outlineLevel="0" collapsed="false">
      <c r="A13" s="213" t="s">
        <v>22</v>
      </c>
      <c r="B13" s="96" t="n">
        <v>127</v>
      </c>
      <c r="C13" s="96" t="n">
        <v>127</v>
      </c>
      <c r="D13" s="216" t="n">
        <f aca="false">C13-B13</f>
        <v>0</v>
      </c>
      <c r="E13" s="92" t="n">
        <v>127</v>
      </c>
      <c r="F13" s="93" t="n">
        <v>546.1</v>
      </c>
      <c r="G13" s="93" t="n">
        <f aca="false">F13/C13*100</f>
        <v>430</v>
      </c>
      <c r="H13" s="93" t="n">
        <f aca="false">F13-E13</f>
        <v>419.1</v>
      </c>
      <c r="I13" s="93" t="n">
        <f aca="false">F13-C13</f>
        <v>419.1</v>
      </c>
    </row>
    <row r="14" s="28" customFormat="true" ht="18" hidden="false" customHeight="true" outlineLevel="0" collapsed="false">
      <c r="A14" s="213" t="s">
        <v>23</v>
      </c>
      <c r="B14" s="96" t="n">
        <v>13095.7</v>
      </c>
      <c r="C14" s="96" t="n">
        <v>13095.7</v>
      </c>
      <c r="D14" s="216" t="n">
        <f aca="false">C14-B14</f>
        <v>0</v>
      </c>
      <c r="E14" s="92" t="n">
        <v>8617.4</v>
      </c>
      <c r="F14" s="93" t="n">
        <v>9417.6</v>
      </c>
      <c r="G14" s="93" t="n">
        <f aca="false">F14/C14*100</f>
        <v>71.9136815901403</v>
      </c>
      <c r="H14" s="93" t="n">
        <f aca="false">F14-E14</f>
        <v>800.200000000001</v>
      </c>
      <c r="I14" s="93" t="n">
        <f aca="false">F14-C14</f>
        <v>-3678.1</v>
      </c>
    </row>
    <row r="15" s="28" customFormat="true" ht="30.6" hidden="false" customHeight="true" outlineLevel="0" collapsed="false">
      <c r="A15" s="211" t="s">
        <v>24</v>
      </c>
      <c r="B15" s="89" t="n">
        <f aca="false">B16+B17</f>
        <v>15845</v>
      </c>
      <c r="C15" s="89" t="n">
        <f aca="false">C16+C17</f>
        <v>15845</v>
      </c>
      <c r="D15" s="170" t="n">
        <f aca="false">C15-B15</f>
        <v>0</v>
      </c>
      <c r="E15" s="89" t="n">
        <f aca="false">E16+E17</f>
        <v>12296.4</v>
      </c>
      <c r="F15" s="89" t="n">
        <f aca="false">F16+F17</f>
        <v>11192.1</v>
      </c>
      <c r="G15" s="93" t="n">
        <f aca="false">F15/C15*100</f>
        <v>70.6349005995582</v>
      </c>
      <c r="H15" s="89" t="n">
        <f aca="false">H16+H17</f>
        <v>-1104.3</v>
      </c>
      <c r="I15" s="81" t="n">
        <f aca="false">F15-C15</f>
        <v>-4652.9</v>
      </c>
    </row>
    <row r="16" s="28" customFormat="true" ht="60.6" hidden="false" customHeight="true" outlineLevel="0" collapsed="false">
      <c r="A16" s="212" t="s">
        <v>25</v>
      </c>
      <c r="B16" s="92" t="n">
        <v>15800</v>
      </c>
      <c r="C16" s="92" t="n">
        <v>15800</v>
      </c>
      <c r="D16" s="216" t="n">
        <f aca="false">C16-B16</f>
        <v>0</v>
      </c>
      <c r="E16" s="92" t="n">
        <v>12266.4</v>
      </c>
      <c r="F16" s="93" t="n">
        <v>11122.1</v>
      </c>
      <c r="G16" s="93" t="n">
        <f aca="false">F16/C16*100</f>
        <v>70.3930379746836</v>
      </c>
      <c r="H16" s="93" t="n">
        <f aca="false">F16-E16</f>
        <v>-1144.3</v>
      </c>
      <c r="I16" s="93" t="n">
        <f aca="false">F16-C16</f>
        <v>-4677.9</v>
      </c>
    </row>
    <row r="17" s="28" customFormat="true" ht="42" hidden="false" customHeight="true" outlineLevel="0" collapsed="false">
      <c r="A17" s="212" t="s">
        <v>26</v>
      </c>
      <c r="B17" s="92" t="n">
        <v>45</v>
      </c>
      <c r="C17" s="92" t="n">
        <v>45</v>
      </c>
      <c r="D17" s="216" t="n">
        <f aca="false">C17-B17</f>
        <v>0</v>
      </c>
      <c r="E17" s="92" t="n">
        <v>30</v>
      </c>
      <c r="F17" s="93" t="n">
        <v>70</v>
      </c>
      <c r="G17" s="93" t="n">
        <f aca="false">F17/C17*100</f>
        <v>155.555555555556</v>
      </c>
      <c r="H17" s="93" t="n">
        <f aca="false">F17-E17</f>
        <v>40</v>
      </c>
      <c r="I17" s="93" t="n">
        <f aca="false">F17-C17</f>
        <v>25</v>
      </c>
    </row>
    <row r="18" s="28" customFormat="true" ht="69" hidden="false" customHeight="true" outlineLevel="0" collapsed="false">
      <c r="A18" s="214" t="s">
        <v>27</v>
      </c>
      <c r="B18" s="88" t="n">
        <v>0</v>
      </c>
      <c r="C18" s="88" t="n">
        <v>0</v>
      </c>
      <c r="D18" s="170" t="n">
        <f aca="false">C18-B18</f>
        <v>0</v>
      </c>
      <c r="E18" s="88" t="n">
        <v>0</v>
      </c>
      <c r="F18" s="81" t="n">
        <v>16.2</v>
      </c>
      <c r="G18" s="81" t="n">
        <v>0</v>
      </c>
      <c r="H18" s="81" t="n">
        <f aca="false">F18-E18</f>
        <v>16.2</v>
      </c>
      <c r="I18" s="81" t="n">
        <f aca="false">F18-C18</f>
        <v>16.2</v>
      </c>
    </row>
    <row r="19" s="28" customFormat="true" ht="16.7" hidden="false" customHeight="true" outlineLevel="0" collapsed="false">
      <c r="A19" s="173" t="s">
        <v>105</v>
      </c>
      <c r="B19" s="99" t="n">
        <f aca="false">B20+B27+B28+B29+B33+B34</f>
        <v>118502.3</v>
      </c>
      <c r="C19" s="99" t="n">
        <f aca="false">C20+C27+C28+C29+C33+C34</f>
        <v>121502.3</v>
      </c>
      <c r="D19" s="170" t="n">
        <f aca="false">C19-B19</f>
        <v>3000</v>
      </c>
      <c r="E19" s="99" t="n">
        <f aca="false">E20+E27+E28+E29+E33+E34</f>
        <v>86711.4</v>
      </c>
      <c r="F19" s="99" t="n">
        <f aca="false">F20+F27+F28+F29+F33+F34</f>
        <v>108866.3</v>
      </c>
      <c r="G19" s="84" t="n">
        <f aca="false">F19/C19*100</f>
        <v>89.6001968687013</v>
      </c>
      <c r="H19" s="99" t="n">
        <f aca="false">H20+H27+H28+H29+H33+H34</f>
        <v>22154.9</v>
      </c>
      <c r="I19" s="99" t="n">
        <f aca="false">I20+I27+I28+I29+I33+I34</f>
        <v>-12636</v>
      </c>
    </row>
    <row r="20" s="28" customFormat="true" ht="98.1" hidden="false" customHeight="true" outlineLevel="0" collapsed="false">
      <c r="A20" s="214" t="s">
        <v>29</v>
      </c>
      <c r="B20" s="89" t="n">
        <f aca="false">B23+B26+B21+B24+B25</f>
        <v>80816.2</v>
      </c>
      <c r="C20" s="89" t="n">
        <f aca="false">C23+C26+C21+C24+C25</f>
        <v>83316.2</v>
      </c>
      <c r="D20" s="170" t="n">
        <f aca="false">C20-B20</f>
        <v>2500</v>
      </c>
      <c r="E20" s="89" t="n">
        <f aca="false">E23+E26+E21+E24+E25</f>
        <v>58103.9</v>
      </c>
      <c r="F20" s="89" t="n">
        <f aca="false">F23+F26+F21+F24+F25+F22</f>
        <v>64607.3</v>
      </c>
      <c r="G20" s="93" t="n">
        <f aca="false">F20/C20*100</f>
        <v>77.5447031909761</v>
      </c>
      <c r="H20" s="89" t="n">
        <f aca="false">H23+H26+H21+H24+H25+H22</f>
        <v>6503.4</v>
      </c>
      <c r="I20" s="81" t="n">
        <f aca="false">F20-C20</f>
        <v>-18708.9</v>
      </c>
    </row>
    <row r="21" s="28" customFormat="true" ht="33" hidden="false" customHeight="true" outlineLevel="0" collapsed="false">
      <c r="A21" s="212" t="s">
        <v>30</v>
      </c>
      <c r="B21" s="92" t="n">
        <v>0</v>
      </c>
      <c r="C21" s="92" t="n">
        <v>0</v>
      </c>
      <c r="D21" s="216" t="n">
        <f aca="false">C21-B21</f>
        <v>0</v>
      </c>
      <c r="E21" s="92" t="n">
        <v>0</v>
      </c>
      <c r="F21" s="93" t="n">
        <v>70.6</v>
      </c>
      <c r="G21" s="93" t="n">
        <v>0</v>
      </c>
      <c r="H21" s="93" t="n">
        <f aca="false">F21-E21</f>
        <v>70.6</v>
      </c>
      <c r="I21" s="93" t="n">
        <f aca="false">F21-C21</f>
        <v>70.6</v>
      </c>
    </row>
    <row r="22" s="28" customFormat="true" ht="42" hidden="false" customHeight="true" outlineLevel="0" collapsed="false">
      <c r="A22" s="212" t="s">
        <v>169</v>
      </c>
      <c r="B22" s="92" t="n">
        <v>0</v>
      </c>
      <c r="C22" s="92" t="n">
        <v>0</v>
      </c>
      <c r="D22" s="216" t="n">
        <f aca="false">C22-B22</f>
        <v>0</v>
      </c>
      <c r="E22" s="92" t="n">
        <v>0</v>
      </c>
      <c r="F22" s="93" t="n">
        <v>55.2</v>
      </c>
      <c r="G22" s="93" t="n">
        <v>0</v>
      </c>
      <c r="H22" s="93" t="n">
        <f aca="false">F22-E22</f>
        <v>55.2</v>
      </c>
      <c r="I22" s="93" t="n">
        <v>0</v>
      </c>
    </row>
    <row r="23" s="28" customFormat="true" ht="74.45" hidden="false" customHeight="true" outlineLevel="0" collapsed="false">
      <c r="A23" s="212" t="s">
        <v>31</v>
      </c>
      <c r="B23" s="92" t="n">
        <v>61911</v>
      </c>
      <c r="C23" s="92" t="n">
        <v>61911</v>
      </c>
      <c r="D23" s="216" t="n">
        <f aca="false">C23-B23</f>
        <v>0</v>
      </c>
      <c r="E23" s="92" t="n">
        <v>43800</v>
      </c>
      <c r="F23" s="93" t="n">
        <v>46372.4</v>
      </c>
      <c r="G23" s="93" t="n">
        <f aca="false">F23/C23*100</f>
        <v>74.9017137503836</v>
      </c>
      <c r="H23" s="93" t="n">
        <f aca="false">F23-E23</f>
        <v>2572.4</v>
      </c>
      <c r="I23" s="93" t="n">
        <f aca="false">F23-C23</f>
        <v>-15538.6</v>
      </c>
    </row>
    <row r="24" s="28" customFormat="true" ht="48.6" hidden="false" customHeight="true" outlineLevel="0" collapsed="false">
      <c r="A24" s="212" t="s">
        <v>32</v>
      </c>
      <c r="B24" s="92" t="n">
        <v>6120</v>
      </c>
      <c r="C24" s="92" t="n">
        <v>6120</v>
      </c>
      <c r="D24" s="216" t="n">
        <f aca="false">C24-B24</f>
        <v>0</v>
      </c>
      <c r="E24" s="92" t="n">
        <v>4590</v>
      </c>
      <c r="F24" s="93" t="n">
        <v>5586.4</v>
      </c>
      <c r="G24" s="93" t="n">
        <f aca="false">F24/C24*100</f>
        <v>91.281045751634</v>
      </c>
      <c r="H24" s="93" t="n">
        <f aca="false">F24-E24</f>
        <v>996.4</v>
      </c>
      <c r="I24" s="93" t="n">
        <f aca="false">F24-C24</f>
        <v>-533.6</v>
      </c>
    </row>
    <row r="25" s="28" customFormat="true" ht="70.35" hidden="false" customHeight="true" outlineLevel="0" collapsed="false">
      <c r="A25" s="212" t="s">
        <v>33</v>
      </c>
      <c r="B25" s="92" t="n">
        <v>500</v>
      </c>
      <c r="C25" s="92" t="n">
        <v>500</v>
      </c>
      <c r="D25" s="216" t="n">
        <f aca="false">C25-B25</f>
        <v>0</v>
      </c>
      <c r="E25" s="92" t="n">
        <v>500</v>
      </c>
      <c r="F25" s="93" t="n">
        <v>3141.3</v>
      </c>
      <c r="G25" s="93" t="n">
        <f aca="false">F25/C25*100</f>
        <v>628.26</v>
      </c>
      <c r="H25" s="93" t="n">
        <f aca="false">F25-E25</f>
        <v>2641.3</v>
      </c>
      <c r="I25" s="93" t="n">
        <f aca="false">F25-C25</f>
        <v>2641.3</v>
      </c>
    </row>
    <row r="26" s="28" customFormat="true" ht="77.45" hidden="false" customHeight="true" outlineLevel="0" collapsed="false">
      <c r="A26" s="212" t="s">
        <v>34</v>
      </c>
      <c r="B26" s="92" t="n">
        <v>12285.2</v>
      </c>
      <c r="C26" s="92" t="n">
        <f aca="false">12285.2+2500</f>
        <v>14785.2</v>
      </c>
      <c r="D26" s="216" t="n">
        <f aca="false">C26-B26</f>
        <v>2500</v>
      </c>
      <c r="E26" s="92" t="n">
        <v>9213.9</v>
      </c>
      <c r="F26" s="93" t="n">
        <v>9381.4</v>
      </c>
      <c r="G26" s="93" t="n">
        <f aca="false">F26/C26*100</f>
        <v>63.4512891269648</v>
      </c>
      <c r="H26" s="93" t="n">
        <f aca="false">F26-E26</f>
        <v>167.5</v>
      </c>
      <c r="I26" s="93" t="n">
        <f aca="false">F26-C26</f>
        <v>-5403.8</v>
      </c>
    </row>
    <row r="27" s="28" customFormat="true" ht="45" hidden="false" customHeight="true" outlineLevel="0" collapsed="false">
      <c r="A27" s="211" t="s">
        <v>35</v>
      </c>
      <c r="B27" s="88" t="n">
        <v>9589</v>
      </c>
      <c r="C27" s="88" t="n">
        <v>9589</v>
      </c>
      <c r="D27" s="170" t="n">
        <f aca="false">C27-B27</f>
        <v>0</v>
      </c>
      <c r="E27" s="88" t="n">
        <v>7191.7</v>
      </c>
      <c r="F27" s="81" t="n">
        <v>9253.7</v>
      </c>
      <c r="G27" s="81" t="n">
        <f aca="false">F27/C27*100</f>
        <v>96.5032850140786</v>
      </c>
      <c r="H27" s="81" t="n">
        <f aca="false">F27-E27</f>
        <v>2062</v>
      </c>
      <c r="I27" s="81" t="n">
        <f aca="false">F27-C27</f>
        <v>-335.299999999999</v>
      </c>
    </row>
    <row r="28" s="28" customFormat="true" ht="63" hidden="false" customHeight="true" outlineLevel="0" collapsed="false">
      <c r="A28" s="211" t="s">
        <v>36</v>
      </c>
      <c r="B28" s="88" t="n">
        <v>300</v>
      </c>
      <c r="C28" s="88" t="n">
        <v>800</v>
      </c>
      <c r="D28" s="170" t="n">
        <f aca="false">C28-B28</f>
        <v>500</v>
      </c>
      <c r="E28" s="88" t="n">
        <v>300</v>
      </c>
      <c r="F28" s="81" t="n">
        <v>473.7</v>
      </c>
      <c r="G28" s="81" t="n">
        <f aca="false">F28/C28*100</f>
        <v>59.2125</v>
      </c>
      <c r="H28" s="81" t="n">
        <f aca="false">F28-E28</f>
        <v>173.7</v>
      </c>
      <c r="I28" s="81" t="n">
        <f aca="false">F28-C28</f>
        <v>-326.3</v>
      </c>
    </row>
    <row r="29" s="28" customFormat="true" ht="58.35" hidden="false" customHeight="true" outlineLevel="0" collapsed="false">
      <c r="A29" s="211" t="s">
        <v>37</v>
      </c>
      <c r="B29" s="89" t="n">
        <f aca="false">B31+B32</f>
        <v>15800</v>
      </c>
      <c r="C29" s="89" t="n">
        <f aca="false">C31+C32</f>
        <v>15800</v>
      </c>
      <c r="D29" s="170" t="n">
        <f aca="false">C29-B29</f>
        <v>0</v>
      </c>
      <c r="E29" s="89" t="n">
        <f aca="false">E31+E32</f>
        <v>11850.3</v>
      </c>
      <c r="F29" s="89" t="n">
        <f aca="false">F31+F32+F30</f>
        <v>21955.5</v>
      </c>
      <c r="G29" s="81" t="n">
        <f aca="false">F29/C29*100</f>
        <v>138.958860759494</v>
      </c>
      <c r="H29" s="89" t="n">
        <f aca="false">H31+H32+H30</f>
        <v>10105.2</v>
      </c>
      <c r="I29" s="81" t="n">
        <f aca="false">F29-C29</f>
        <v>6155.5</v>
      </c>
    </row>
    <row r="30" s="28" customFormat="true" ht="16.7" hidden="false" customHeight="true" outlineLevel="0" collapsed="false">
      <c r="A30" s="215" t="s">
        <v>170</v>
      </c>
      <c r="B30" s="94" t="n">
        <v>0</v>
      </c>
      <c r="C30" s="94" t="n">
        <v>0</v>
      </c>
      <c r="D30" s="216" t="n">
        <f aca="false">C30-B30</f>
        <v>0</v>
      </c>
      <c r="E30" s="92" t="n">
        <v>0</v>
      </c>
      <c r="F30" s="94" t="n">
        <v>5086.7</v>
      </c>
      <c r="G30" s="93" t="n">
        <v>0</v>
      </c>
      <c r="H30" s="93" t="n">
        <f aca="false">F30-E30</f>
        <v>5086.7</v>
      </c>
      <c r="I30" s="93" t="n">
        <f aca="false">F30-C30</f>
        <v>5086.7</v>
      </c>
    </row>
    <row r="31" s="28" customFormat="true" ht="61.35" hidden="false" customHeight="true" outlineLevel="0" collapsed="false">
      <c r="A31" s="212" t="s">
        <v>38</v>
      </c>
      <c r="B31" s="92" t="n">
        <v>0</v>
      </c>
      <c r="C31" s="92" t="n">
        <v>0</v>
      </c>
      <c r="D31" s="216" t="n">
        <f aca="false">C31-B31</f>
        <v>0</v>
      </c>
      <c r="E31" s="92" t="n">
        <v>0</v>
      </c>
      <c r="F31" s="93" t="n">
        <v>10.7</v>
      </c>
      <c r="G31" s="93" t="n">
        <v>0</v>
      </c>
      <c r="H31" s="93" t="n">
        <f aca="false">F31-E31</f>
        <v>10.7</v>
      </c>
      <c r="I31" s="93" t="n">
        <f aca="false">F31-C31</f>
        <v>10.7</v>
      </c>
    </row>
    <row r="32" s="28" customFormat="true" ht="60.6" hidden="false" customHeight="true" outlineLevel="0" collapsed="false">
      <c r="A32" s="212" t="s">
        <v>39</v>
      </c>
      <c r="B32" s="92" t="n">
        <v>15800</v>
      </c>
      <c r="C32" s="92" t="n">
        <v>15800</v>
      </c>
      <c r="D32" s="216" t="n">
        <f aca="false">C32-B32</f>
        <v>0</v>
      </c>
      <c r="E32" s="92" t="n">
        <v>11850.3</v>
      </c>
      <c r="F32" s="93" t="n">
        <v>16858.1</v>
      </c>
      <c r="G32" s="93" t="n">
        <f aca="false">F32/C32*100</f>
        <v>106.696835443038</v>
      </c>
      <c r="H32" s="93" t="n">
        <f aca="false">F32-E32</f>
        <v>5007.8</v>
      </c>
      <c r="I32" s="93" t="n">
        <f aca="false">F32-C32</f>
        <v>1058.1</v>
      </c>
    </row>
    <row r="33" s="28" customFormat="true" ht="32.45" hidden="false" customHeight="true" outlineLevel="0" collapsed="false">
      <c r="A33" s="211" t="s">
        <v>40</v>
      </c>
      <c r="B33" s="88" t="n">
        <v>11997.1</v>
      </c>
      <c r="C33" s="88" t="n">
        <v>11997.1</v>
      </c>
      <c r="D33" s="170" t="n">
        <f aca="false">C33-B33</f>
        <v>0</v>
      </c>
      <c r="E33" s="88" t="n">
        <v>9265.5</v>
      </c>
      <c r="F33" s="81" t="n">
        <v>13252.6</v>
      </c>
      <c r="G33" s="81" t="n">
        <f aca="false">F33/C33*100</f>
        <v>110.465029048687</v>
      </c>
      <c r="H33" s="81" t="n">
        <f aca="false">F33-E33</f>
        <v>3987.1</v>
      </c>
      <c r="I33" s="81" t="n">
        <f aca="false">F33-C33</f>
        <v>1255.5</v>
      </c>
    </row>
    <row r="34" s="28" customFormat="true" ht="50.45" hidden="false" customHeight="true" outlineLevel="0" collapsed="false">
      <c r="A34" s="210" t="s">
        <v>41</v>
      </c>
      <c r="B34" s="88" t="n">
        <v>0</v>
      </c>
      <c r="C34" s="88" t="n">
        <v>0</v>
      </c>
      <c r="D34" s="170" t="n">
        <f aca="false">C34-B34</f>
        <v>0</v>
      </c>
      <c r="E34" s="88" t="n">
        <v>0</v>
      </c>
      <c r="F34" s="81" t="n">
        <v>-676.5</v>
      </c>
      <c r="G34" s="81" t="n">
        <v>0</v>
      </c>
      <c r="H34" s="81" t="n">
        <f aca="false">F34-E34</f>
        <v>-676.5</v>
      </c>
      <c r="I34" s="81" t="n">
        <f aca="false">F34-C34</f>
        <v>-676.5</v>
      </c>
    </row>
    <row r="35" s="28" customFormat="true" ht="12.75" hidden="false" customHeight="false" outlineLevel="0" collapsed="false">
      <c r="A35" s="168"/>
      <c r="B35" s="168"/>
      <c r="C35" s="168"/>
      <c r="D35" s="168"/>
      <c r="E35" s="168"/>
      <c r="F35" s="169"/>
      <c r="G35" s="169"/>
      <c r="H35" s="169"/>
      <c r="I35" s="169"/>
    </row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  <row r="52" s="28" customFormat="true" ht="12.75" hidden="false" customHeight="false" outlineLevel="0" collapsed="false"/>
    <row r="53" s="28" customFormat="true" ht="12.75" hidden="false" customHeight="false" outlineLevel="0" collapsed="false"/>
  </sheetData>
  <mergeCells count="10">
    <mergeCell ref="A1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15.13"/>
    <col collapsed="false" customWidth="true" hidden="false" outlineLevel="0" max="4" min="4" style="0" width="14.85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8" min="8" style="0" width="13.14"/>
    <col collapsed="false" customWidth="true" hidden="false" outlineLevel="0" max="9" min="9" style="0" width="13.99"/>
    <col collapsed="false" customWidth="true" hidden="false" outlineLevel="0" max="10" min="10" style="0" width="13.14"/>
    <col collapsed="false" customWidth="true" hidden="false" outlineLevel="0" max="11" min="11" style="0" width="12.99"/>
    <col collapsed="false" customWidth="true" hidden="false" outlineLevel="0" max="12" min="12" style="0" width="13.41"/>
    <col collapsed="false" customWidth="true" hidden="false" outlineLevel="0" max="13" min="13" style="0" width="14.56"/>
  </cols>
  <sheetData>
    <row r="1" customFormat="false" ht="22.35" hidden="false" customHeight="true" outlineLevel="0" collapsed="false">
      <c r="A1" s="1" t="s">
        <v>18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1.45" hidden="false" customHeight="true" outlineLevel="0" collapsed="false">
      <c r="A3" s="1"/>
      <c r="B3" s="1"/>
      <c r="C3" s="1"/>
      <c r="D3" s="1"/>
      <c r="E3" s="1"/>
      <c r="F3" s="1"/>
      <c r="G3" s="1"/>
      <c r="H3" s="71"/>
      <c r="I3" s="71"/>
      <c r="J3" s="71"/>
      <c r="K3" s="71"/>
      <c r="L3" s="126" t="s">
        <v>1</v>
      </c>
      <c r="M3" s="126"/>
    </row>
    <row r="4" customFormat="false" ht="21" hidden="false" customHeight="true" outlineLevel="0" collapsed="false">
      <c r="A4" s="72" t="s">
        <v>3</v>
      </c>
      <c r="B4" s="72" t="s">
        <v>156</v>
      </c>
      <c r="C4" s="72" t="s">
        <v>189</v>
      </c>
      <c r="D4" s="147" t="s">
        <v>190</v>
      </c>
      <c r="E4" s="147" t="s">
        <v>185</v>
      </c>
      <c r="F4" s="148" t="s">
        <v>191</v>
      </c>
      <c r="G4" s="148" t="s">
        <v>109</v>
      </c>
      <c r="H4" s="149" t="s">
        <v>8</v>
      </c>
      <c r="I4" s="149"/>
      <c r="J4" s="149"/>
      <c r="K4" s="149"/>
      <c r="L4" s="149"/>
      <c r="M4" s="149"/>
    </row>
    <row r="5" customFormat="false" ht="70.7" hidden="false" customHeight="true" outlineLevel="0" collapsed="false">
      <c r="A5" s="72"/>
      <c r="B5" s="72"/>
      <c r="C5" s="72"/>
      <c r="D5" s="147"/>
      <c r="E5" s="147"/>
      <c r="F5" s="148"/>
      <c r="G5" s="148"/>
      <c r="H5" s="150" t="s">
        <v>83</v>
      </c>
      <c r="I5" s="132" t="s">
        <v>192</v>
      </c>
      <c r="J5" s="150" t="s">
        <v>85</v>
      </c>
      <c r="K5" s="132" t="s">
        <v>193</v>
      </c>
      <c r="L5" s="150" t="s">
        <v>87</v>
      </c>
      <c r="M5" s="132" t="s">
        <v>194</v>
      </c>
    </row>
    <row r="6" s="28" customFormat="true" ht="36" hidden="false" customHeight="true" outlineLevel="0" collapsed="false">
      <c r="A6" s="206" t="s">
        <v>15</v>
      </c>
      <c r="B6" s="170" t="n">
        <f aca="false">B8+B10+B15+B20+B29+B33+B34+B18+B27+B28+B9</f>
        <v>1734135.2</v>
      </c>
      <c r="C6" s="170" t="n">
        <f aca="false">C8+C10+C15+C20+C29+C33+C34+C18+C27+C28+C9</f>
        <v>1117161.1</v>
      </c>
      <c r="D6" s="170" t="n">
        <f aca="false">D8+D10+D15+D20+D29+D33+D34+D18+D27+D28+D9</f>
        <v>1094771.5</v>
      </c>
      <c r="E6" s="170" t="n">
        <f aca="false">D6/B6*100</f>
        <v>63.1306890027952</v>
      </c>
      <c r="F6" s="170" t="n">
        <f aca="false">F8+F10+F15+F20+F29+F33+F34+F18+F27+F28+F9</f>
        <v>-22389.5999999999</v>
      </c>
      <c r="G6" s="81" t="n">
        <f aca="false">D6-B6</f>
        <v>-639363.7</v>
      </c>
      <c r="H6" s="171" t="n">
        <f aca="false">H8+H10+H15+H20+H29+H33+H34+H18+H27+H28+H9</f>
        <v>173177.1</v>
      </c>
      <c r="I6" s="170" t="n">
        <f aca="false">I8+I10+I15+I20+I29+I33+I34+I18+I27+I28+I9</f>
        <v>150529</v>
      </c>
      <c r="J6" s="171" t="n">
        <f aca="false">J8+J10+J15+J20+J29+J33+J34+J18+J27+J28+J9</f>
        <v>130734.4</v>
      </c>
      <c r="K6" s="171" t="n">
        <f aca="false">K8+K10+K15+K20+K29+K33+K34+K18+K27+K28+K9</f>
        <v>118521.9</v>
      </c>
      <c r="L6" s="171" t="n">
        <f aca="false">L8+L10+L15+L20+L29+L33+L34+L18+L27+L28+L9</f>
        <v>135868.6</v>
      </c>
      <c r="M6" s="170" t="n">
        <f aca="false">M8+M10+M15+M20+M29+M33+M34+M18+M27+M28+M9</f>
        <v>0</v>
      </c>
    </row>
    <row r="7" s="28" customFormat="true" ht="19.35" hidden="false" customHeight="true" outlineLevel="0" collapsed="false">
      <c r="A7" s="172" t="s">
        <v>104</v>
      </c>
      <c r="B7" s="84" t="n">
        <f aca="false">B8+B9+B10+B15+E18</f>
        <v>1612632.9</v>
      </c>
      <c r="C7" s="84" t="n">
        <f aca="false">C8+C9+C10+C15+G18</f>
        <v>1044117.3</v>
      </c>
      <c r="D7" s="84" t="n">
        <f aca="false">D8+D9+D10+D15+G18</f>
        <v>1002722.2</v>
      </c>
      <c r="E7" s="84" t="n">
        <f aca="false">D7/B7*100</f>
        <v>62.1791977579026</v>
      </c>
      <c r="F7" s="84" t="n">
        <f aca="false">F8+F9+F10+F15+I18</f>
        <v>-41395.1</v>
      </c>
      <c r="G7" s="84" t="n">
        <f aca="false">G8+G9+G10+G15+I18</f>
        <v>-609926.9</v>
      </c>
      <c r="H7" s="84" t="n">
        <f aca="false">H8+H9+H10+H15+J18</f>
        <v>164153.8</v>
      </c>
      <c r="I7" s="84" t="n">
        <f aca="false">I8+I9+I10+I15+K18</f>
        <v>139949.6</v>
      </c>
      <c r="J7" s="84" t="n">
        <f aca="false">J8+J9+J10+J15+L18</f>
        <v>124109.1</v>
      </c>
      <c r="K7" s="84" t="n">
        <f aca="false">K8+K9+K10+K15+M18</f>
        <v>108168.9</v>
      </c>
      <c r="L7" s="84" t="n">
        <f aca="false">L8+L9+L10+L15+N18</f>
        <v>122217.2</v>
      </c>
      <c r="M7" s="84" t="n">
        <f aca="false">M8+M9+M10+M15+O18</f>
        <v>0</v>
      </c>
    </row>
    <row r="8" s="28" customFormat="true" ht="37.35" hidden="false" customHeight="true" outlineLevel="0" collapsed="false">
      <c r="A8" s="210" t="s">
        <v>17</v>
      </c>
      <c r="B8" s="88" t="n">
        <v>1408798.6</v>
      </c>
      <c r="C8" s="88" t="n">
        <v>892648.6</v>
      </c>
      <c r="D8" s="81" t="n">
        <v>843009.9</v>
      </c>
      <c r="E8" s="93" t="n">
        <f aca="false">D8/B8*100</f>
        <v>59.8389223271517</v>
      </c>
      <c r="F8" s="93" t="n">
        <f aca="false">D8-C8</f>
        <v>-49638.7</v>
      </c>
      <c r="G8" s="81" t="n">
        <f aca="false">D8-B8</f>
        <v>-565788.7</v>
      </c>
      <c r="H8" s="82" t="n">
        <v>122730.9</v>
      </c>
      <c r="I8" s="89" t="n">
        <v>102779.6</v>
      </c>
      <c r="J8" s="82" t="n">
        <v>121000</v>
      </c>
      <c r="K8" s="89" t="n">
        <v>99964.3</v>
      </c>
      <c r="L8" s="82" t="n">
        <v>118900</v>
      </c>
      <c r="M8" s="89"/>
    </row>
    <row r="9" s="28" customFormat="true" ht="21.6" hidden="false" customHeight="true" outlineLevel="0" collapsed="false">
      <c r="A9" s="210" t="s">
        <v>18</v>
      </c>
      <c r="B9" s="88" t="n">
        <v>15706.6</v>
      </c>
      <c r="C9" s="88" t="n">
        <v>10471.2</v>
      </c>
      <c r="D9" s="81" t="n">
        <v>11779.4</v>
      </c>
      <c r="E9" s="93" t="n">
        <f aca="false">D9/B9*100</f>
        <v>74.9964982873442</v>
      </c>
      <c r="F9" s="93" t="n">
        <f aca="false">D9-C9</f>
        <v>1308.2</v>
      </c>
      <c r="G9" s="81" t="n">
        <f aca="false">D9-B9</f>
        <v>-3927.2</v>
      </c>
      <c r="H9" s="82" t="n">
        <v>1309.1</v>
      </c>
      <c r="I9" s="89" t="n">
        <v>1650.6</v>
      </c>
      <c r="J9" s="82" t="n">
        <v>1309</v>
      </c>
      <c r="K9" s="89" t="n">
        <v>1769.7</v>
      </c>
      <c r="L9" s="82" t="n">
        <v>1309</v>
      </c>
      <c r="M9" s="89" t="n">
        <v>0</v>
      </c>
    </row>
    <row r="10" s="28" customFormat="true" ht="34.35" hidden="false" customHeight="true" outlineLevel="0" collapsed="false">
      <c r="A10" s="211" t="s">
        <v>19</v>
      </c>
      <c r="B10" s="89" t="n">
        <f aca="false">B12+B13+B11+B14</f>
        <v>172282.7</v>
      </c>
      <c r="C10" s="89" t="n">
        <f aca="false">C12+C13+C11+C14</f>
        <v>130206.4</v>
      </c>
      <c r="D10" s="89" t="n">
        <f aca="false">D12+D13+D11+D14</f>
        <v>138097.7</v>
      </c>
      <c r="E10" s="93" t="n">
        <f aca="false">D10/B10*100</f>
        <v>80.1576130394985</v>
      </c>
      <c r="F10" s="89" t="n">
        <f aca="false">F12+F13+F11+F14</f>
        <v>7891.3</v>
      </c>
      <c r="G10" s="81" t="n">
        <f aca="false">D10-B10</f>
        <v>-34185</v>
      </c>
      <c r="H10" s="82" t="n">
        <f aca="false">H12+H13+H11+H14</f>
        <v>38575.3</v>
      </c>
      <c r="I10" s="89" t="n">
        <f aca="false">I12+I13+I11+I14</f>
        <v>34462.5</v>
      </c>
      <c r="J10" s="82" t="n">
        <f aca="false">J12+J13+J11+J14</f>
        <v>278.4</v>
      </c>
      <c r="K10" s="89" t="n">
        <f aca="false">K12+K13+K11+K14</f>
        <v>5274.2</v>
      </c>
      <c r="L10" s="82" t="n">
        <f aca="false">L12+L13+L11+L14</f>
        <v>486.5</v>
      </c>
      <c r="M10" s="89" t="n">
        <f aca="false">M12+M13+M11+M14</f>
        <v>0</v>
      </c>
    </row>
    <row r="11" s="28" customFormat="true" ht="29.45" hidden="false" customHeight="true" outlineLevel="0" collapsed="false">
      <c r="A11" s="212" t="s">
        <v>20</v>
      </c>
      <c r="B11" s="92" t="n">
        <v>88430</v>
      </c>
      <c r="C11" s="88" t="n">
        <v>68976</v>
      </c>
      <c r="D11" s="93" t="n">
        <v>65437.6</v>
      </c>
      <c r="E11" s="93" t="n">
        <f aca="false">D11/B11*100</f>
        <v>73.9993214972295</v>
      </c>
      <c r="F11" s="93" t="n">
        <f aca="false">D11-C11</f>
        <v>-3538.4</v>
      </c>
      <c r="G11" s="81" t="n">
        <f aca="false">D11-B11</f>
        <v>-22992.4</v>
      </c>
      <c r="H11" s="102" t="n">
        <v>20547</v>
      </c>
      <c r="I11" s="94" t="n">
        <v>16295.9</v>
      </c>
      <c r="J11" s="102" t="n">
        <v>0</v>
      </c>
      <c r="K11" s="94" t="n">
        <v>2579.5</v>
      </c>
      <c r="L11" s="102" t="n">
        <v>0</v>
      </c>
      <c r="M11" s="94"/>
    </row>
    <row r="12" s="28" customFormat="true" ht="48.6" hidden="false" customHeight="true" outlineLevel="0" collapsed="false">
      <c r="A12" s="213" t="s">
        <v>21</v>
      </c>
      <c r="B12" s="96" t="n">
        <v>70630</v>
      </c>
      <c r="C12" s="88" t="n">
        <v>52972.5</v>
      </c>
      <c r="D12" s="93" t="n">
        <v>63195.5</v>
      </c>
      <c r="E12" s="93" t="n">
        <f aca="false">D12/B12*100</f>
        <v>89.4740195384398</v>
      </c>
      <c r="F12" s="93" t="n">
        <f aca="false">D12-C12</f>
        <v>10223</v>
      </c>
      <c r="G12" s="81" t="n">
        <f aca="false">D12-B12</f>
        <v>-7434.5</v>
      </c>
      <c r="H12" s="102" t="n">
        <v>17657.5</v>
      </c>
      <c r="I12" s="94" t="n">
        <v>17830.9</v>
      </c>
      <c r="J12" s="102" t="n">
        <v>0</v>
      </c>
      <c r="K12" s="94" t="n">
        <v>2265.8</v>
      </c>
      <c r="L12" s="102" t="n">
        <v>0</v>
      </c>
      <c r="M12" s="94"/>
    </row>
    <row r="13" s="28" customFormat="true" ht="32.45" hidden="false" customHeight="true" outlineLevel="0" collapsed="false">
      <c r="A13" s="213" t="s">
        <v>22</v>
      </c>
      <c r="B13" s="96" t="n">
        <v>127</v>
      </c>
      <c r="C13" s="88" t="n">
        <v>127</v>
      </c>
      <c r="D13" s="93" t="n">
        <v>540.5</v>
      </c>
      <c r="E13" s="93" t="n">
        <f aca="false">D13/B13*100</f>
        <v>425.590551181102</v>
      </c>
      <c r="F13" s="93" t="n">
        <f aca="false">D13-C13</f>
        <v>413.5</v>
      </c>
      <c r="G13" s="81" t="n">
        <f aca="false">D13-B13</f>
        <v>413.5</v>
      </c>
      <c r="H13" s="102" t="n">
        <v>63.5</v>
      </c>
      <c r="I13" s="94" t="n">
        <v>13.9</v>
      </c>
      <c r="J13" s="102" t="n">
        <v>0</v>
      </c>
      <c r="K13" s="164" t="n">
        <v>0</v>
      </c>
      <c r="L13" s="165" t="n">
        <v>0</v>
      </c>
      <c r="M13" s="94"/>
    </row>
    <row r="14" s="28" customFormat="true" ht="18" hidden="false" customHeight="true" outlineLevel="0" collapsed="false">
      <c r="A14" s="213" t="s">
        <v>23</v>
      </c>
      <c r="B14" s="96" t="n">
        <v>13095.7</v>
      </c>
      <c r="C14" s="88" t="n">
        <v>8130.9</v>
      </c>
      <c r="D14" s="93" t="n">
        <v>8924.1</v>
      </c>
      <c r="E14" s="93" t="n">
        <f aca="false">D14/B14*100</f>
        <v>68.1452690577823</v>
      </c>
      <c r="F14" s="93" t="n">
        <f aca="false">D14-C14</f>
        <v>793.200000000001</v>
      </c>
      <c r="G14" s="81" t="n">
        <f aca="false">D14-B14</f>
        <v>-4171.6</v>
      </c>
      <c r="H14" s="102" t="n">
        <v>307.3</v>
      </c>
      <c r="I14" s="94" t="n">
        <v>321.8</v>
      </c>
      <c r="J14" s="102" t="n">
        <v>278.4</v>
      </c>
      <c r="K14" s="94" t="n">
        <v>428.9</v>
      </c>
      <c r="L14" s="102" t="n">
        <v>486.5</v>
      </c>
      <c r="M14" s="94"/>
    </row>
    <row r="15" s="28" customFormat="true" ht="30.6" hidden="false" customHeight="true" outlineLevel="0" collapsed="false">
      <c r="A15" s="211" t="s">
        <v>24</v>
      </c>
      <c r="B15" s="89" t="n">
        <f aca="false">B16+B17</f>
        <v>15845</v>
      </c>
      <c r="C15" s="89" t="n">
        <f aca="false">C16+C17</f>
        <v>10774.9</v>
      </c>
      <c r="D15" s="89" t="n">
        <f aca="false">D16+D17</f>
        <v>9819</v>
      </c>
      <c r="E15" s="93" t="n">
        <f aca="false">D15/B15*100</f>
        <v>61.969075418113</v>
      </c>
      <c r="F15" s="89" t="n">
        <f aca="false">F16+F17</f>
        <v>-955.9</v>
      </c>
      <c r="G15" s="81" t="n">
        <f aca="false">D15-B15</f>
        <v>-6026</v>
      </c>
      <c r="H15" s="82" t="n">
        <f aca="false">H16+H17</f>
        <v>1538.5</v>
      </c>
      <c r="I15" s="89" t="n">
        <f aca="false">I16+I17</f>
        <v>1056.9</v>
      </c>
      <c r="J15" s="82" t="n">
        <f aca="false">J16+J17</f>
        <v>1521.7</v>
      </c>
      <c r="K15" s="89" t="n">
        <f aca="false">K16+K17</f>
        <v>1160.7</v>
      </c>
      <c r="L15" s="82" t="n">
        <f aca="false">L16+L17</f>
        <v>1521.7</v>
      </c>
      <c r="M15" s="89" t="n">
        <f aca="false">M16+M17</f>
        <v>0</v>
      </c>
    </row>
    <row r="16" s="28" customFormat="true" ht="60.6" hidden="false" customHeight="true" outlineLevel="0" collapsed="false">
      <c r="A16" s="212" t="s">
        <v>25</v>
      </c>
      <c r="B16" s="92" t="n">
        <v>15800</v>
      </c>
      <c r="C16" s="88" t="n">
        <v>10749.9</v>
      </c>
      <c r="D16" s="93" t="n">
        <v>9804</v>
      </c>
      <c r="E16" s="93" t="n">
        <f aca="false">D16/B16*100</f>
        <v>62.0506329113924</v>
      </c>
      <c r="F16" s="93" t="n">
        <f aca="false">D16-C16</f>
        <v>-945.9</v>
      </c>
      <c r="G16" s="81" t="n">
        <f aca="false">D16-B16</f>
        <v>-5996</v>
      </c>
      <c r="H16" s="102" t="n">
        <v>1533.5</v>
      </c>
      <c r="I16" s="94" t="n">
        <v>1051.9</v>
      </c>
      <c r="J16" s="102" t="n">
        <v>1516.7</v>
      </c>
      <c r="K16" s="94" t="n">
        <v>1155.7</v>
      </c>
      <c r="L16" s="102" t="n">
        <v>1516.7</v>
      </c>
      <c r="M16" s="94"/>
    </row>
    <row r="17" s="28" customFormat="true" ht="42" hidden="false" customHeight="true" outlineLevel="0" collapsed="false">
      <c r="A17" s="212" t="s">
        <v>26</v>
      </c>
      <c r="B17" s="92" t="n">
        <v>45</v>
      </c>
      <c r="C17" s="88" t="n">
        <v>25</v>
      </c>
      <c r="D17" s="93" t="n">
        <v>15</v>
      </c>
      <c r="E17" s="93" t="n">
        <f aca="false">D17/B17*100</f>
        <v>33.3333333333333</v>
      </c>
      <c r="F17" s="93" t="n">
        <f aca="false">D17-C17</f>
        <v>-10</v>
      </c>
      <c r="G17" s="81" t="n">
        <f aca="false">D17-B17</f>
        <v>-30</v>
      </c>
      <c r="H17" s="102" t="n">
        <v>5</v>
      </c>
      <c r="I17" s="94" t="n">
        <v>5</v>
      </c>
      <c r="J17" s="102" t="n">
        <v>5</v>
      </c>
      <c r="K17" s="94" t="n">
        <v>5</v>
      </c>
      <c r="L17" s="102" t="n">
        <v>5</v>
      </c>
      <c r="M17" s="94"/>
    </row>
    <row r="18" s="28" customFormat="true" ht="69" hidden="false" customHeight="true" outlineLevel="0" collapsed="false">
      <c r="A18" s="214" t="s">
        <v>27</v>
      </c>
      <c r="B18" s="88" t="n">
        <v>0</v>
      </c>
      <c r="C18" s="88" t="n">
        <v>0</v>
      </c>
      <c r="D18" s="81" t="n">
        <v>16.2</v>
      </c>
      <c r="E18" s="93" t="n">
        <v>0</v>
      </c>
      <c r="F18" s="93" t="n">
        <f aca="false">D18-C18</f>
        <v>16.2</v>
      </c>
      <c r="G18" s="81" t="n">
        <f aca="false">D18-B18</f>
        <v>16.2</v>
      </c>
      <c r="H18" s="82" t="n">
        <v>0</v>
      </c>
      <c r="I18" s="89" t="n">
        <v>0</v>
      </c>
      <c r="J18" s="82" t="n">
        <v>0</v>
      </c>
      <c r="K18" s="89" t="n">
        <v>0</v>
      </c>
      <c r="L18" s="82" t="n">
        <v>0</v>
      </c>
      <c r="M18" s="89"/>
    </row>
    <row r="19" s="28" customFormat="true" ht="16.7" hidden="false" customHeight="true" outlineLevel="0" collapsed="false">
      <c r="A19" s="173" t="s">
        <v>105</v>
      </c>
      <c r="B19" s="99" t="n">
        <f aca="false">B20+B27+B28+B29+B33+B34</f>
        <v>121502.3</v>
      </c>
      <c r="C19" s="99" t="n">
        <f aca="false">C20+C27+C28+C29+C33+C34</f>
        <v>73060</v>
      </c>
      <c r="D19" s="99" t="n">
        <f aca="false">D20+D27+D28+D29+D33+D34</f>
        <v>92049.3</v>
      </c>
      <c r="E19" s="84" t="n">
        <f aca="false">D19/B19*100</f>
        <v>75.7593066139489</v>
      </c>
      <c r="F19" s="99" t="n">
        <f aca="false">F20+F27+F28+F29+F33+F34</f>
        <v>18989.3</v>
      </c>
      <c r="G19" s="99" t="n">
        <f aca="false">G20+G27+G28+G29+G33+G34</f>
        <v>-29453</v>
      </c>
      <c r="H19" s="99" t="n">
        <f aca="false">H20+H27+H28+H29+H33+H34</f>
        <v>9023.3</v>
      </c>
      <c r="I19" s="99" t="n">
        <f aca="false">I20+I27+I28+I29+I33+I34</f>
        <v>10579.4</v>
      </c>
      <c r="J19" s="99" t="n">
        <f aca="false">J20+J27+J28+J29+J33+J34</f>
        <v>6625.3</v>
      </c>
      <c r="K19" s="99" t="n">
        <f aca="false">K20+K27+K28+K29+K33+K34</f>
        <v>10353</v>
      </c>
      <c r="L19" s="99" t="n">
        <f aca="false">L20+L27+L28+L29+L33+L34</f>
        <v>13651.4</v>
      </c>
      <c r="M19" s="99" t="n">
        <f aca="false">M20+M27+M28+M29+M33+M34</f>
        <v>0</v>
      </c>
    </row>
    <row r="20" s="28" customFormat="true" ht="98.1" hidden="false" customHeight="true" outlineLevel="0" collapsed="false">
      <c r="A20" s="214" t="s">
        <v>29</v>
      </c>
      <c r="B20" s="89" t="n">
        <f aca="false">B23+B26+B21+B24+B25</f>
        <v>83316.2</v>
      </c>
      <c r="C20" s="89" t="n">
        <f aca="false">C23+C26+C21+C24+C25</f>
        <v>46819.4</v>
      </c>
      <c r="D20" s="89" t="n">
        <f aca="false">D23+D26+D21+D24+D25+D22</f>
        <v>51936.1</v>
      </c>
      <c r="E20" s="93" t="n">
        <f aca="false">D20/B20*100</f>
        <v>62.3361363096253</v>
      </c>
      <c r="F20" s="89" t="n">
        <f aca="false">F23+F26+F21+F24+F25+F22</f>
        <v>5116.7</v>
      </c>
      <c r="G20" s="81" t="n">
        <f aca="false">D20-B20</f>
        <v>-31380.1</v>
      </c>
      <c r="H20" s="82" t="n">
        <f aca="false">H23+H26+H21+H24+H25</f>
        <v>4258.4</v>
      </c>
      <c r="I20" s="89" t="n">
        <f aca="false">I23+I26+I21+I24+I25+I22</f>
        <v>4701.9</v>
      </c>
      <c r="J20" s="82" t="n">
        <f aca="false">J23+J26+J21+J24+J25</f>
        <v>4258.4</v>
      </c>
      <c r="K20" s="89" t="n">
        <f aca="false">K23+K26+K21+K24+K25+K22</f>
        <v>5239.2</v>
      </c>
      <c r="L20" s="82" t="n">
        <f aca="false">L23+L26+L21+L24+L25</f>
        <v>11284.5</v>
      </c>
      <c r="M20" s="89" t="n">
        <f aca="false">M23+M26+M21+M24+M25+M22</f>
        <v>0</v>
      </c>
    </row>
    <row r="21" s="28" customFormat="true" ht="33" hidden="false" customHeight="true" outlineLevel="0" collapsed="false">
      <c r="A21" s="212" t="s">
        <v>30</v>
      </c>
      <c r="B21" s="92" t="n">
        <v>0</v>
      </c>
      <c r="C21" s="88" t="n">
        <v>0</v>
      </c>
      <c r="D21" s="93" t="n">
        <v>60.6</v>
      </c>
      <c r="E21" s="93" t="n">
        <v>0</v>
      </c>
      <c r="F21" s="93" t="n">
        <f aca="false">D21-C21</f>
        <v>60.6</v>
      </c>
      <c r="G21" s="81" t="n">
        <f aca="false">D21-B21</f>
        <v>60.6</v>
      </c>
      <c r="H21" s="102" t="n">
        <v>0</v>
      </c>
      <c r="I21" s="94" t="n">
        <v>13.5</v>
      </c>
      <c r="J21" s="102" t="n">
        <v>0</v>
      </c>
      <c r="K21" s="94" t="n">
        <v>20.2</v>
      </c>
      <c r="L21" s="102" t="n">
        <v>0</v>
      </c>
      <c r="M21" s="94"/>
    </row>
    <row r="22" s="28" customFormat="true" ht="42" hidden="false" customHeight="true" outlineLevel="0" collapsed="false">
      <c r="A22" s="212" t="s">
        <v>169</v>
      </c>
      <c r="B22" s="92" t="n">
        <v>0</v>
      </c>
      <c r="C22" s="88" t="n">
        <v>0</v>
      </c>
      <c r="D22" s="93" t="n">
        <v>1</v>
      </c>
      <c r="E22" s="93" t="n">
        <v>0</v>
      </c>
      <c r="F22" s="93" t="n">
        <f aca="false">D22-C22</f>
        <v>1</v>
      </c>
      <c r="G22" s="81" t="n">
        <v>0</v>
      </c>
      <c r="H22" s="102" t="n">
        <v>0</v>
      </c>
      <c r="I22" s="94" t="n">
        <v>1</v>
      </c>
      <c r="J22" s="102" t="n">
        <v>0</v>
      </c>
      <c r="K22" s="94" t="n">
        <v>0</v>
      </c>
      <c r="L22" s="102" t="n">
        <v>0</v>
      </c>
      <c r="M22" s="94"/>
    </row>
    <row r="23" s="28" customFormat="true" ht="74.45" hidden="false" customHeight="true" outlineLevel="0" collapsed="false">
      <c r="A23" s="212" t="s">
        <v>31</v>
      </c>
      <c r="B23" s="92" t="n">
        <v>61911</v>
      </c>
      <c r="C23" s="88" t="n">
        <v>34800</v>
      </c>
      <c r="D23" s="93" t="n">
        <v>35896.8</v>
      </c>
      <c r="E23" s="93" t="n">
        <f aca="false">D23/B23*100</f>
        <v>57.9812957309687</v>
      </c>
      <c r="F23" s="93" t="n">
        <f aca="false">D23-C23</f>
        <v>1096.8</v>
      </c>
      <c r="G23" s="81" t="n">
        <f aca="false">D23-B23</f>
        <v>-26014.2</v>
      </c>
      <c r="H23" s="102" t="n">
        <v>3100</v>
      </c>
      <c r="I23" s="94" t="n">
        <v>2842</v>
      </c>
      <c r="J23" s="102" t="n">
        <v>3100</v>
      </c>
      <c r="K23" s="94" t="n">
        <v>3905.4</v>
      </c>
      <c r="L23" s="102" t="n">
        <v>9000</v>
      </c>
      <c r="M23" s="94"/>
    </row>
    <row r="24" s="28" customFormat="true" ht="48.6" hidden="false" customHeight="true" outlineLevel="0" collapsed="false">
      <c r="A24" s="212" t="s">
        <v>32</v>
      </c>
      <c r="B24" s="92" t="n">
        <v>6120</v>
      </c>
      <c r="C24" s="88" t="n">
        <v>4080</v>
      </c>
      <c r="D24" s="93" t="n">
        <v>5196</v>
      </c>
      <c r="E24" s="93" t="n">
        <f aca="false">D24/B24*100</f>
        <v>84.9019607843137</v>
      </c>
      <c r="F24" s="93" t="n">
        <f aca="false">D24-C24</f>
        <v>1116</v>
      </c>
      <c r="G24" s="81" t="n">
        <f aca="false">D24-B24</f>
        <v>-924</v>
      </c>
      <c r="H24" s="102" t="n">
        <v>510</v>
      </c>
      <c r="I24" s="94" t="n">
        <v>723.9</v>
      </c>
      <c r="J24" s="102" t="n">
        <v>510</v>
      </c>
      <c r="K24" s="94" t="n">
        <v>528</v>
      </c>
      <c r="L24" s="102" t="n">
        <v>510</v>
      </c>
      <c r="M24" s="94"/>
    </row>
    <row r="25" s="28" customFormat="true" ht="70.35" hidden="false" customHeight="true" outlineLevel="0" collapsed="false">
      <c r="A25" s="212" t="s">
        <v>33</v>
      </c>
      <c r="B25" s="92" t="n">
        <v>500</v>
      </c>
      <c r="C25" s="88" t="n">
        <v>500</v>
      </c>
      <c r="D25" s="93" t="n">
        <v>3141.3</v>
      </c>
      <c r="E25" s="93" t="n">
        <f aca="false">D25/B25*100</f>
        <v>628.26</v>
      </c>
      <c r="F25" s="93" t="n">
        <f aca="false">D25-C25</f>
        <v>2641.3</v>
      </c>
      <c r="G25" s="81" t="n">
        <f aca="false">D25-B25</f>
        <v>2641.3</v>
      </c>
      <c r="H25" s="102" t="n">
        <v>0</v>
      </c>
      <c r="I25" s="94" t="n">
        <v>0</v>
      </c>
      <c r="J25" s="102" t="n">
        <v>0</v>
      </c>
      <c r="K25" s="94" t="n">
        <v>0</v>
      </c>
      <c r="L25" s="102" t="n">
        <v>0</v>
      </c>
      <c r="M25" s="94"/>
    </row>
    <row r="26" s="28" customFormat="true" ht="77.45" hidden="false" customHeight="true" outlineLevel="0" collapsed="false">
      <c r="A26" s="212" t="s">
        <v>34</v>
      </c>
      <c r="B26" s="92" t="n">
        <f aca="false">12285.2+2500</f>
        <v>14785.2</v>
      </c>
      <c r="C26" s="88" t="n">
        <v>7439.4</v>
      </c>
      <c r="D26" s="93" t="n">
        <v>7640.4</v>
      </c>
      <c r="E26" s="93" t="n">
        <f aca="false">D26/B26*100</f>
        <v>51.676000324649</v>
      </c>
      <c r="F26" s="93" t="n">
        <f aca="false">D26-C26</f>
        <v>201</v>
      </c>
      <c r="G26" s="81" t="n">
        <f aca="false">D26-B26</f>
        <v>-7144.8</v>
      </c>
      <c r="H26" s="102" t="n">
        <v>648.4</v>
      </c>
      <c r="I26" s="94" t="n">
        <v>1121.5</v>
      </c>
      <c r="J26" s="102" t="n">
        <v>648.4</v>
      </c>
      <c r="K26" s="94" t="n">
        <v>785.6</v>
      </c>
      <c r="L26" s="102" t="n">
        <v>1774.5</v>
      </c>
      <c r="M26" s="94"/>
    </row>
    <row r="27" s="28" customFormat="true" ht="45" hidden="false" customHeight="true" outlineLevel="0" collapsed="false">
      <c r="A27" s="211" t="s">
        <v>35</v>
      </c>
      <c r="B27" s="88" t="n">
        <v>9589</v>
      </c>
      <c r="C27" s="88" t="n">
        <v>7191.7</v>
      </c>
      <c r="D27" s="81" t="n">
        <v>9133.6</v>
      </c>
      <c r="E27" s="93" t="n">
        <f aca="false">D27/B27*100</f>
        <v>95.2508082177495</v>
      </c>
      <c r="F27" s="93" t="n">
        <f aca="false">D27-C27</f>
        <v>1941.9</v>
      </c>
      <c r="G27" s="81" t="n">
        <f aca="false">D27-B27</f>
        <v>-455.4</v>
      </c>
      <c r="H27" s="82" t="n">
        <v>2397.3</v>
      </c>
      <c r="I27" s="89" t="n">
        <v>2938.9</v>
      </c>
      <c r="J27" s="82" t="n">
        <v>0</v>
      </c>
      <c r="K27" s="89" t="n">
        <v>29.4</v>
      </c>
      <c r="L27" s="82" t="n">
        <v>0</v>
      </c>
      <c r="M27" s="89"/>
    </row>
    <row r="28" s="28" customFormat="true" ht="63" hidden="false" customHeight="true" outlineLevel="0" collapsed="false">
      <c r="A28" s="211" t="s">
        <v>36</v>
      </c>
      <c r="B28" s="88" t="n">
        <v>800</v>
      </c>
      <c r="C28" s="88" t="n">
        <v>300</v>
      </c>
      <c r="D28" s="81" t="n">
        <v>465.9</v>
      </c>
      <c r="E28" s="93" t="n">
        <f aca="false">D28/B28*100</f>
        <v>58.2375</v>
      </c>
      <c r="F28" s="93" t="n">
        <f aca="false">D28-C28</f>
        <v>165.9</v>
      </c>
      <c r="G28" s="81" t="n">
        <f aca="false">D28-B28</f>
        <v>-334.1</v>
      </c>
      <c r="H28" s="82" t="n">
        <v>0</v>
      </c>
      <c r="I28" s="89" t="n">
        <v>0</v>
      </c>
      <c r="J28" s="82" t="n">
        <v>0</v>
      </c>
      <c r="K28" s="89" t="n">
        <v>0.8</v>
      </c>
      <c r="L28" s="82" t="n">
        <v>0</v>
      </c>
      <c r="M28" s="89"/>
    </row>
    <row r="29" s="28" customFormat="true" ht="58.35" hidden="false" customHeight="true" outlineLevel="0" collapsed="false">
      <c r="A29" s="211" t="s">
        <v>37</v>
      </c>
      <c r="B29" s="89" t="n">
        <f aca="false">B31+B32</f>
        <v>15800</v>
      </c>
      <c r="C29" s="89" t="n">
        <f aca="false">C31+C32</f>
        <v>10533.6</v>
      </c>
      <c r="D29" s="89" t="n">
        <f aca="false">D31+D32+D30</f>
        <v>19861.5</v>
      </c>
      <c r="E29" s="93" t="n">
        <f aca="false">D29/B29*100</f>
        <v>125.705696202532</v>
      </c>
      <c r="F29" s="89" t="n">
        <f aca="false">F31+F32+F30</f>
        <v>9327.9</v>
      </c>
      <c r="G29" s="81" t="n">
        <f aca="false">D29-B29</f>
        <v>4061.5</v>
      </c>
      <c r="H29" s="82" t="n">
        <f aca="false">H31+H32</f>
        <v>1316.7</v>
      </c>
      <c r="I29" s="89" t="n">
        <f aca="false">I31+I32+I30</f>
        <v>1229.1</v>
      </c>
      <c r="J29" s="82" t="n">
        <f aca="false">J31+J32</f>
        <v>1316.7</v>
      </c>
      <c r="K29" s="89" t="n">
        <f aca="false">K31+K32+K30</f>
        <v>4110.4</v>
      </c>
      <c r="L29" s="82" t="n">
        <f aca="false">L31+L32</f>
        <v>1316.7</v>
      </c>
      <c r="M29" s="89" t="n">
        <f aca="false">M31+M32</f>
        <v>0</v>
      </c>
    </row>
    <row r="30" s="28" customFormat="true" ht="16.7" hidden="false" customHeight="true" outlineLevel="0" collapsed="false">
      <c r="A30" s="215" t="s">
        <v>170</v>
      </c>
      <c r="B30" s="89" t="n">
        <v>0</v>
      </c>
      <c r="C30" s="88" t="n">
        <v>0</v>
      </c>
      <c r="D30" s="94" t="n">
        <v>5218.8</v>
      </c>
      <c r="E30" s="93" t="n">
        <v>0</v>
      </c>
      <c r="F30" s="93" t="n">
        <f aca="false">D30-C30</f>
        <v>5218.8</v>
      </c>
      <c r="G30" s="81" t="n">
        <f aca="false">D30-B30</f>
        <v>5218.8</v>
      </c>
      <c r="H30" s="82" t="n">
        <v>0</v>
      </c>
      <c r="I30" s="94" t="n">
        <v>39</v>
      </c>
      <c r="J30" s="82" t="n">
        <v>0</v>
      </c>
      <c r="K30" s="89" t="n">
        <v>38.8</v>
      </c>
      <c r="L30" s="82" t="n">
        <v>0</v>
      </c>
      <c r="M30" s="89"/>
    </row>
    <row r="31" s="28" customFormat="true" ht="61.35" hidden="false" customHeight="true" outlineLevel="0" collapsed="false">
      <c r="A31" s="212" t="s">
        <v>38</v>
      </c>
      <c r="B31" s="92" t="n">
        <v>0</v>
      </c>
      <c r="C31" s="88" t="n">
        <v>0</v>
      </c>
      <c r="D31" s="93" t="n">
        <v>10.7</v>
      </c>
      <c r="E31" s="93" t="n">
        <v>0</v>
      </c>
      <c r="F31" s="93" t="n">
        <f aca="false">D31-C31</f>
        <v>10.7</v>
      </c>
      <c r="G31" s="81" t="n">
        <f aca="false">D31-B31</f>
        <v>10.7</v>
      </c>
      <c r="H31" s="102" t="n">
        <v>0</v>
      </c>
      <c r="I31" s="94" t="n">
        <v>0</v>
      </c>
      <c r="J31" s="102" t="n">
        <v>0</v>
      </c>
      <c r="K31" s="94" t="n">
        <v>0</v>
      </c>
      <c r="L31" s="102" t="n">
        <v>0</v>
      </c>
      <c r="M31" s="94"/>
    </row>
    <row r="32" s="28" customFormat="true" ht="60.6" hidden="false" customHeight="true" outlineLevel="0" collapsed="false">
      <c r="A32" s="212" t="s">
        <v>39</v>
      </c>
      <c r="B32" s="92" t="n">
        <v>15800</v>
      </c>
      <c r="C32" s="88" t="n">
        <v>10533.6</v>
      </c>
      <c r="D32" s="93" t="n">
        <v>14632</v>
      </c>
      <c r="E32" s="93" t="n">
        <f aca="false">D32/B32*100</f>
        <v>92.6075949367089</v>
      </c>
      <c r="F32" s="93" t="n">
        <f aca="false">D32-C32</f>
        <v>4098.4</v>
      </c>
      <c r="G32" s="81" t="n">
        <f aca="false">D32-B32</f>
        <v>-1168</v>
      </c>
      <c r="H32" s="102" t="n">
        <v>1316.7</v>
      </c>
      <c r="I32" s="94" t="n">
        <v>1190.1</v>
      </c>
      <c r="J32" s="102" t="n">
        <v>1316.7</v>
      </c>
      <c r="K32" s="94" t="n">
        <v>4071.6</v>
      </c>
      <c r="L32" s="102" t="n">
        <v>1316.7</v>
      </c>
      <c r="M32" s="94"/>
    </row>
    <row r="33" s="28" customFormat="true" ht="32.45" hidden="false" customHeight="true" outlineLevel="0" collapsed="false">
      <c r="A33" s="211" t="s">
        <v>40</v>
      </c>
      <c r="B33" s="88" t="n">
        <v>11997.1</v>
      </c>
      <c r="C33" s="88" t="n">
        <v>8215.3</v>
      </c>
      <c r="D33" s="81" t="n">
        <v>11470.2</v>
      </c>
      <c r="E33" s="93" t="n">
        <f aca="false">D33/B33*100</f>
        <v>95.6081052921123</v>
      </c>
      <c r="F33" s="93" t="n">
        <f aca="false">D33-C33</f>
        <v>3254.9</v>
      </c>
      <c r="G33" s="81" t="n">
        <f aca="false">D33-B33</f>
        <v>-526.9</v>
      </c>
      <c r="H33" s="82" t="n">
        <v>1050.9</v>
      </c>
      <c r="I33" s="89" t="n">
        <v>1723.1</v>
      </c>
      <c r="J33" s="82" t="n">
        <v>1050.2</v>
      </c>
      <c r="K33" s="89" t="n">
        <v>1245.6</v>
      </c>
      <c r="L33" s="82" t="n">
        <v>1050.2</v>
      </c>
      <c r="M33" s="89"/>
    </row>
    <row r="34" s="28" customFormat="true" ht="50.45" hidden="false" customHeight="true" outlineLevel="0" collapsed="false">
      <c r="A34" s="210" t="s">
        <v>41</v>
      </c>
      <c r="B34" s="88" t="n">
        <v>0</v>
      </c>
      <c r="C34" s="88" t="n">
        <v>0</v>
      </c>
      <c r="D34" s="81" t="n">
        <v>-818</v>
      </c>
      <c r="E34" s="93" t="n">
        <v>0</v>
      </c>
      <c r="F34" s="93" t="n">
        <f aca="false">D34-C34</f>
        <v>-818</v>
      </c>
      <c r="G34" s="81" t="n">
        <f aca="false">D34-B34</f>
        <v>-818</v>
      </c>
      <c r="H34" s="82" t="n">
        <v>0</v>
      </c>
      <c r="I34" s="89" t="n">
        <v>-13.6</v>
      </c>
      <c r="J34" s="82" t="n">
        <v>0</v>
      </c>
      <c r="K34" s="89" t="n">
        <v>-272.4</v>
      </c>
      <c r="L34" s="82" t="n">
        <v>0</v>
      </c>
      <c r="M34" s="89"/>
    </row>
    <row r="35" s="28" customFormat="true" ht="12.75" hidden="false" customHeight="false" outlineLevel="0" collapsed="false">
      <c r="A35" s="168"/>
      <c r="B35" s="168"/>
      <c r="C35" s="168"/>
      <c r="D35" s="169"/>
      <c r="E35" s="169"/>
      <c r="F35" s="169"/>
      <c r="G35" s="169"/>
      <c r="H35" s="169"/>
      <c r="I35" s="217"/>
      <c r="J35" s="169"/>
      <c r="K35" s="169"/>
      <c r="L35" s="169"/>
      <c r="M35" s="169"/>
    </row>
    <row r="36" s="28" customFormat="true" ht="12.75" hidden="false" customHeight="false" outlineLevel="0" collapsed="false">
      <c r="I36" s="218" t="s">
        <v>195</v>
      </c>
    </row>
    <row r="37" s="28" customFormat="true" ht="12.75" hidden="false" customHeight="false" outlineLevel="0" collapsed="false">
      <c r="I37" s="218"/>
    </row>
    <row r="38" s="28" customFormat="true" ht="12.75" hidden="false" customHeight="false" outlineLevel="0" collapsed="false">
      <c r="I38" s="218"/>
    </row>
    <row r="39" s="28" customFormat="true" ht="12.75" hidden="false" customHeight="false" outlineLevel="0" collapsed="false">
      <c r="I39" s="0"/>
    </row>
    <row r="40" s="28" customFormat="true" ht="12.75" hidden="false" customHeight="false" outlineLevel="0" collapsed="false">
      <c r="I40" s="0"/>
    </row>
    <row r="41" s="28" customFormat="true" ht="12.75" hidden="false" customHeight="false" outlineLevel="0" collapsed="false">
      <c r="I41" s="218"/>
    </row>
    <row r="42" s="28" customFormat="true" ht="12.75" hidden="false" customHeight="false" outlineLevel="0" collapsed="false">
      <c r="I42" s="218"/>
    </row>
    <row r="43" s="28" customFormat="true" ht="12.75" hidden="false" customHeight="false" outlineLevel="0" collapsed="false">
      <c r="I43" s="218"/>
    </row>
    <row r="44" s="28" customFormat="true" ht="12.75" hidden="false" customHeight="false" outlineLevel="0" collapsed="false">
      <c r="I44" s="218"/>
    </row>
    <row r="45" s="28" customFormat="true" ht="12.75" hidden="false" customHeight="false" outlineLevel="0" collapsed="false">
      <c r="I45" s="218"/>
    </row>
    <row r="46" s="28" customFormat="true" ht="12.75" hidden="false" customHeight="false" outlineLevel="0" collapsed="false">
      <c r="I46" s="0"/>
    </row>
    <row r="47" s="28" customFormat="true" ht="12.75" hidden="false" customHeight="false" outlineLevel="0" collapsed="false">
      <c r="I47" s="218"/>
    </row>
    <row r="48" s="28" customFormat="true" ht="12.75" hidden="false" customHeight="false" outlineLevel="0" collapsed="false">
      <c r="I48" s="218"/>
    </row>
    <row r="49" s="28" customFormat="true" ht="12.75" hidden="false" customHeight="false" outlineLevel="0" collapsed="false">
      <c r="I49" s="218"/>
    </row>
    <row r="50" s="28" customFormat="true" ht="12.75" hidden="false" customHeight="false" outlineLevel="0" collapsed="false">
      <c r="I50" s="218"/>
    </row>
    <row r="51" s="28" customFormat="true" ht="12.75" hidden="false" customHeight="false" outlineLevel="0" collapsed="false">
      <c r="I51" s="218"/>
    </row>
    <row r="52" s="28" customFormat="true" ht="12.75" hidden="false" customHeight="false" outlineLevel="0" collapsed="false">
      <c r="I52" s="218"/>
    </row>
    <row r="53" s="28" customFormat="true" ht="12.75" hidden="false" customHeight="false" outlineLevel="0" collapsed="false">
      <c r="I53" s="218"/>
    </row>
    <row r="54" customFormat="false" ht="12.75" hidden="false" customHeight="false" outlineLevel="0" collapsed="false">
      <c r="I54" s="218"/>
    </row>
    <row r="56" customFormat="false" ht="12.75" hidden="false" customHeight="false" outlineLevel="0" collapsed="false">
      <c r="I56" s="218"/>
    </row>
    <row r="58" customFormat="false" ht="12.75" hidden="false" customHeight="false" outlineLevel="0" collapsed="false">
      <c r="I58" s="218"/>
    </row>
    <row r="59" customFormat="false" ht="12.75" hidden="false" customHeight="false" outlineLevel="0" collapsed="false">
      <c r="I59" s="218"/>
    </row>
    <row r="60" customFormat="false" ht="12.75" hidden="false" customHeight="false" outlineLevel="0" collapsed="false">
      <c r="I60" s="218"/>
    </row>
    <row r="61" customFormat="false" ht="12.75" hidden="false" customHeight="false" outlineLevel="0" collapsed="false">
      <c r="I61" s="218"/>
    </row>
    <row r="62" customFormat="false" ht="12.75" hidden="false" customHeight="false" outlineLevel="0" collapsed="false">
      <c r="I62" s="218"/>
    </row>
    <row r="63" customFormat="false" ht="12.75" hidden="false" customHeight="false" outlineLevel="0" collapsed="false">
      <c r="I63" s="218"/>
    </row>
    <row r="64" customFormat="false" ht="12.75" hidden="false" customHeight="false" outlineLevel="0" collapsed="false">
      <c r="I64" s="218"/>
    </row>
    <row r="65" customFormat="false" ht="12.75" hidden="false" customHeight="false" outlineLevel="0" collapsed="false">
      <c r="I65" s="218"/>
    </row>
    <row r="66" customFormat="false" ht="12.75" hidden="false" customHeight="false" outlineLevel="0" collapsed="false">
      <c r="I66" s="218"/>
    </row>
    <row r="67" customFormat="false" ht="12.75" hidden="false" customHeight="false" outlineLevel="0" collapsed="false">
      <c r="I67" s="218"/>
    </row>
  </sheetData>
  <mergeCells count="10">
    <mergeCell ref="A1:M2"/>
    <mergeCell ref="L3:M3"/>
    <mergeCell ref="A4:A5"/>
    <mergeCell ref="B4:B5"/>
    <mergeCell ref="C4:C5"/>
    <mergeCell ref="D4:D5"/>
    <mergeCell ref="E4:E5"/>
    <mergeCell ref="F4:F5"/>
    <mergeCell ref="G4:G5"/>
    <mergeCell ref="H4:M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4.56"/>
  </cols>
  <sheetData>
    <row r="1" customFormat="false" ht="22.35" hidden="false" customHeight="true" outlineLevel="0" collapsed="false">
      <c r="A1" s="1" t="s">
        <v>18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4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56</v>
      </c>
      <c r="C4" s="147" t="s">
        <v>196</v>
      </c>
      <c r="D4" s="147" t="s">
        <v>185</v>
      </c>
      <c r="E4" s="148" t="s">
        <v>109</v>
      </c>
      <c r="F4" s="149" t="s">
        <v>8</v>
      </c>
      <c r="G4" s="149"/>
      <c r="H4" s="149"/>
      <c r="I4" s="149"/>
      <c r="J4" s="149"/>
      <c r="K4" s="149"/>
    </row>
    <row r="5" customFormat="false" ht="70.7" hidden="false" customHeight="true" outlineLevel="0" collapsed="false">
      <c r="A5" s="72"/>
      <c r="B5" s="72"/>
      <c r="C5" s="147"/>
      <c r="D5" s="147"/>
      <c r="E5" s="148"/>
      <c r="F5" s="150" t="s">
        <v>83</v>
      </c>
      <c r="G5" s="132" t="s">
        <v>192</v>
      </c>
      <c r="H5" s="150" t="s">
        <v>85</v>
      </c>
      <c r="I5" s="132" t="s">
        <v>193</v>
      </c>
      <c r="J5" s="150" t="s">
        <v>87</v>
      </c>
      <c r="K5" s="132" t="s">
        <v>194</v>
      </c>
    </row>
    <row r="6" s="28" customFormat="true" ht="36" hidden="false" customHeight="true" outlineLevel="0" collapsed="false">
      <c r="A6" s="206" t="s">
        <v>15</v>
      </c>
      <c r="B6" s="170" t="n">
        <f aca="false">B8+B10+B15+B20+B29+B33+B34+B18+B27+B28+B9</f>
        <v>1734135.2</v>
      </c>
      <c r="C6" s="170" t="n">
        <f aca="false">C8+C10+C15+C20+C29+C33+C34+C18+C27+C28+C9</f>
        <v>1218126.9</v>
      </c>
      <c r="D6" s="81" t="n">
        <f aca="false">C6/B6*100</f>
        <v>70.2440559421203</v>
      </c>
      <c r="E6" s="81" t="n">
        <f aca="false">C6-B6</f>
        <v>-516008.3</v>
      </c>
      <c r="F6" s="171" t="n">
        <f aca="false">F8+F10+F15+F20+F29+F33+F34+F18+F27+F28+F9</f>
        <v>173177.1</v>
      </c>
      <c r="G6" s="170" t="n">
        <f aca="false">G8+G10+G15+G20+G29+G33+G34+G18+G27+G28+G9</f>
        <v>150529</v>
      </c>
      <c r="H6" s="171" t="n">
        <f aca="false">H8+H10+H15+H20+H29+H33+H34+H18+H27+H28+H9</f>
        <v>130734.4</v>
      </c>
      <c r="I6" s="171" t="n">
        <f aca="false">I8+I10+I15+I20+I29+I33+I34+I18+I27+I28+I9</f>
        <v>118521.9</v>
      </c>
      <c r="J6" s="171" t="n">
        <f aca="false">J8+J10+J15+J20+J29+J33+J34+J18+J27+J28+J9</f>
        <v>135868.6</v>
      </c>
      <c r="K6" s="170" t="n">
        <f aca="false">K8+K10+K15+K20+K29+K33+K34+K18+K27+K28+K9</f>
        <v>123355.3</v>
      </c>
    </row>
    <row r="7" s="28" customFormat="true" ht="19.35" hidden="false" customHeight="true" outlineLevel="0" collapsed="false">
      <c r="A7" s="172" t="s">
        <v>104</v>
      </c>
      <c r="B7" s="84" t="n">
        <f aca="false">B8+B9+B10+B15+D18</f>
        <v>1612632.9</v>
      </c>
      <c r="C7" s="84" t="n">
        <f aca="false">C8+C9+C10+C15+C18</f>
        <v>1109260.7</v>
      </c>
      <c r="D7" s="84" t="n">
        <f aca="false">C7/B7*100</f>
        <v>68.7856920195539</v>
      </c>
      <c r="E7" s="84" t="n">
        <f aca="false">E8+E9+E10+E15+E18</f>
        <v>-503372.2</v>
      </c>
      <c r="F7" s="84" t="n">
        <f aca="false">F8+F9+F10+F15+F18</f>
        <v>164153.8</v>
      </c>
      <c r="G7" s="84" t="n">
        <f aca="false">G8+G9+G10+G15+G18</f>
        <v>139949.6</v>
      </c>
      <c r="H7" s="84" t="n">
        <f aca="false">H8+H9+H10+H15+H18</f>
        <v>124109.1</v>
      </c>
      <c r="I7" s="84" t="n">
        <f aca="false">I8+I9+I10+I15+I18</f>
        <v>108168.9</v>
      </c>
      <c r="J7" s="84" t="n">
        <f aca="false">J8+J9+J10+J15+J18</f>
        <v>122217.2</v>
      </c>
      <c r="K7" s="84" t="n">
        <f aca="false">K8+K9+K10+K15+K18</f>
        <v>106538.4</v>
      </c>
    </row>
    <row r="8" s="28" customFormat="true" ht="37.35" hidden="false" customHeight="true" outlineLevel="0" collapsed="false">
      <c r="A8" s="210" t="s">
        <v>17</v>
      </c>
      <c r="B8" s="88" t="n">
        <v>1408798.6</v>
      </c>
      <c r="C8" s="81" t="n">
        <v>942400.2</v>
      </c>
      <c r="D8" s="93" t="n">
        <f aca="false">C8/B8*100</f>
        <v>66.8938910075578</v>
      </c>
      <c r="E8" s="81" t="n">
        <f aca="false">C8-B8</f>
        <v>-466398.4</v>
      </c>
      <c r="F8" s="82" t="n">
        <v>122730.9</v>
      </c>
      <c r="G8" s="89" t="n">
        <v>102779.6</v>
      </c>
      <c r="H8" s="82" t="n">
        <v>121000</v>
      </c>
      <c r="I8" s="89" t="n">
        <v>99964.3</v>
      </c>
      <c r="J8" s="82" t="n">
        <v>118900</v>
      </c>
      <c r="K8" s="89" t="n">
        <v>99390.3</v>
      </c>
    </row>
    <row r="9" s="28" customFormat="true" ht="21.6" hidden="false" customHeight="true" outlineLevel="0" collapsed="false">
      <c r="A9" s="210" t="s">
        <v>18</v>
      </c>
      <c r="B9" s="88" t="n">
        <v>15706.6</v>
      </c>
      <c r="C9" s="81" t="n">
        <v>13642.4</v>
      </c>
      <c r="D9" s="93" t="n">
        <f aca="false">C9/B9*100</f>
        <v>86.8577540651701</v>
      </c>
      <c r="E9" s="81" t="n">
        <f aca="false">C9-B9</f>
        <v>-2064.2</v>
      </c>
      <c r="F9" s="82" t="n">
        <v>1309.1</v>
      </c>
      <c r="G9" s="89" t="n">
        <v>1650.6</v>
      </c>
      <c r="H9" s="82" t="n">
        <v>1309</v>
      </c>
      <c r="I9" s="89" t="n">
        <v>1769.7</v>
      </c>
      <c r="J9" s="82" t="n">
        <v>1309</v>
      </c>
      <c r="K9" s="89" t="n">
        <v>1863</v>
      </c>
    </row>
    <row r="10" s="28" customFormat="true" ht="34.35" hidden="false" customHeight="true" outlineLevel="0" collapsed="false">
      <c r="A10" s="211" t="s">
        <v>19</v>
      </c>
      <c r="B10" s="89" t="n">
        <f aca="false">B12+B13+B11+B14</f>
        <v>172282.7</v>
      </c>
      <c r="C10" s="89" t="n">
        <f aca="false">C12+C13+C11+C14</f>
        <v>142009.8</v>
      </c>
      <c r="D10" s="93" t="n">
        <f aca="false">C10/B10*100</f>
        <v>82.4283575774004</v>
      </c>
      <c r="E10" s="81" t="n">
        <f aca="false">C10-B10</f>
        <v>-30272.9</v>
      </c>
      <c r="F10" s="82" t="n">
        <f aca="false">F12+F13+F11+F14</f>
        <v>38575.3</v>
      </c>
      <c r="G10" s="89" t="n">
        <f aca="false">G12+G13+G11+G14</f>
        <v>34462.5</v>
      </c>
      <c r="H10" s="82" t="n">
        <f aca="false">H12+H13+H11+H14</f>
        <v>278.4</v>
      </c>
      <c r="I10" s="89" t="n">
        <f aca="false">I12+I13+I11+I14</f>
        <v>5274.2</v>
      </c>
      <c r="J10" s="82" t="n">
        <f aca="false">J12+J13+J11+J14</f>
        <v>486.5</v>
      </c>
      <c r="K10" s="89" t="n">
        <f aca="false">K12+K13+K11+K14</f>
        <v>3912</v>
      </c>
    </row>
    <row r="11" s="28" customFormat="true" ht="29.45" hidden="false" customHeight="true" outlineLevel="0" collapsed="false">
      <c r="A11" s="212" t="s">
        <v>20</v>
      </c>
      <c r="B11" s="92" t="n">
        <v>88430</v>
      </c>
      <c r="C11" s="93" t="n">
        <v>68003.9</v>
      </c>
      <c r="D11" s="93" t="n">
        <f aca="false">C11/B11*100</f>
        <v>76.9013909306796</v>
      </c>
      <c r="E11" s="81" t="n">
        <f aca="false">C11-B11</f>
        <v>-20426.1</v>
      </c>
      <c r="F11" s="102" t="n">
        <v>20547</v>
      </c>
      <c r="G11" s="94" t="n">
        <v>16295.9</v>
      </c>
      <c r="H11" s="102" t="n">
        <v>0</v>
      </c>
      <c r="I11" s="94" t="n">
        <v>2579.5</v>
      </c>
      <c r="J11" s="102" t="n">
        <v>0</v>
      </c>
      <c r="K11" s="94" t="n">
        <v>2566.2</v>
      </c>
    </row>
    <row r="12" s="28" customFormat="true" ht="48.6" hidden="false" customHeight="true" outlineLevel="0" collapsed="false">
      <c r="A12" s="213" t="s">
        <v>21</v>
      </c>
      <c r="B12" s="96" t="n">
        <v>70630</v>
      </c>
      <c r="C12" s="93" t="n">
        <v>64042.2</v>
      </c>
      <c r="D12" s="93" t="n">
        <f aca="false">C12/B12*100</f>
        <v>90.6728019255274</v>
      </c>
      <c r="E12" s="81" t="n">
        <f aca="false">C12-B12</f>
        <v>-6587.8</v>
      </c>
      <c r="F12" s="102" t="n">
        <v>17657.5</v>
      </c>
      <c r="G12" s="94" t="n">
        <v>17830.9</v>
      </c>
      <c r="H12" s="102" t="n">
        <v>0</v>
      </c>
      <c r="I12" s="94" t="n">
        <v>2265.8</v>
      </c>
      <c r="J12" s="102" t="n">
        <v>0</v>
      </c>
      <c r="K12" s="94" t="n">
        <v>846.7</v>
      </c>
    </row>
    <row r="13" s="28" customFormat="true" ht="32.45" hidden="false" customHeight="true" outlineLevel="0" collapsed="false">
      <c r="A13" s="213" t="s">
        <v>22</v>
      </c>
      <c r="B13" s="96" t="n">
        <v>127</v>
      </c>
      <c r="C13" s="93" t="n">
        <v>546.1</v>
      </c>
      <c r="D13" s="93" t="n">
        <f aca="false">C13/B13*100</f>
        <v>430</v>
      </c>
      <c r="E13" s="81" t="n">
        <f aca="false">C13-B13</f>
        <v>419.1</v>
      </c>
      <c r="F13" s="102" t="n">
        <v>63.5</v>
      </c>
      <c r="G13" s="94" t="n">
        <v>13.9</v>
      </c>
      <c r="H13" s="102" t="n">
        <v>0</v>
      </c>
      <c r="I13" s="164" t="n">
        <v>0</v>
      </c>
      <c r="J13" s="165" t="n">
        <v>0</v>
      </c>
      <c r="K13" s="94" t="n">
        <v>5.6</v>
      </c>
    </row>
    <row r="14" s="28" customFormat="true" ht="18" hidden="false" customHeight="true" outlineLevel="0" collapsed="false">
      <c r="A14" s="213" t="s">
        <v>23</v>
      </c>
      <c r="B14" s="96" t="n">
        <v>13095.7</v>
      </c>
      <c r="C14" s="93" t="n">
        <v>9417.6</v>
      </c>
      <c r="D14" s="93" t="n">
        <f aca="false">C14/B14*100</f>
        <v>71.9136815901403</v>
      </c>
      <c r="E14" s="81" t="n">
        <f aca="false">C14-B14</f>
        <v>-3678.1</v>
      </c>
      <c r="F14" s="102" t="n">
        <v>307.3</v>
      </c>
      <c r="G14" s="94" t="n">
        <v>321.8</v>
      </c>
      <c r="H14" s="102" t="n">
        <v>278.4</v>
      </c>
      <c r="I14" s="94" t="n">
        <v>428.9</v>
      </c>
      <c r="J14" s="102" t="n">
        <v>486.5</v>
      </c>
      <c r="K14" s="94" t="n">
        <v>493.5</v>
      </c>
    </row>
    <row r="15" s="28" customFormat="true" ht="30.6" hidden="false" customHeight="true" outlineLevel="0" collapsed="false">
      <c r="A15" s="211" t="s">
        <v>24</v>
      </c>
      <c r="B15" s="89" t="n">
        <f aca="false">B16+B17</f>
        <v>15845</v>
      </c>
      <c r="C15" s="89" t="n">
        <f aca="false">C16+C17</f>
        <v>11192.1</v>
      </c>
      <c r="D15" s="93" t="n">
        <f aca="false">C15/B15*100</f>
        <v>70.6349005995582</v>
      </c>
      <c r="E15" s="81" t="n">
        <f aca="false">C15-B15</f>
        <v>-4652.9</v>
      </c>
      <c r="F15" s="82" t="n">
        <f aca="false">F16+F17</f>
        <v>1538.5</v>
      </c>
      <c r="G15" s="89" t="n">
        <f aca="false">G16+G17</f>
        <v>1056.9</v>
      </c>
      <c r="H15" s="82" t="n">
        <f aca="false">H16+H17</f>
        <v>1521.7</v>
      </c>
      <c r="I15" s="89" t="n">
        <f aca="false">I16+I17</f>
        <v>1160.7</v>
      </c>
      <c r="J15" s="82" t="n">
        <f aca="false">J16+J17</f>
        <v>1521.7</v>
      </c>
      <c r="K15" s="89" t="n">
        <f aca="false">K16+K17</f>
        <v>1373.1</v>
      </c>
    </row>
    <row r="16" s="28" customFormat="true" ht="60.6" hidden="false" customHeight="true" outlineLevel="0" collapsed="false">
      <c r="A16" s="212" t="s">
        <v>25</v>
      </c>
      <c r="B16" s="92" t="n">
        <v>15800</v>
      </c>
      <c r="C16" s="93" t="n">
        <v>11122.1</v>
      </c>
      <c r="D16" s="93" t="n">
        <f aca="false">C16/B16*100</f>
        <v>70.3930379746836</v>
      </c>
      <c r="E16" s="81" t="n">
        <f aca="false">C16-B16</f>
        <v>-4677.9</v>
      </c>
      <c r="F16" s="102" t="n">
        <v>1533.5</v>
      </c>
      <c r="G16" s="94" t="n">
        <v>1051.9</v>
      </c>
      <c r="H16" s="102" t="n">
        <v>1516.7</v>
      </c>
      <c r="I16" s="94" t="n">
        <v>1155.7</v>
      </c>
      <c r="J16" s="102" t="n">
        <v>1516.7</v>
      </c>
      <c r="K16" s="94" t="n">
        <v>1318.1</v>
      </c>
    </row>
    <row r="17" s="28" customFormat="true" ht="42" hidden="false" customHeight="true" outlineLevel="0" collapsed="false">
      <c r="A17" s="212" t="s">
        <v>26</v>
      </c>
      <c r="B17" s="92" t="n">
        <v>45</v>
      </c>
      <c r="C17" s="93" t="n">
        <v>70</v>
      </c>
      <c r="D17" s="93" t="n">
        <f aca="false">C17/B17*100</f>
        <v>155.555555555556</v>
      </c>
      <c r="E17" s="81" t="n">
        <f aca="false">C17-B17</f>
        <v>25</v>
      </c>
      <c r="F17" s="102" t="n">
        <v>5</v>
      </c>
      <c r="G17" s="94" t="n">
        <v>5</v>
      </c>
      <c r="H17" s="102" t="n">
        <v>5</v>
      </c>
      <c r="I17" s="94" t="n">
        <v>5</v>
      </c>
      <c r="J17" s="102" t="n">
        <v>5</v>
      </c>
      <c r="K17" s="94" t="n">
        <v>55</v>
      </c>
    </row>
    <row r="18" s="28" customFormat="true" ht="69" hidden="false" customHeight="true" outlineLevel="0" collapsed="false">
      <c r="A18" s="214" t="s">
        <v>27</v>
      </c>
      <c r="B18" s="88" t="n">
        <v>0</v>
      </c>
      <c r="C18" s="81" t="n">
        <v>16.2</v>
      </c>
      <c r="D18" s="93" t="n">
        <v>0</v>
      </c>
      <c r="E18" s="81" t="n">
        <f aca="false">C18-B18</f>
        <v>16.2</v>
      </c>
      <c r="F18" s="82" t="n">
        <v>0</v>
      </c>
      <c r="G18" s="89" t="n">
        <v>0</v>
      </c>
      <c r="H18" s="82" t="n">
        <v>0</v>
      </c>
      <c r="I18" s="89" t="n">
        <v>0</v>
      </c>
      <c r="J18" s="82" t="n">
        <v>0</v>
      </c>
      <c r="K18" s="89" t="n">
        <v>0</v>
      </c>
    </row>
    <row r="19" s="28" customFormat="true" ht="16.7" hidden="false" customHeight="true" outlineLevel="0" collapsed="false">
      <c r="A19" s="173" t="s">
        <v>105</v>
      </c>
      <c r="B19" s="99" t="n">
        <f aca="false">B20+B27+B28+B29+B33+B34</f>
        <v>121502.3</v>
      </c>
      <c r="C19" s="99" t="n">
        <f aca="false">C20+C27+C28+C29+C33+C34</f>
        <v>108866.2</v>
      </c>
      <c r="D19" s="84" t="n">
        <f aca="false">C19/B19*100</f>
        <v>89.6001145657325</v>
      </c>
      <c r="E19" s="99" t="n">
        <f aca="false">E20+E27+E28+E29+E33+E34</f>
        <v>-12636.1</v>
      </c>
      <c r="F19" s="99" t="n">
        <f aca="false">F20+F27+F28+F29+F33+F34</f>
        <v>9023.3</v>
      </c>
      <c r="G19" s="99" t="n">
        <f aca="false">G20+G27+G28+G29+G33+G34</f>
        <v>10579.4</v>
      </c>
      <c r="H19" s="99" t="n">
        <f aca="false">H20+H27+H28+H29+H33+H34</f>
        <v>6625.3</v>
      </c>
      <c r="I19" s="99" t="n">
        <f aca="false">I20+I27+I28+I29+I33+I34</f>
        <v>10353</v>
      </c>
      <c r="J19" s="99" t="n">
        <f aca="false">J20+J27+J28+J29+J33+J34</f>
        <v>13651.4</v>
      </c>
      <c r="K19" s="99" t="n">
        <f aca="false">K20+K27+K28+K29+K33+K34</f>
        <v>16816.9</v>
      </c>
    </row>
    <row r="20" s="28" customFormat="true" ht="98.1" hidden="false" customHeight="true" outlineLevel="0" collapsed="false">
      <c r="A20" s="214" t="s">
        <v>29</v>
      </c>
      <c r="B20" s="89" t="n">
        <f aca="false">B23+B26+B21+B24+B25</f>
        <v>83316.2</v>
      </c>
      <c r="C20" s="89" t="n">
        <f aca="false">C23+C26+C21+C24+C25+C22</f>
        <v>64607.2</v>
      </c>
      <c r="D20" s="93" t="n">
        <f aca="false">C20/B20*100</f>
        <v>77.544583166299</v>
      </c>
      <c r="E20" s="81" t="n">
        <f aca="false">C20-B20</f>
        <v>-18709</v>
      </c>
      <c r="F20" s="82" t="n">
        <f aca="false">F23+F26+F21+F24+F25</f>
        <v>4258.4</v>
      </c>
      <c r="G20" s="89" t="n">
        <f aca="false">G23+G26+G21+G24+G25+G22</f>
        <v>4701.9</v>
      </c>
      <c r="H20" s="82" t="n">
        <f aca="false">H23+H26+H21+H24+H25</f>
        <v>4258.4</v>
      </c>
      <c r="I20" s="89" t="n">
        <f aca="false">I23+I26+I21+I24+I25+I22</f>
        <v>5239.2</v>
      </c>
      <c r="J20" s="82" t="n">
        <f aca="false">J23+J26+J21+J24+J25</f>
        <v>11284.5</v>
      </c>
      <c r="K20" s="89" t="n">
        <f aca="false">K23+K26+K21+K24+K25+K22</f>
        <v>12671.1</v>
      </c>
    </row>
    <row r="21" s="28" customFormat="true" ht="33" hidden="false" customHeight="true" outlineLevel="0" collapsed="false">
      <c r="A21" s="212" t="s">
        <v>30</v>
      </c>
      <c r="B21" s="92" t="n">
        <v>0</v>
      </c>
      <c r="C21" s="93" t="n">
        <v>70.6</v>
      </c>
      <c r="D21" s="93" t="n">
        <v>0</v>
      </c>
      <c r="E21" s="81" t="n">
        <f aca="false">C21-B21</f>
        <v>70.6</v>
      </c>
      <c r="F21" s="102" t="n">
        <v>0</v>
      </c>
      <c r="G21" s="94" t="n">
        <v>13.5</v>
      </c>
      <c r="H21" s="102" t="n">
        <v>0</v>
      </c>
      <c r="I21" s="94" t="n">
        <v>20.2</v>
      </c>
      <c r="J21" s="102" t="n">
        <v>0</v>
      </c>
      <c r="K21" s="94" t="n">
        <v>10</v>
      </c>
    </row>
    <row r="22" s="28" customFormat="true" ht="42" hidden="false" customHeight="true" outlineLevel="0" collapsed="false">
      <c r="A22" s="212" t="s">
        <v>169</v>
      </c>
      <c r="B22" s="92" t="n">
        <v>0</v>
      </c>
      <c r="C22" s="93" t="n">
        <v>55.2</v>
      </c>
      <c r="D22" s="93" t="n">
        <v>0</v>
      </c>
      <c r="E22" s="81" t="n">
        <v>0</v>
      </c>
      <c r="F22" s="102" t="n">
        <v>0</v>
      </c>
      <c r="G22" s="94" t="n">
        <v>1</v>
      </c>
      <c r="H22" s="102" t="n">
        <v>0</v>
      </c>
      <c r="I22" s="94" t="n">
        <v>0</v>
      </c>
      <c r="J22" s="102" t="n">
        <v>0</v>
      </c>
      <c r="K22" s="94" t="n">
        <v>54.1</v>
      </c>
    </row>
    <row r="23" s="28" customFormat="true" ht="74.45" hidden="false" customHeight="true" outlineLevel="0" collapsed="false">
      <c r="A23" s="212" t="s">
        <v>31</v>
      </c>
      <c r="B23" s="92" t="n">
        <v>61911</v>
      </c>
      <c r="C23" s="93" t="n">
        <v>46372.4</v>
      </c>
      <c r="D23" s="93" t="n">
        <f aca="false">C23/B23*100</f>
        <v>74.9017137503836</v>
      </c>
      <c r="E23" s="81" t="n">
        <f aca="false">C23-B23</f>
        <v>-15538.6</v>
      </c>
      <c r="F23" s="102" t="n">
        <v>3100</v>
      </c>
      <c r="G23" s="94" t="n">
        <v>2842</v>
      </c>
      <c r="H23" s="102" t="n">
        <v>3100</v>
      </c>
      <c r="I23" s="94" t="n">
        <v>3905.4</v>
      </c>
      <c r="J23" s="102" t="n">
        <v>9000</v>
      </c>
      <c r="K23" s="94" t="n">
        <v>10475.6</v>
      </c>
    </row>
    <row r="24" s="28" customFormat="true" ht="48.6" hidden="false" customHeight="true" outlineLevel="0" collapsed="false">
      <c r="A24" s="212" t="s">
        <v>32</v>
      </c>
      <c r="B24" s="92" t="n">
        <v>6120</v>
      </c>
      <c r="C24" s="93" t="n">
        <v>5586.3</v>
      </c>
      <c r="D24" s="93" t="n">
        <f aca="false">C24/B24*100</f>
        <v>91.2794117647059</v>
      </c>
      <c r="E24" s="81" t="n">
        <f aca="false">C24-B24</f>
        <v>-533.7</v>
      </c>
      <c r="F24" s="102" t="n">
        <v>510</v>
      </c>
      <c r="G24" s="94" t="n">
        <v>723.9</v>
      </c>
      <c r="H24" s="102" t="n">
        <v>510</v>
      </c>
      <c r="I24" s="94" t="n">
        <v>528</v>
      </c>
      <c r="J24" s="102" t="n">
        <v>510</v>
      </c>
      <c r="K24" s="94" t="n">
        <v>390.3</v>
      </c>
    </row>
    <row r="25" s="28" customFormat="true" ht="70.35" hidden="false" customHeight="true" outlineLevel="0" collapsed="false">
      <c r="A25" s="212" t="s">
        <v>33</v>
      </c>
      <c r="B25" s="92" t="n">
        <v>500</v>
      </c>
      <c r="C25" s="93" t="n">
        <v>3141.3</v>
      </c>
      <c r="D25" s="93" t="n">
        <f aca="false">C25/B25*100</f>
        <v>628.26</v>
      </c>
      <c r="E25" s="81" t="n">
        <f aca="false">C25-B25</f>
        <v>2641.3</v>
      </c>
      <c r="F25" s="102" t="n">
        <v>0</v>
      </c>
      <c r="G25" s="94" t="n">
        <v>0</v>
      </c>
      <c r="H25" s="102" t="n">
        <v>0</v>
      </c>
      <c r="I25" s="94" t="n">
        <v>0</v>
      </c>
      <c r="J25" s="102" t="n">
        <v>0</v>
      </c>
      <c r="K25" s="94" t="n">
        <v>0</v>
      </c>
    </row>
    <row r="26" s="28" customFormat="true" ht="77.45" hidden="false" customHeight="true" outlineLevel="0" collapsed="false">
      <c r="A26" s="212" t="s">
        <v>34</v>
      </c>
      <c r="B26" s="92" t="n">
        <f aca="false">12285.2+2500</f>
        <v>14785.2</v>
      </c>
      <c r="C26" s="93" t="n">
        <v>9381.4</v>
      </c>
      <c r="D26" s="93" t="n">
        <f aca="false">C26/B26*100</f>
        <v>63.4512891269648</v>
      </c>
      <c r="E26" s="81" t="n">
        <f aca="false">C26-B26</f>
        <v>-5403.8</v>
      </c>
      <c r="F26" s="102" t="n">
        <v>648.4</v>
      </c>
      <c r="G26" s="94" t="n">
        <v>1121.5</v>
      </c>
      <c r="H26" s="102" t="n">
        <v>648.4</v>
      </c>
      <c r="I26" s="94" t="n">
        <v>785.6</v>
      </c>
      <c r="J26" s="102" t="n">
        <v>1774.5</v>
      </c>
      <c r="K26" s="94" t="n">
        <v>1741.1</v>
      </c>
    </row>
    <row r="27" s="28" customFormat="true" ht="45" hidden="false" customHeight="true" outlineLevel="0" collapsed="false">
      <c r="A27" s="211" t="s">
        <v>35</v>
      </c>
      <c r="B27" s="88" t="n">
        <v>9589</v>
      </c>
      <c r="C27" s="81" t="n">
        <v>9253.7</v>
      </c>
      <c r="D27" s="93" t="n">
        <f aca="false">C27/B27*100</f>
        <v>96.5032850140786</v>
      </c>
      <c r="E27" s="81" t="n">
        <f aca="false">C27-B27</f>
        <v>-335.299999999999</v>
      </c>
      <c r="F27" s="82" t="n">
        <v>2397.3</v>
      </c>
      <c r="G27" s="89" t="n">
        <v>2938.9</v>
      </c>
      <c r="H27" s="82" t="n">
        <v>0</v>
      </c>
      <c r="I27" s="89" t="n">
        <v>29.4</v>
      </c>
      <c r="J27" s="82" t="n">
        <v>0</v>
      </c>
      <c r="K27" s="89" t="n">
        <v>120.2</v>
      </c>
    </row>
    <row r="28" s="28" customFormat="true" ht="63" hidden="false" customHeight="true" outlineLevel="0" collapsed="false">
      <c r="A28" s="211" t="s">
        <v>36</v>
      </c>
      <c r="B28" s="88" t="n">
        <v>800</v>
      </c>
      <c r="C28" s="81" t="n">
        <v>473.7</v>
      </c>
      <c r="D28" s="93" t="n">
        <f aca="false">C28/B28*100</f>
        <v>59.2125</v>
      </c>
      <c r="E28" s="81" t="n">
        <f aca="false">C28-B28</f>
        <v>-326.3</v>
      </c>
      <c r="F28" s="82" t="n">
        <v>0</v>
      </c>
      <c r="G28" s="89" t="n">
        <v>0</v>
      </c>
      <c r="H28" s="82" t="n">
        <v>0</v>
      </c>
      <c r="I28" s="89" t="n">
        <v>0.8</v>
      </c>
      <c r="J28" s="82" t="n">
        <v>0</v>
      </c>
      <c r="K28" s="89" t="n">
        <v>7.8</v>
      </c>
    </row>
    <row r="29" s="28" customFormat="true" ht="58.35" hidden="false" customHeight="true" outlineLevel="0" collapsed="false">
      <c r="A29" s="211" t="s">
        <v>37</v>
      </c>
      <c r="B29" s="89" t="n">
        <f aca="false">B31+B32</f>
        <v>15800</v>
      </c>
      <c r="C29" s="89" t="n">
        <f aca="false">C31+C32+C30</f>
        <v>21955.5</v>
      </c>
      <c r="D29" s="93" t="n">
        <f aca="false">C29/B29*100</f>
        <v>138.958860759494</v>
      </c>
      <c r="E29" s="81" t="n">
        <f aca="false">C29-B29</f>
        <v>6155.5</v>
      </c>
      <c r="F29" s="82" t="n">
        <f aca="false">F31+F32</f>
        <v>1316.7</v>
      </c>
      <c r="G29" s="89" t="n">
        <f aca="false">G31+G32+G30</f>
        <v>1229.1</v>
      </c>
      <c r="H29" s="82" t="n">
        <f aca="false">H31+H32</f>
        <v>1316.7</v>
      </c>
      <c r="I29" s="89" t="n">
        <f aca="false">I31+I32+I30</f>
        <v>4110.4</v>
      </c>
      <c r="J29" s="82" t="n">
        <f aca="false">J31+J32</f>
        <v>1316.7</v>
      </c>
      <c r="K29" s="89" t="n">
        <f aca="false">K31+K32+K30</f>
        <v>2094</v>
      </c>
    </row>
    <row r="30" s="28" customFormat="true" ht="16.7" hidden="false" customHeight="true" outlineLevel="0" collapsed="false">
      <c r="A30" s="215" t="s">
        <v>170</v>
      </c>
      <c r="B30" s="89" t="n">
        <v>0</v>
      </c>
      <c r="C30" s="94" t="n">
        <v>5086.7</v>
      </c>
      <c r="D30" s="93" t="n">
        <v>0</v>
      </c>
      <c r="E30" s="81" t="n">
        <f aca="false">C30-B30</f>
        <v>5086.7</v>
      </c>
      <c r="F30" s="82" t="n">
        <v>0</v>
      </c>
      <c r="G30" s="94" t="n">
        <v>39</v>
      </c>
      <c r="H30" s="82" t="n">
        <v>0</v>
      </c>
      <c r="I30" s="89" t="n">
        <v>38.8</v>
      </c>
      <c r="J30" s="82" t="n">
        <v>0</v>
      </c>
      <c r="K30" s="89" t="n">
        <v>-132.1</v>
      </c>
    </row>
    <row r="31" s="28" customFormat="true" ht="61.35" hidden="false" customHeight="true" outlineLevel="0" collapsed="false">
      <c r="A31" s="212" t="s">
        <v>38</v>
      </c>
      <c r="B31" s="92" t="n">
        <v>0</v>
      </c>
      <c r="C31" s="93" t="n">
        <v>10.7</v>
      </c>
      <c r="D31" s="93" t="n">
        <v>0</v>
      </c>
      <c r="E31" s="81" t="n">
        <f aca="false">C31-B31</f>
        <v>10.7</v>
      </c>
      <c r="F31" s="102" t="n">
        <v>0</v>
      </c>
      <c r="G31" s="94" t="n">
        <v>0</v>
      </c>
      <c r="H31" s="102" t="n">
        <v>0</v>
      </c>
      <c r="I31" s="94" t="n">
        <v>0</v>
      </c>
      <c r="J31" s="102" t="n">
        <v>0</v>
      </c>
      <c r="K31" s="94" t="n">
        <v>0</v>
      </c>
    </row>
    <row r="32" s="28" customFormat="true" ht="60.6" hidden="false" customHeight="true" outlineLevel="0" collapsed="false">
      <c r="A32" s="212" t="s">
        <v>39</v>
      </c>
      <c r="B32" s="92" t="n">
        <v>15800</v>
      </c>
      <c r="C32" s="93" t="n">
        <v>16858.1</v>
      </c>
      <c r="D32" s="93" t="n">
        <f aca="false">C32/B32*100</f>
        <v>106.696835443038</v>
      </c>
      <c r="E32" s="81" t="n">
        <f aca="false">C32-B32</f>
        <v>1058.1</v>
      </c>
      <c r="F32" s="102" t="n">
        <v>1316.7</v>
      </c>
      <c r="G32" s="94" t="n">
        <v>1190.1</v>
      </c>
      <c r="H32" s="102" t="n">
        <v>1316.7</v>
      </c>
      <c r="I32" s="94" t="n">
        <v>4071.6</v>
      </c>
      <c r="J32" s="102" t="n">
        <v>1316.7</v>
      </c>
      <c r="K32" s="94" t="n">
        <v>2226.1</v>
      </c>
    </row>
    <row r="33" s="28" customFormat="true" ht="32.45" hidden="false" customHeight="true" outlineLevel="0" collapsed="false">
      <c r="A33" s="211" t="s">
        <v>40</v>
      </c>
      <c r="B33" s="88" t="n">
        <v>11997.1</v>
      </c>
      <c r="C33" s="81" t="n">
        <v>13252.6</v>
      </c>
      <c r="D33" s="93" t="n">
        <f aca="false">C33/B33*100</f>
        <v>110.465029048687</v>
      </c>
      <c r="E33" s="81" t="n">
        <f aca="false">C33-B33</f>
        <v>1255.5</v>
      </c>
      <c r="F33" s="82" t="n">
        <v>1050.9</v>
      </c>
      <c r="G33" s="89" t="n">
        <v>1723.1</v>
      </c>
      <c r="H33" s="82" t="n">
        <v>1050.2</v>
      </c>
      <c r="I33" s="89" t="n">
        <v>1245.6</v>
      </c>
      <c r="J33" s="82" t="n">
        <v>1050.2</v>
      </c>
      <c r="K33" s="89" t="n">
        <v>1782.3</v>
      </c>
    </row>
    <row r="34" s="28" customFormat="true" ht="50.45" hidden="false" customHeight="true" outlineLevel="0" collapsed="false">
      <c r="A34" s="210" t="s">
        <v>41</v>
      </c>
      <c r="B34" s="88" t="n">
        <v>0</v>
      </c>
      <c r="C34" s="81" t="n">
        <v>-676.5</v>
      </c>
      <c r="D34" s="93" t="n">
        <v>0</v>
      </c>
      <c r="E34" s="81" t="n">
        <f aca="false">C34-B34</f>
        <v>-676.5</v>
      </c>
      <c r="F34" s="82" t="n">
        <v>0</v>
      </c>
      <c r="G34" s="89" t="n">
        <v>-13.6</v>
      </c>
      <c r="H34" s="82" t="n">
        <v>0</v>
      </c>
      <c r="I34" s="89" t="n">
        <v>-272.4</v>
      </c>
      <c r="J34" s="82" t="n">
        <v>0</v>
      </c>
      <c r="K34" s="89" t="n">
        <v>141.5</v>
      </c>
    </row>
    <row r="35" s="28" customFormat="true" ht="12.75" hidden="false" customHeight="false" outlineLevel="0" collapsed="false">
      <c r="A35" s="168"/>
      <c r="B35" s="168"/>
      <c r="C35" s="169"/>
      <c r="D35" s="169"/>
      <c r="E35" s="169"/>
      <c r="F35" s="169"/>
      <c r="G35" s="217"/>
      <c r="H35" s="169"/>
      <c r="I35" s="169"/>
      <c r="J35" s="169"/>
      <c r="K35" s="169"/>
    </row>
    <row r="36" s="28" customFormat="true" ht="12.75" hidden="false" customHeight="false" outlineLevel="0" collapsed="false">
      <c r="G36" s="218" t="s">
        <v>195</v>
      </c>
    </row>
    <row r="37" s="28" customFormat="true" ht="12.75" hidden="false" customHeight="false" outlineLevel="0" collapsed="false">
      <c r="G37" s="218"/>
    </row>
    <row r="38" s="28" customFormat="true" ht="12.75" hidden="false" customHeight="false" outlineLevel="0" collapsed="false">
      <c r="G38" s="218"/>
    </row>
    <row r="39" s="28" customFormat="true" ht="12.75" hidden="false" customHeight="false" outlineLevel="0" collapsed="false">
      <c r="G39" s="0"/>
    </row>
    <row r="40" s="28" customFormat="true" ht="12.75" hidden="false" customHeight="false" outlineLevel="0" collapsed="false">
      <c r="G40" s="0"/>
    </row>
    <row r="41" s="28" customFormat="true" ht="12.75" hidden="false" customHeight="false" outlineLevel="0" collapsed="false">
      <c r="G41" s="218"/>
    </row>
    <row r="42" s="28" customFormat="true" ht="12.75" hidden="false" customHeight="false" outlineLevel="0" collapsed="false">
      <c r="G42" s="218"/>
    </row>
    <row r="43" s="28" customFormat="true" ht="12.75" hidden="false" customHeight="false" outlineLevel="0" collapsed="false">
      <c r="G43" s="218"/>
    </row>
    <row r="44" s="28" customFormat="true" ht="12.75" hidden="false" customHeight="false" outlineLevel="0" collapsed="false">
      <c r="G44" s="218"/>
    </row>
    <row r="45" s="28" customFormat="true" ht="12.75" hidden="false" customHeight="false" outlineLevel="0" collapsed="false">
      <c r="G45" s="218"/>
    </row>
    <row r="46" s="28" customFormat="true" ht="12.75" hidden="false" customHeight="false" outlineLevel="0" collapsed="false">
      <c r="G46" s="0"/>
    </row>
    <row r="47" s="28" customFormat="true" ht="12.75" hidden="false" customHeight="false" outlineLevel="0" collapsed="false">
      <c r="G47" s="218"/>
    </row>
    <row r="48" s="28" customFormat="true" ht="12.75" hidden="false" customHeight="false" outlineLevel="0" collapsed="false">
      <c r="G48" s="218"/>
    </row>
    <row r="49" s="28" customFormat="true" ht="12.75" hidden="false" customHeight="false" outlineLevel="0" collapsed="false">
      <c r="G49" s="218"/>
    </row>
    <row r="50" s="28" customFormat="true" ht="12.75" hidden="false" customHeight="false" outlineLevel="0" collapsed="false">
      <c r="G50" s="218"/>
    </row>
    <row r="51" s="28" customFormat="true" ht="12.75" hidden="false" customHeight="false" outlineLevel="0" collapsed="false">
      <c r="G51" s="218"/>
    </row>
    <row r="52" s="28" customFormat="true" ht="12.75" hidden="false" customHeight="false" outlineLevel="0" collapsed="false">
      <c r="G52" s="218"/>
    </row>
    <row r="53" s="28" customFormat="true" ht="12.75" hidden="false" customHeight="false" outlineLevel="0" collapsed="false">
      <c r="G53" s="218"/>
    </row>
    <row r="54" customFormat="false" ht="12.75" hidden="false" customHeight="false" outlineLevel="0" collapsed="false">
      <c r="G54" s="218"/>
    </row>
    <row r="56" customFormat="false" ht="12.75" hidden="false" customHeight="false" outlineLevel="0" collapsed="false">
      <c r="G56" s="218"/>
    </row>
    <row r="58" customFormat="false" ht="12.75" hidden="false" customHeight="false" outlineLevel="0" collapsed="false">
      <c r="G58" s="218"/>
    </row>
    <row r="59" customFormat="false" ht="12.75" hidden="false" customHeight="false" outlineLevel="0" collapsed="false">
      <c r="G59" s="218"/>
    </row>
    <row r="60" customFormat="false" ht="12.75" hidden="false" customHeight="false" outlineLevel="0" collapsed="false">
      <c r="G60" s="218"/>
    </row>
    <row r="61" customFormat="false" ht="12.75" hidden="false" customHeight="false" outlineLevel="0" collapsed="false">
      <c r="G61" s="218"/>
    </row>
    <row r="62" customFormat="false" ht="12.75" hidden="false" customHeight="false" outlineLevel="0" collapsed="false">
      <c r="G62" s="218"/>
    </row>
    <row r="63" customFormat="false" ht="12.75" hidden="false" customHeight="false" outlineLevel="0" collapsed="false">
      <c r="G63" s="218"/>
    </row>
    <row r="64" customFormat="false" ht="12.75" hidden="false" customHeight="false" outlineLevel="0" collapsed="false">
      <c r="G64" s="218"/>
    </row>
    <row r="65" customFormat="false" ht="12.75" hidden="false" customHeight="false" outlineLevel="0" collapsed="false">
      <c r="G65" s="218"/>
    </row>
    <row r="66" customFormat="false" ht="12.75" hidden="false" customHeight="false" outlineLevel="0" collapsed="false">
      <c r="G66" s="218"/>
    </row>
    <row r="67" customFormat="false" ht="12.75" hidden="false" customHeight="false" outlineLevel="0" collapsed="false">
      <c r="G67" s="218"/>
    </row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8" min="8" style="0" width="19.14"/>
  </cols>
  <sheetData>
    <row r="1" customFormat="false" ht="21" hidden="false" customHeight="true" outlineLevel="0" collapsed="false">
      <c r="A1" s="1" t="s">
        <v>42</v>
      </c>
      <c r="B1" s="1"/>
      <c r="C1" s="1"/>
      <c r="D1" s="1"/>
      <c r="E1" s="1"/>
      <c r="F1" s="1"/>
      <c r="G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1"/>
      <c r="B3" s="1"/>
      <c r="C3" s="1"/>
      <c r="D3" s="1"/>
      <c r="E3" s="71"/>
      <c r="F3" s="71"/>
      <c r="G3" s="71"/>
    </row>
    <row r="4" customFormat="false" ht="21" hidden="false" customHeight="true" outlineLevel="0" collapsed="false">
      <c r="A4" s="72" t="s">
        <v>3</v>
      </c>
      <c r="B4" s="73" t="s">
        <v>43</v>
      </c>
      <c r="C4" s="73"/>
      <c r="D4" s="73"/>
      <c r="E4" s="74" t="s">
        <v>44</v>
      </c>
      <c r="F4" s="74"/>
      <c r="G4" s="74"/>
      <c r="H4" s="75" t="s">
        <v>45</v>
      </c>
    </row>
    <row r="5" customFormat="false" ht="64.35" hidden="false" customHeight="true" outlineLevel="0" collapsed="false">
      <c r="A5" s="72"/>
      <c r="B5" s="76" t="s">
        <v>46</v>
      </c>
      <c r="C5" s="77" t="s">
        <v>47</v>
      </c>
      <c r="D5" s="78" t="s">
        <v>48</v>
      </c>
      <c r="E5" s="76" t="s">
        <v>49</v>
      </c>
      <c r="F5" s="77" t="s">
        <v>50</v>
      </c>
      <c r="G5" s="78" t="s">
        <v>51</v>
      </c>
      <c r="H5" s="79" t="s">
        <v>52</v>
      </c>
    </row>
    <row r="6" s="28" customFormat="true" ht="38.1" hidden="false" customHeight="true" outlineLevel="0" collapsed="false">
      <c r="A6" s="80" t="s">
        <v>15</v>
      </c>
      <c r="B6" s="81" t="n">
        <f aca="false">B8+B10+B15+B20+B28+B31+B32+B18+B26+B27+B9</f>
        <v>1586737.2</v>
      </c>
      <c r="C6" s="81" t="n">
        <f aca="false">C8+C10+C15+C20+C28+C31+C32+C18+C26+C27+C9</f>
        <v>1456315.7</v>
      </c>
      <c r="D6" s="82" t="n">
        <f aca="false">D8+D10+D15+D20+D28+D31+D32+D18+D26+D27+D9</f>
        <v>-130421.5</v>
      </c>
      <c r="E6" s="81" t="n">
        <f aca="false">E8+E10+E15+E20+E28+E31+E32+E18+E26+E27+E9</f>
        <v>1707325.5</v>
      </c>
      <c r="F6" s="81" t="n">
        <f aca="false">F8+F10+F15+F20+F28+F31+F32+F18+F26+F27+F9</f>
        <v>1560978.5</v>
      </c>
      <c r="G6" s="82" t="n">
        <f aca="false">G8+G10+G15+G20+G28+G31+G32+G18+G26+G27+G9</f>
        <v>-146347</v>
      </c>
      <c r="H6" s="81" t="n">
        <f aca="false">H8+H10+H15+H20+H28+H31+H32+H18+H26+H27+H9</f>
        <v>1622146</v>
      </c>
    </row>
    <row r="7" s="28" customFormat="true" ht="22.35" hidden="false" customHeight="true" outlineLevel="0" collapsed="false">
      <c r="A7" s="83" t="s">
        <v>16</v>
      </c>
      <c r="B7" s="84" t="n">
        <f aca="false">B8+B9+B10+B15+B18</f>
        <v>1459425.5</v>
      </c>
      <c r="C7" s="84" t="n">
        <f aca="false">C8+C9+C10+C15+C18</f>
        <v>1345256.7</v>
      </c>
      <c r="D7" s="85" t="n">
        <f aca="false">C7-B7</f>
        <v>-114168.8</v>
      </c>
      <c r="E7" s="86" t="n">
        <f aca="false">E8+E9+E10+E15+E18</f>
        <v>1577084.1</v>
      </c>
      <c r="F7" s="86" t="n">
        <f aca="false">F8+F9+F10+F15+F18</f>
        <v>1447275.5</v>
      </c>
      <c r="G7" s="85" t="n">
        <f aca="false">F7-E7</f>
        <v>-129808.6</v>
      </c>
      <c r="H7" s="86" t="n">
        <f aca="false">H8+H9+H10+H15+H18</f>
        <v>1504982</v>
      </c>
    </row>
    <row r="8" s="28" customFormat="true" ht="30.6" hidden="false" customHeight="true" outlineLevel="0" collapsed="false">
      <c r="A8" s="87" t="s">
        <v>17</v>
      </c>
      <c r="B8" s="88" t="n">
        <v>1253125.9</v>
      </c>
      <c r="C8" s="81" t="n">
        <v>1139360</v>
      </c>
      <c r="D8" s="82" t="n">
        <f aca="false">C8-B8</f>
        <v>-113765.9</v>
      </c>
      <c r="E8" s="89" t="n">
        <v>1367281.5</v>
      </c>
      <c r="F8" s="89" t="n">
        <v>1240126</v>
      </c>
      <c r="G8" s="82" t="n">
        <f aca="false">F8-E8</f>
        <v>-127155.5</v>
      </c>
      <c r="H8" s="89" t="n">
        <v>1347282</v>
      </c>
    </row>
    <row r="9" s="28" customFormat="true" ht="18" hidden="false" customHeight="true" outlineLevel="0" collapsed="false">
      <c r="A9" s="87" t="s">
        <v>18</v>
      </c>
      <c r="B9" s="88" t="n">
        <v>14919.6</v>
      </c>
      <c r="C9" s="81" t="n">
        <v>9318.7</v>
      </c>
      <c r="D9" s="82" t="n">
        <f aca="false">C9-B9</f>
        <v>-5600.9</v>
      </c>
      <c r="E9" s="88" t="n">
        <v>14919.6</v>
      </c>
      <c r="F9" s="89" t="n">
        <v>16837</v>
      </c>
      <c r="G9" s="82" t="n">
        <f aca="false">F9-E9</f>
        <v>1917.4</v>
      </c>
      <c r="H9" s="89" t="n">
        <v>16837</v>
      </c>
    </row>
    <row r="10" s="28" customFormat="true" ht="31.35" hidden="false" customHeight="true" outlineLevel="0" collapsed="false">
      <c r="A10" s="90" t="s">
        <v>19</v>
      </c>
      <c r="B10" s="89" t="n">
        <f aca="false">B12+B13+B11+B14</f>
        <v>170783</v>
      </c>
      <c r="C10" s="89" t="n">
        <f aca="false">C12+C13+C11+C14</f>
        <v>180065</v>
      </c>
      <c r="D10" s="82" t="n">
        <f aca="false">C10-B10</f>
        <v>9282</v>
      </c>
      <c r="E10" s="89" t="n">
        <f aca="false">E12+E13+E11+E14</f>
        <v>174301</v>
      </c>
      <c r="F10" s="89" t="n">
        <f aca="false">F12+F13+F11+F14</f>
        <v>172981.5</v>
      </c>
      <c r="G10" s="82" t="n">
        <f aca="false">F10-E10</f>
        <v>-1319.5</v>
      </c>
      <c r="H10" s="89" t="n">
        <f aca="false">H12+H13+H11+H14</f>
        <v>122666</v>
      </c>
    </row>
    <row r="11" s="28" customFormat="true" ht="24" hidden="false" customHeight="true" outlineLevel="0" collapsed="false">
      <c r="A11" s="91" t="s">
        <v>20</v>
      </c>
      <c r="B11" s="92" t="n">
        <v>88182</v>
      </c>
      <c r="C11" s="93" t="n">
        <v>84085</v>
      </c>
      <c r="D11" s="82" t="n">
        <f aca="false">C11-B11</f>
        <v>-4097</v>
      </c>
      <c r="E11" s="94" t="n">
        <v>101410</v>
      </c>
      <c r="F11" s="94" t="n">
        <v>88173.5</v>
      </c>
      <c r="G11" s="82" t="n">
        <f aca="false">F11-E11</f>
        <v>-13236.5</v>
      </c>
      <c r="H11" s="94" t="n">
        <v>92494</v>
      </c>
    </row>
    <row r="12" s="28" customFormat="true" ht="35.1" hidden="false" customHeight="true" outlineLevel="0" collapsed="false">
      <c r="A12" s="95" t="s">
        <v>21</v>
      </c>
      <c r="B12" s="96" t="n">
        <v>76648</v>
      </c>
      <c r="C12" s="93" t="n">
        <v>85086</v>
      </c>
      <c r="D12" s="82" t="n">
        <f aca="false">C12-B12</f>
        <v>8438</v>
      </c>
      <c r="E12" s="94" t="n">
        <v>66684</v>
      </c>
      <c r="F12" s="94" t="n">
        <v>73440</v>
      </c>
      <c r="G12" s="82" t="n">
        <f aca="false">F12-E12</f>
        <v>6756</v>
      </c>
      <c r="H12" s="94" t="n">
        <v>18360</v>
      </c>
    </row>
    <row r="13" s="28" customFormat="true" ht="32.1" hidden="false" customHeight="true" outlineLevel="0" collapsed="false">
      <c r="A13" s="95" t="s">
        <v>22</v>
      </c>
      <c r="B13" s="96" t="n">
        <v>90</v>
      </c>
      <c r="C13" s="93" t="n">
        <v>110</v>
      </c>
      <c r="D13" s="82" t="n">
        <f aca="false">C13-B13</f>
        <v>20</v>
      </c>
      <c r="E13" s="94" t="n">
        <v>92</v>
      </c>
      <c r="F13" s="94" t="n">
        <v>120</v>
      </c>
      <c r="G13" s="82" t="n">
        <f aca="false">F13-E13</f>
        <v>28</v>
      </c>
      <c r="H13" s="94" t="n">
        <v>125</v>
      </c>
    </row>
    <row r="14" s="28" customFormat="true" ht="19.35" hidden="false" customHeight="true" outlineLevel="0" collapsed="false">
      <c r="A14" s="95" t="s">
        <v>23</v>
      </c>
      <c r="B14" s="96" t="n">
        <v>5863</v>
      </c>
      <c r="C14" s="93" t="n">
        <v>10784</v>
      </c>
      <c r="D14" s="82" t="n">
        <f aca="false">C14-B14</f>
        <v>4921</v>
      </c>
      <c r="E14" s="94" t="n">
        <v>6115</v>
      </c>
      <c r="F14" s="94" t="n">
        <v>11248</v>
      </c>
      <c r="G14" s="82" t="n">
        <f aca="false">F14-E14</f>
        <v>5133</v>
      </c>
      <c r="H14" s="94" t="n">
        <v>11687</v>
      </c>
    </row>
    <row r="15" s="28" customFormat="true" ht="18.6" hidden="false" customHeight="true" outlineLevel="0" collapsed="false">
      <c r="A15" s="90" t="s">
        <v>24</v>
      </c>
      <c r="B15" s="89" t="n">
        <f aca="false">B16+B17</f>
        <v>20597</v>
      </c>
      <c r="C15" s="89" t="n">
        <f aca="false">C16+C17</f>
        <v>16513</v>
      </c>
      <c r="D15" s="82" t="n">
        <f aca="false">C15-B15</f>
        <v>-4084</v>
      </c>
      <c r="E15" s="89" t="n">
        <f aca="false">E16+E17</f>
        <v>20582</v>
      </c>
      <c r="F15" s="89" t="n">
        <f aca="false">F16+F17</f>
        <v>17331</v>
      </c>
      <c r="G15" s="82" t="n">
        <f aca="false">F15-E15</f>
        <v>-3251</v>
      </c>
      <c r="H15" s="89" t="n">
        <f aca="false">H16+H17</f>
        <v>18197</v>
      </c>
    </row>
    <row r="16" s="28" customFormat="true" ht="55.35" hidden="false" customHeight="true" outlineLevel="0" collapsed="false">
      <c r="A16" s="91" t="s">
        <v>25</v>
      </c>
      <c r="B16" s="92" t="n">
        <v>20552</v>
      </c>
      <c r="C16" s="93" t="n">
        <v>16468</v>
      </c>
      <c r="D16" s="82" t="n">
        <f aca="false">C16-B16</f>
        <v>-4084</v>
      </c>
      <c r="E16" s="94" t="n">
        <v>20552</v>
      </c>
      <c r="F16" s="94" t="n">
        <v>17301</v>
      </c>
      <c r="G16" s="82" t="n">
        <f aca="false">F16-E16</f>
        <v>-3251</v>
      </c>
      <c r="H16" s="94" t="n">
        <v>18167</v>
      </c>
    </row>
    <row r="17" s="28" customFormat="true" ht="48.6" hidden="false" customHeight="true" outlineLevel="0" collapsed="false">
      <c r="A17" s="91" t="s">
        <v>26</v>
      </c>
      <c r="B17" s="92" t="n">
        <v>45</v>
      </c>
      <c r="C17" s="93" t="n">
        <v>45</v>
      </c>
      <c r="D17" s="82" t="n">
        <f aca="false">C17-B17</f>
        <v>0</v>
      </c>
      <c r="E17" s="94" t="n">
        <v>30</v>
      </c>
      <c r="F17" s="94" t="n">
        <v>30</v>
      </c>
      <c r="G17" s="82" t="n">
        <f aca="false">F17-E17</f>
        <v>0</v>
      </c>
      <c r="H17" s="94" t="n">
        <v>30</v>
      </c>
    </row>
    <row r="18" s="28" customFormat="true" ht="59.45" hidden="false" customHeight="true" outlineLevel="0" collapsed="false">
      <c r="A18" s="97" t="s">
        <v>27</v>
      </c>
      <c r="B18" s="88" t="n">
        <v>0</v>
      </c>
      <c r="C18" s="81" t="n">
        <v>0</v>
      </c>
      <c r="D18" s="82" t="n">
        <f aca="false">C18-B18</f>
        <v>0</v>
      </c>
      <c r="E18" s="89" t="n">
        <v>0</v>
      </c>
      <c r="F18" s="89" t="n">
        <v>0</v>
      </c>
      <c r="G18" s="82" t="n">
        <f aca="false">F18-E18</f>
        <v>0</v>
      </c>
      <c r="H18" s="89" t="n">
        <v>0</v>
      </c>
    </row>
    <row r="19" s="28" customFormat="true" ht="23.1" hidden="false" customHeight="true" outlineLevel="0" collapsed="false">
      <c r="A19" s="98" t="s">
        <v>28</v>
      </c>
      <c r="B19" s="99" t="n">
        <f aca="false">B20+B26+B27+B28+B31+B32</f>
        <v>127311.7</v>
      </c>
      <c r="C19" s="99" t="n">
        <f aca="false">C20+C26+C27+C28+C31+C32</f>
        <v>111059</v>
      </c>
      <c r="D19" s="85" t="n">
        <f aca="false">C19-B19</f>
        <v>-16252.7</v>
      </c>
      <c r="E19" s="99" t="n">
        <f aca="false">E20+E26+E27+E28+E31+E32</f>
        <v>130241.4</v>
      </c>
      <c r="F19" s="86" t="n">
        <f aca="false">F20+F26+F27+F31+F32+F28</f>
        <v>113703</v>
      </c>
      <c r="G19" s="85" t="n">
        <f aca="false">F19-E19</f>
        <v>-16538.4</v>
      </c>
      <c r="H19" s="86" t="n">
        <f aca="false">H20+H26+H27+H31+H32+H28</f>
        <v>117164</v>
      </c>
    </row>
    <row r="20" s="28" customFormat="true" ht="67.35" hidden="false" customHeight="true" outlineLevel="0" collapsed="false">
      <c r="A20" s="97" t="s">
        <v>29</v>
      </c>
      <c r="B20" s="89" t="n">
        <f aca="false">B22+B25+B21+B23+B24</f>
        <v>83753.4</v>
      </c>
      <c r="C20" s="89" t="n">
        <f aca="false">C22+C25+C21+C23+C24</f>
        <v>68694</v>
      </c>
      <c r="D20" s="82" t="n">
        <f aca="false">C20-B20</f>
        <v>-15059.4</v>
      </c>
      <c r="E20" s="89" t="n">
        <f aca="false">E22+E25+E21+E23+E24</f>
        <v>85987.3</v>
      </c>
      <c r="F20" s="89" t="n">
        <f aca="false">F22+F25+F21+F23+F24</f>
        <v>70732</v>
      </c>
      <c r="G20" s="82" t="n">
        <f aca="false">F20-E20</f>
        <v>-15255.3</v>
      </c>
      <c r="H20" s="89" t="n">
        <f aca="false">H22+H25+H21+H23+H24</f>
        <v>73511</v>
      </c>
    </row>
    <row r="21" s="28" customFormat="true" ht="30" hidden="false" customHeight="true" outlineLevel="0" collapsed="false">
      <c r="A21" s="91" t="s">
        <v>30</v>
      </c>
      <c r="B21" s="92" t="n">
        <v>0</v>
      </c>
      <c r="C21" s="93" t="n">
        <v>0</v>
      </c>
      <c r="D21" s="82" t="n">
        <f aca="false">C21-B21</f>
        <v>0</v>
      </c>
      <c r="E21" s="94" t="n">
        <v>0</v>
      </c>
      <c r="F21" s="94" t="n">
        <v>0</v>
      </c>
      <c r="G21" s="82" t="n">
        <f aca="false">F21-E21</f>
        <v>0</v>
      </c>
      <c r="H21" s="94" t="n">
        <v>0</v>
      </c>
    </row>
    <row r="22" s="28" customFormat="true" ht="43.35" hidden="false" customHeight="true" outlineLevel="0" collapsed="false">
      <c r="A22" s="91" t="s">
        <v>53</v>
      </c>
      <c r="B22" s="92" t="n">
        <v>62100.2</v>
      </c>
      <c r="C22" s="93" t="n">
        <v>57186</v>
      </c>
      <c r="D22" s="82" t="n">
        <f aca="false">C22-B22</f>
        <v>-4914.2</v>
      </c>
      <c r="E22" s="94" t="n">
        <v>64582.3</v>
      </c>
      <c r="F22" s="94" t="n">
        <v>59473</v>
      </c>
      <c r="G22" s="82" t="n">
        <f aca="false">F22-E22</f>
        <v>-5109.3</v>
      </c>
      <c r="H22" s="94" t="n">
        <v>61853</v>
      </c>
    </row>
    <row r="23" s="28" customFormat="true" ht="30" hidden="false" customHeight="true" outlineLevel="0" collapsed="false">
      <c r="A23" s="91" t="s">
        <v>32</v>
      </c>
      <c r="B23" s="92" t="n">
        <v>6120</v>
      </c>
      <c r="C23" s="93" t="n">
        <v>5991</v>
      </c>
      <c r="D23" s="82" t="n">
        <f aca="false">C23-B23</f>
        <v>-129</v>
      </c>
      <c r="E23" s="94" t="n">
        <v>6120</v>
      </c>
      <c r="F23" s="94" t="n">
        <v>5991</v>
      </c>
      <c r="G23" s="82" t="n">
        <f aca="false">F23-E23</f>
        <v>-129</v>
      </c>
      <c r="H23" s="94" t="n">
        <v>5991</v>
      </c>
    </row>
    <row r="24" s="28" customFormat="true" ht="29.45" hidden="false" customHeight="true" outlineLevel="0" collapsed="false">
      <c r="A24" s="91" t="s">
        <v>54</v>
      </c>
      <c r="B24" s="92" t="n">
        <v>3000</v>
      </c>
      <c r="C24" s="93" t="n">
        <v>500</v>
      </c>
      <c r="D24" s="82" t="n">
        <f aca="false">C24-B24</f>
        <v>-2500</v>
      </c>
      <c r="E24" s="94" t="n">
        <v>3000</v>
      </c>
      <c r="F24" s="94" t="n">
        <v>500</v>
      </c>
      <c r="G24" s="82" t="n">
        <f aca="false">F24-E24</f>
        <v>-2500</v>
      </c>
      <c r="H24" s="94" t="n">
        <v>500</v>
      </c>
    </row>
    <row r="25" s="28" customFormat="true" ht="31.35" hidden="false" customHeight="true" outlineLevel="0" collapsed="false">
      <c r="A25" s="91" t="s">
        <v>55</v>
      </c>
      <c r="B25" s="92" t="n">
        <v>12533.2</v>
      </c>
      <c r="C25" s="93" t="n">
        <v>5017</v>
      </c>
      <c r="D25" s="82" t="n">
        <f aca="false">C25-B25</f>
        <v>-7516.2</v>
      </c>
      <c r="E25" s="94" t="n">
        <v>12285</v>
      </c>
      <c r="F25" s="94" t="n">
        <v>4768</v>
      </c>
      <c r="G25" s="82" t="n">
        <f aca="false">F25-E25</f>
        <v>-7517</v>
      </c>
      <c r="H25" s="94" t="n">
        <v>5167</v>
      </c>
    </row>
    <row r="26" s="28" customFormat="true" ht="36.6" hidden="false" customHeight="true" outlineLevel="0" collapsed="false">
      <c r="A26" s="90" t="s">
        <v>35</v>
      </c>
      <c r="B26" s="88" t="n">
        <v>10078</v>
      </c>
      <c r="C26" s="81" t="n">
        <v>9589</v>
      </c>
      <c r="D26" s="82" t="n">
        <f aca="false">C26-B26</f>
        <v>-489</v>
      </c>
      <c r="E26" s="89" t="n">
        <v>10582</v>
      </c>
      <c r="F26" s="89" t="n">
        <v>10068</v>
      </c>
      <c r="G26" s="82" t="n">
        <f aca="false">F26-E26</f>
        <v>-514</v>
      </c>
      <c r="H26" s="89" t="n">
        <v>10571</v>
      </c>
    </row>
    <row r="27" s="28" customFormat="true" ht="57" hidden="false" customHeight="true" outlineLevel="0" collapsed="false">
      <c r="A27" s="90" t="s">
        <v>36</v>
      </c>
      <c r="B27" s="88" t="n">
        <v>300</v>
      </c>
      <c r="C27" s="81" t="n">
        <v>0</v>
      </c>
      <c r="D27" s="82" t="n">
        <f aca="false">C27-B27</f>
        <v>-300</v>
      </c>
      <c r="E27" s="89" t="n">
        <v>300</v>
      </c>
      <c r="F27" s="89" t="n">
        <v>0</v>
      </c>
      <c r="G27" s="82" t="n">
        <f aca="false">F27-E27</f>
        <v>-300</v>
      </c>
      <c r="H27" s="89" t="n">
        <v>0</v>
      </c>
    </row>
    <row r="28" s="28" customFormat="true" ht="47.1" hidden="false" customHeight="true" outlineLevel="0" collapsed="false">
      <c r="A28" s="90" t="s">
        <v>37</v>
      </c>
      <c r="B28" s="89" t="n">
        <f aca="false">B29+B30</f>
        <v>27507</v>
      </c>
      <c r="C28" s="89" t="n">
        <f aca="false">C29+C30</f>
        <v>23152</v>
      </c>
      <c r="D28" s="82" t="n">
        <f aca="false">C28-B28</f>
        <v>-4355</v>
      </c>
      <c r="E28" s="89" t="n">
        <f aca="false">E29+E30</f>
        <v>27507</v>
      </c>
      <c r="F28" s="89" t="n">
        <f aca="false">F29+F30</f>
        <v>23152</v>
      </c>
      <c r="G28" s="82" t="n">
        <f aca="false">F28-E28</f>
        <v>-4355</v>
      </c>
      <c r="H28" s="89" t="n">
        <f aca="false">H29+H30</f>
        <v>23152</v>
      </c>
    </row>
    <row r="29" s="28" customFormat="true" ht="22.35" hidden="false" customHeight="true" outlineLevel="0" collapsed="false">
      <c r="A29" s="91" t="s">
        <v>56</v>
      </c>
      <c r="B29" s="92" t="n">
        <v>0</v>
      </c>
      <c r="C29" s="93" t="n">
        <v>0</v>
      </c>
      <c r="D29" s="82" t="n">
        <f aca="false">C29-B29</f>
        <v>0</v>
      </c>
      <c r="E29" s="94" t="n">
        <v>0</v>
      </c>
      <c r="F29" s="94" t="n">
        <v>0</v>
      </c>
      <c r="G29" s="82" t="n">
        <f aca="false">F29-E29</f>
        <v>0</v>
      </c>
      <c r="H29" s="94" t="n">
        <v>0</v>
      </c>
    </row>
    <row r="30" s="28" customFormat="true" ht="29.1" hidden="false" customHeight="true" outlineLevel="0" collapsed="false">
      <c r="A30" s="91" t="s">
        <v>57</v>
      </c>
      <c r="B30" s="92" t="n">
        <v>27507</v>
      </c>
      <c r="C30" s="93" t="n">
        <v>23152</v>
      </c>
      <c r="D30" s="82" t="n">
        <f aca="false">C30-B30</f>
        <v>-4355</v>
      </c>
      <c r="E30" s="94" t="n">
        <v>27507</v>
      </c>
      <c r="F30" s="94" t="n">
        <v>23152</v>
      </c>
      <c r="G30" s="82" t="n">
        <f aca="false">F30-E30</f>
        <v>-4355</v>
      </c>
      <c r="H30" s="94" t="n">
        <v>23152</v>
      </c>
    </row>
    <row r="31" s="28" customFormat="true" ht="32.1" hidden="false" customHeight="true" outlineLevel="0" collapsed="false">
      <c r="A31" s="90" t="s">
        <v>40</v>
      </c>
      <c r="B31" s="88" t="n">
        <v>5673.3</v>
      </c>
      <c r="C31" s="81" t="n">
        <v>9624</v>
      </c>
      <c r="D31" s="82" t="n">
        <f aca="false">C31-B31</f>
        <v>3950.7</v>
      </c>
      <c r="E31" s="89" t="n">
        <v>5865.1</v>
      </c>
      <c r="F31" s="89" t="n">
        <v>9751</v>
      </c>
      <c r="G31" s="82" t="n">
        <f aca="false">F31-E31</f>
        <v>3885.9</v>
      </c>
      <c r="H31" s="89" t="n">
        <v>9930</v>
      </c>
    </row>
    <row r="32" s="28" customFormat="true" ht="35.45" hidden="false" customHeight="true" outlineLevel="0" collapsed="false">
      <c r="A32" s="87" t="s">
        <v>41</v>
      </c>
      <c r="B32" s="88" t="n">
        <v>0</v>
      </c>
      <c r="C32" s="81" t="n">
        <v>0</v>
      </c>
      <c r="D32" s="82" t="n">
        <f aca="false">C32-B32</f>
        <v>0</v>
      </c>
      <c r="E32" s="89" t="n">
        <v>0</v>
      </c>
      <c r="F32" s="89" t="n">
        <v>0</v>
      </c>
      <c r="G32" s="82" t="n">
        <f aca="false">F32-E32</f>
        <v>0</v>
      </c>
      <c r="H32" s="89" t="n">
        <v>0</v>
      </c>
    </row>
    <row r="33" s="28" customFormat="true" ht="37.35" hidden="false" customHeight="true" outlineLevel="0" collapsed="false">
      <c r="A33" s="100" t="s">
        <v>58</v>
      </c>
      <c r="B33" s="81" t="n">
        <f aca="false">B34+B35+B36+B37</f>
        <v>1797290.8</v>
      </c>
      <c r="C33" s="81" t="n">
        <f aca="false">C34+C35+C36+C37</f>
        <v>1797290.8</v>
      </c>
      <c r="D33" s="82" t="n">
        <v>0</v>
      </c>
      <c r="E33" s="81" t="n">
        <f aca="false">E34+E35+E36+E37</f>
        <v>1824398.8</v>
      </c>
      <c r="F33" s="81" t="n">
        <f aca="false">F34+F35+F36+F37</f>
        <v>1824398.8</v>
      </c>
      <c r="G33" s="82" t="n">
        <f aca="false">G34+G35+G36+G37</f>
        <v>0</v>
      </c>
      <c r="H33" s="81" t="n">
        <f aca="false">H34+H35+H36+H37</f>
        <v>1824398.8</v>
      </c>
    </row>
    <row r="34" s="28" customFormat="true" ht="18.75" hidden="false" customHeight="false" outlineLevel="0" collapsed="false">
      <c r="A34" s="101" t="s">
        <v>59</v>
      </c>
      <c r="B34" s="93" t="n">
        <v>632</v>
      </c>
      <c r="C34" s="93" t="n">
        <v>632</v>
      </c>
      <c r="D34" s="102" t="n">
        <v>0</v>
      </c>
      <c r="E34" s="93" t="n">
        <v>568</v>
      </c>
      <c r="F34" s="93" t="n">
        <v>568</v>
      </c>
      <c r="G34" s="102" t="n">
        <v>0</v>
      </c>
      <c r="H34" s="93" t="n">
        <v>568</v>
      </c>
    </row>
    <row r="35" s="28" customFormat="true" ht="18.75" hidden="false" customHeight="false" outlineLevel="0" collapsed="false">
      <c r="A35" s="101" t="s">
        <v>60</v>
      </c>
      <c r="B35" s="93" t="n">
        <v>27458</v>
      </c>
      <c r="C35" s="93" t="n">
        <v>27458</v>
      </c>
      <c r="D35" s="102" t="n">
        <v>0</v>
      </c>
      <c r="E35" s="93" t="n">
        <v>38272</v>
      </c>
      <c r="F35" s="93" t="n">
        <v>38272</v>
      </c>
      <c r="G35" s="102" t="n">
        <v>0</v>
      </c>
      <c r="H35" s="93" t="n">
        <v>38272</v>
      </c>
    </row>
    <row r="36" s="28" customFormat="true" ht="18.75" hidden="false" customHeight="false" outlineLevel="0" collapsed="false">
      <c r="A36" s="101" t="s">
        <v>61</v>
      </c>
      <c r="B36" s="93" t="n">
        <v>1761486</v>
      </c>
      <c r="C36" s="93" t="n">
        <v>1761486</v>
      </c>
      <c r="D36" s="102" t="n">
        <v>0</v>
      </c>
      <c r="E36" s="93" t="n">
        <v>1777844</v>
      </c>
      <c r="F36" s="93" t="n">
        <v>1777844</v>
      </c>
      <c r="G36" s="102" t="n">
        <v>0</v>
      </c>
      <c r="H36" s="93" t="n">
        <v>1777844</v>
      </c>
    </row>
    <row r="37" s="28" customFormat="true" ht="18.75" hidden="false" customHeight="false" outlineLevel="0" collapsed="false">
      <c r="A37" s="101" t="s">
        <v>62</v>
      </c>
      <c r="B37" s="93" t="n">
        <v>7714.8</v>
      </c>
      <c r="C37" s="93" t="n">
        <v>7714.8</v>
      </c>
      <c r="D37" s="102" t="n">
        <v>0</v>
      </c>
      <c r="E37" s="93" t="n">
        <v>7714.8</v>
      </c>
      <c r="F37" s="93" t="n">
        <v>7714.8</v>
      </c>
      <c r="G37" s="102" t="n">
        <v>0</v>
      </c>
      <c r="H37" s="93" t="n">
        <v>7714.8</v>
      </c>
    </row>
    <row r="38" s="28" customFormat="true" ht="36.6" hidden="false" customHeight="true" outlineLevel="0" collapsed="false">
      <c r="A38" s="103" t="s">
        <v>63</v>
      </c>
      <c r="B38" s="81" t="n">
        <f aca="false">B33+B6</f>
        <v>3384028</v>
      </c>
      <c r="C38" s="81" t="n">
        <f aca="false">C33+C6</f>
        <v>3253606.5</v>
      </c>
      <c r="D38" s="82" t="n">
        <f aca="false">D33+D6</f>
        <v>-130421.5</v>
      </c>
      <c r="E38" s="81" t="n">
        <f aca="false">E33+E6</f>
        <v>3531724.3</v>
      </c>
      <c r="F38" s="81" t="n">
        <f aca="false">F33+F6</f>
        <v>3385377.3</v>
      </c>
      <c r="G38" s="82" t="n">
        <f aca="false">G33+G6</f>
        <v>-146347</v>
      </c>
      <c r="H38" s="81" t="n">
        <f aca="false">H33+H6</f>
        <v>3446544.8</v>
      </c>
    </row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</sheetData>
  <mergeCells count="4">
    <mergeCell ref="A1:G2"/>
    <mergeCell ref="A4:A5"/>
    <mergeCell ref="B4:D4"/>
    <mergeCell ref="E4:G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0" min="10" style="0" width="13.41"/>
    <col collapsed="false" customWidth="true" hidden="false" outlineLevel="0" max="11" min="11" style="0" width="14.56"/>
  </cols>
  <sheetData>
    <row r="1" customFormat="false" ht="21" hidden="false" customHeight="true" outlineLevel="0" collapsed="false">
      <c r="A1" s="130" t="s">
        <v>1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3.3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3.3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56</v>
      </c>
      <c r="C4" s="147" t="s">
        <v>198</v>
      </c>
      <c r="D4" s="147" t="s">
        <v>199</v>
      </c>
      <c r="E4" s="148" t="s">
        <v>109</v>
      </c>
      <c r="F4" s="74" t="s">
        <v>8</v>
      </c>
      <c r="G4" s="74"/>
      <c r="H4" s="74"/>
      <c r="I4" s="74"/>
      <c r="J4" s="74"/>
      <c r="K4" s="74"/>
    </row>
    <row r="5" customFormat="false" ht="66.6" hidden="false" customHeight="true" outlineLevel="0" collapsed="false">
      <c r="A5" s="72"/>
      <c r="B5" s="72"/>
      <c r="C5" s="147"/>
      <c r="D5" s="147"/>
      <c r="E5" s="148"/>
      <c r="F5" s="150" t="s">
        <v>95</v>
      </c>
      <c r="G5" s="132" t="s">
        <v>200</v>
      </c>
      <c r="H5" s="150" t="s">
        <v>97</v>
      </c>
      <c r="I5" s="132" t="s">
        <v>201</v>
      </c>
      <c r="J5" s="150" t="s">
        <v>99</v>
      </c>
      <c r="K5" s="132" t="s">
        <v>202</v>
      </c>
    </row>
    <row r="6" s="28" customFormat="true" ht="35.45" hidden="false" customHeight="true" outlineLevel="0" collapsed="false">
      <c r="A6" s="206" t="s">
        <v>15</v>
      </c>
      <c r="B6" s="81" t="n">
        <f aca="false">B8+B10+B15+B20+B28+B32+B33+B18+B26+B27+B9</f>
        <v>1731635.2</v>
      </c>
      <c r="C6" s="81" t="n">
        <f aca="false">C8+C10+C15+C20+C28+C32+C33+C18+C26+C27+C9</f>
        <v>825720.6</v>
      </c>
      <c r="D6" s="81" t="n">
        <f aca="false">C6/B6*100</f>
        <v>47.6844430050856</v>
      </c>
      <c r="E6" s="81" t="n">
        <f aca="false">C6-B6</f>
        <v>-905914.6</v>
      </c>
      <c r="F6" s="82" t="n">
        <f aca="false">F8+F10+F15+F20+F28+F32+F33+F18+F26+F27+F9</f>
        <v>180086.1</v>
      </c>
      <c r="G6" s="81" t="n">
        <f aca="false">G8+G10+G15+G20+G28+G32+G33+G18+G26+G27+G9</f>
        <v>166283.9</v>
      </c>
      <c r="H6" s="82" t="n">
        <f aca="false">H8+H10+H15+H20+H28+H32+H33+H18+H26+H27+H9</f>
        <v>131252.9</v>
      </c>
      <c r="I6" s="89" t="n">
        <f aca="false">I8+I10+I15+I20+I28+I32+I33+I18+I26+I27+I9</f>
        <v>147967.7</v>
      </c>
      <c r="J6" s="82" t="n">
        <f aca="false">J8+J10+J15+J20+J28+J32+J33+J18+J26+J27+J9</f>
        <v>137990.8</v>
      </c>
      <c r="K6" s="81" t="n">
        <f aca="false">K8+K10+K15+K20+K28+K32+K33+K18+K26+K27+K9</f>
        <v>137264.4</v>
      </c>
    </row>
    <row r="7" s="28" customFormat="true" ht="19.35" hidden="false" customHeight="true" outlineLevel="0" collapsed="false">
      <c r="A7" s="172" t="s">
        <v>104</v>
      </c>
      <c r="B7" s="84" t="n">
        <f aca="false">B8+B9+B10+B15+D18</f>
        <v>1612632.9</v>
      </c>
      <c r="C7" s="84" t="n">
        <f aca="false">C8+C9+C10+C15+E18</f>
        <v>754603.5</v>
      </c>
      <c r="D7" s="84" t="n">
        <f aca="false">C7/B7*100</f>
        <v>46.7932596439028</v>
      </c>
      <c r="E7" s="84" t="n">
        <f aca="false">E8+E9+E10+E15+G18</f>
        <v>-858045.6</v>
      </c>
      <c r="F7" s="84" t="n">
        <f aca="false">F8+F9+F10+F15+H18</f>
        <v>170738.3</v>
      </c>
      <c r="G7" s="84" t="n">
        <f aca="false">G8+G9+G10+G15+I18</f>
        <v>154218.1</v>
      </c>
      <c r="H7" s="84" t="n">
        <f aca="false">H8+H9+H10+H15+J18</f>
        <v>124277.7</v>
      </c>
      <c r="I7" s="84" t="n">
        <f aca="false">I8+I9+I10+I15</f>
        <v>132334.7</v>
      </c>
      <c r="J7" s="84" t="n">
        <f aca="false">J8+J9+J10+J15+L18</f>
        <v>123989.4</v>
      </c>
      <c r="K7" s="84" t="n">
        <f aca="false">K8+K9+K10+K15+M18</f>
        <v>122443.1</v>
      </c>
    </row>
    <row r="8" s="28" customFormat="true" ht="37.35" hidden="false" customHeight="true" outlineLevel="0" collapsed="false">
      <c r="A8" s="210" t="s">
        <v>17</v>
      </c>
      <c r="B8" s="88" t="n">
        <v>1408798.6</v>
      </c>
      <c r="C8" s="81" t="n">
        <v>640266</v>
      </c>
      <c r="D8" s="93" t="n">
        <f aca="false">C8/B8*100</f>
        <v>45.4476601552557</v>
      </c>
      <c r="E8" s="81" t="n">
        <f aca="false">C8-B8</f>
        <v>-768532.6</v>
      </c>
      <c r="F8" s="82" t="n">
        <v>121050</v>
      </c>
      <c r="G8" s="89" t="n">
        <v>114009.7</v>
      </c>
      <c r="H8" s="82" t="n">
        <v>121200</v>
      </c>
      <c r="I8" s="89" t="n">
        <v>120181.6</v>
      </c>
      <c r="J8" s="82" t="n">
        <v>121200</v>
      </c>
      <c r="K8" s="89" t="n">
        <v>114174.3</v>
      </c>
    </row>
    <row r="9" s="28" customFormat="true" ht="19.7" hidden="false" customHeight="true" outlineLevel="0" collapsed="false">
      <c r="A9" s="210" t="s">
        <v>18</v>
      </c>
      <c r="B9" s="88" t="n">
        <v>15706.6</v>
      </c>
      <c r="C9" s="81" t="n">
        <v>8359</v>
      </c>
      <c r="D9" s="93" t="n">
        <f aca="false">C9/B9*100</f>
        <v>53.2196656182751</v>
      </c>
      <c r="E9" s="81" t="n">
        <f aca="false">C9-B9</f>
        <v>-7347.6</v>
      </c>
      <c r="F9" s="82" t="n">
        <v>1308.8</v>
      </c>
      <c r="G9" s="89" t="n">
        <v>1470.8</v>
      </c>
      <c r="H9" s="82" t="n">
        <v>1308.8</v>
      </c>
      <c r="I9" s="89" t="n">
        <v>1726.7</v>
      </c>
      <c r="J9" s="82" t="n">
        <v>1309.1</v>
      </c>
      <c r="K9" s="89" t="n">
        <v>1554</v>
      </c>
    </row>
    <row r="10" s="28" customFormat="true" ht="31.7" hidden="false" customHeight="true" outlineLevel="0" collapsed="false">
      <c r="A10" s="211" t="s">
        <v>19</v>
      </c>
      <c r="B10" s="89" t="n">
        <f aca="false">B12+B13+B11+B14</f>
        <v>172282.7</v>
      </c>
      <c r="C10" s="89" t="n">
        <f aca="false">C12+C13+C11+C14</f>
        <v>98361</v>
      </c>
      <c r="D10" s="93" t="n">
        <f aca="false">C10/B10*100</f>
        <v>57.0927899318968</v>
      </c>
      <c r="E10" s="81" t="n">
        <f aca="false">C10-B10</f>
        <v>-73921.7</v>
      </c>
      <c r="F10" s="82" t="n">
        <f aca="false">F12+F13+F11+F14</f>
        <v>47062.9</v>
      </c>
      <c r="G10" s="89" t="n">
        <f aca="false">G12+G13+G11+G14</f>
        <v>37441.1</v>
      </c>
      <c r="H10" s="82" t="n">
        <f aca="false">H12+H13+H11+H14</f>
        <v>447.3</v>
      </c>
      <c r="I10" s="89" t="n">
        <f aca="false">I12+I13+I11+I14</f>
        <v>9558.9</v>
      </c>
      <c r="J10" s="82" t="n">
        <f aca="false">J12+J13+J11+J14</f>
        <v>358.7</v>
      </c>
      <c r="K10" s="89" t="n">
        <f aca="false">K12+K13+K11+K14</f>
        <v>5184.6</v>
      </c>
    </row>
    <row r="11" s="28" customFormat="true" ht="34.35" hidden="false" customHeight="true" outlineLevel="0" collapsed="false">
      <c r="A11" s="215" t="s">
        <v>20</v>
      </c>
      <c r="B11" s="92" t="n">
        <v>88430</v>
      </c>
      <c r="C11" s="93" t="n">
        <v>46562.3</v>
      </c>
      <c r="D11" s="93" t="n">
        <f aca="false">C11/B11*100</f>
        <v>52.6544159221984</v>
      </c>
      <c r="E11" s="81" t="n">
        <f aca="false">C11-B11</f>
        <v>-41867.7</v>
      </c>
      <c r="F11" s="102" t="n">
        <v>28974</v>
      </c>
      <c r="G11" s="94" t="n">
        <v>18285.6</v>
      </c>
      <c r="H11" s="102" t="n">
        <v>0</v>
      </c>
      <c r="I11" s="94" t="n">
        <v>7380</v>
      </c>
      <c r="J11" s="102" t="n">
        <v>0</v>
      </c>
      <c r="K11" s="94" t="n">
        <v>3026.7</v>
      </c>
    </row>
    <row r="12" s="28" customFormat="true" ht="48.6" hidden="false" customHeight="true" outlineLevel="0" collapsed="false">
      <c r="A12" s="219" t="s">
        <v>21</v>
      </c>
      <c r="B12" s="96" t="n">
        <v>70630</v>
      </c>
      <c r="C12" s="93" t="n">
        <v>43098.8</v>
      </c>
      <c r="D12" s="93" t="n">
        <f aca="false">C12/B12*100</f>
        <v>61.020529520034</v>
      </c>
      <c r="E12" s="81" t="n">
        <f aca="false">C12-B12</f>
        <v>-27531.2</v>
      </c>
      <c r="F12" s="102" t="n">
        <v>17657.5</v>
      </c>
      <c r="G12" s="94" t="n">
        <v>18506.7</v>
      </c>
      <c r="H12" s="102" t="n">
        <v>0</v>
      </c>
      <c r="I12" s="94" t="n">
        <v>1376.4</v>
      </c>
      <c r="J12" s="102" t="n">
        <v>0</v>
      </c>
      <c r="K12" s="94" t="n">
        <v>1415.2</v>
      </c>
    </row>
    <row r="13" s="28" customFormat="true" ht="32.45" hidden="false" customHeight="true" outlineLevel="0" collapsed="false">
      <c r="A13" s="219" t="s">
        <v>22</v>
      </c>
      <c r="B13" s="96" t="n">
        <v>127</v>
      </c>
      <c r="C13" s="93" t="n">
        <v>526.6</v>
      </c>
      <c r="D13" s="93" t="n">
        <f aca="false">C13/B13*100</f>
        <v>414.645669291339</v>
      </c>
      <c r="E13" s="81" t="n">
        <f aca="false">C13-B13</f>
        <v>399.6</v>
      </c>
      <c r="F13" s="102" t="n">
        <v>63.5</v>
      </c>
      <c r="G13" s="94" t="n">
        <v>12.2</v>
      </c>
      <c r="H13" s="102" t="n">
        <v>0</v>
      </c>
      <c r="I13" s="164" t="n">
        <v>340.3</v>
      </c>
      <c r="J13" s="165" t="n">
        <v>0</v>
      </c>
      <c r="K13" s="94" t="n">
        <v>90.3</v>
      </c>
    </row>
    <row r="14" s="28" customFormat="true" ht="20.45" hidden="false" customHeight="true" outlineLevel="0" collapsed="false">
      <c r="A14" s="219" t="s">
        <v>23</v>
      </c>
      <c r="B14" s="96" t="n">
        <v>13095.7</v>
      </c>
      <c r="C14" s="93" t="n">
        <v>8173.3</v>
      </c>
      <c r="D14" s="93" t="n">
        <f aca="false">C14/B14*100</f>
        <v>62.4120894644807</v>
      </c>
      <c r="E14" s="81" t="n">
        <f aca="false">C14-B14</f>
        <v>-4922.4</v>
      </c>
      <c r="F14" s="102" t="n">
        <v>367.9</v>
      </c>
      <c r="G14" s="94" t="n">
        <v>636.6</v>
      </c>
      <c r="H14" s="102" t="n">
        <v>447.3</v>
      </c>
      <c r="I14" s="94" t="n">
        <v>462.2</v>
      </c>
      <c r="J14" s="102" t="n">
        <v>358.7</v>
      </c>
      <c r="K14" s="94" t="n">
        <v>652.4</v>
      </c>
    </row>
    <row r="15" s="28" customFormat="true" ht="33" hidden="false" customHeight="true" outlineLevel="0" collapsed="false">
      <c r="A15" s="211" t="s">
        <v>24</v>
      </c>
      <c r="B15" s="89" t="n">
        <f aca="false">B16+B17</f>
        <v>15845</v>
      </c>
      <c r="C15" s="89" t="n">
        <f aca="false">C16+C17</f>
        <v>7601.3</v>
      </c>
      <c r="D15" s="93" t="n">
        <f aca="false">C15/B15*100</f>
        <v>47.9728621016093</v>
      </c>
      <c r="E15" s="81" t="n">
        <f aca="false">C15-B15</f>
        <v>-8243.7</v>
      </c>
      <c r="F15" s="82" t="n">
        <f aca="false">F16+F17</f>
        <v>1316.6</v>
      </c>
      <c r="G15" s="89" t="n">
        <f aca="false">G16+G17</f>
        <v>1296.5</v>
      </c>
      <c r="H15" s="82" t="n">
        <f aca="false">H16+H17</f>
        <v>1321.6</v>
      </c>
      <c r="I15" s="89" t="n">
        <f aca="false">I16+I17</f>
        <v>867.5</v>
      </c>
      <c r="J15" s="82" t="n">
        <f aca="false">J16+J17</f>
        <v>1121.6</v>
      </c>
      <c r="K15" s="89" t="n">
        <f aca="false">K16+K17</f>
        <v>1530.2</v>
      </c>
    </row>
    <row r="16" s="28" customFormat="true" ht="67.35" hidden="false" customHeight="true" outlineLevel="0" collapsed="false">
      <c r="A16" s="215" t="s">
        <v>25</v>
      </c>
      <c r="B16" s="92" t="n">
        <v>15800</v>
      </c>
      <c r="C16" s="93" t="n">
        <v>7596.3</v>
      </c>
      <c r="D16" s="93" t="n">
        <f aca="false">C16/B16*100</f>
        <v>48.0778481012658</v>
      </c>
      <c r="E16" s="81" t="n">
        <f aca="false">C16-B16</f>
        <v>-8203.7</v>
      </c>
      <c r="F16" s="102" t="n">
        <v>1316.6</v>
      </c>
      <c r="G16" s="94" t="n">
        <v>1296.5</v>
      </c>
      <c r="H16" s="102" t="n">
        <v>1316.6</v>
      </c>
      <c r="I16" s="94" t="n">
        <v>862.5</v>
      </c>
      <c r="J16" s="102" t="n">
        <v>1116.6</v>
      </c>
      <c r="K16" s="94" t="n">
        <v>1530.2</v>
      </c>
    </row>
    <row r="17" s="28" customFormat="true" ht="64.35" hidden="false" customHeight="true" outlineLevel="0" collapsed="false">
      <c r="A17" s="215" t="s">
        <v>26</v>
      </c>
      <c r="B17" s="92" t="n">
        <v>45</v>
      </c>
      <c r="C17" s="93" t="n">
        <v>5</v>
      </c>
      <c r="D17" s="93" t="n">
        <f aca="false">C17/B17*100</f>
        <v>11.1111111111111</v>
      </c>
      <c r="E17" s="81" t="n">
        <f aca="false">C17-B17</f>
        <v>-40</v>
      </c>
      <c r="F17" s="102" t="n">
        <v>0</v>
      </c>
      <c r="G17" s="94" t="n">
        <v>0</v>
      </c>
      <c r="H17" s="102" t="n">
        <v>5</v>
      </c>
      <c r="I17" s="94" t="n">
        <v>5</v>
      </c>
      <c r="J17" s="102" t="n">
        <v>5</v>
      </c>
      <c r="K17" s="94" t="n">
        <v>0</v>
      </c>
    </row>
    <row r="18" s="28" customFormat="true" ht="76.35" hidden="false" customHeight="true" outlineLevel="0" collapsed="false">
      <c r="A18" s="214" t="s">
        <v>27</v>
      </c>
      <c r="B18" s="88" t="n">
        <v>0</v>
      </c>
      <c r="C18" s="81" t="n">
        <v>16.2</v>
      </c>
      <c r="D18" s="93" t="n">
        <v>0</v>
      </c>
      <c r="E18" s="81" t="n">
        <f aca="false">C18-B18</f>
        <v>16.2</v>
      </c>
      <c r="F18" s="82" t="n">
        <v>0</v>
      </c>
      <c r="G18" s="89" t="n">
        <v>0</v>
      </c>
      <c r="H18" s="82" t="n">
        <v>0</v>
      </c>
      <c r="I18" s="89" t="n">
        <v>0</v>
      </c>
      <c r="J18" s="82" t="n">
        <v>0</v>
      </c>
      <c r="K18" s="89" t="n">
        <v>0</v>
      </c>
    </row>
    <row r="19" s="28" customFormat="true" ht="15" hidden="false" customHeight="true" outlineLevel="0" collapsed="false">
      <c r="A19" s="173" t="s">
        <v>105</v>
      </c>
      <c r="B19" s="99" t="n">
        <f aca="false">B20+B26+B27+B28+B32+B33</f>
        <v>119002.3</v>
      </c>
      <c r="C19" s="99" t="n">
        <f aca="false">C20+C26+C27+C28+C32+C33</f>
        <v>71117.1</v>
      </c>
      <c r="D19" s="84" t="n">
        <f aca="false">C19/B19*100</f>
        <v>59.7611138608245</v>
      </c>
      <c r="E19" s="99" t="n">
        <f aca="false">E20+E26+E27+E28+E32+E33</f>
        <v>-47885.2</v>
      </c>
      <c r="F19" s="99" t="n">
        <f aca="false">F20+F26+F27+F28+F32+F33</f>
        <v>9347.8</v>
      </c>
      <c r="G19" s="99" t="n">
        <f aca="false">G20+G26+G27+G28+G32+G33</f>
        <v>12065.8</v>
      </c>
      <c r="H19" s="99" t="n">
        <f aca="false">H20+H26+H27+H28+H32+H33</f>
        <v>6975.2</v>
      </c>
      <c r="I19" s="99" t="n">
        <f aca="false">I20+I26+I27+I28+I32+I33</f>
        <v>15633</v>
      </c>
      <c r="J19" s="99" t="n">
        <f aca="false">J20+J26+J27+J28+J32+J33</f>
        <v>14001.4</v>
      </c>
      <c r="K19" s="99" t="n">
        <f aca="false">K20+K26+K27+K28+K32+K33</f>
        <v>14821.3</v>
      </c>
    </row>
    <row r="20" s="28" customFormat="true" ht="98.1" hidden="false" customHeight="true" outlineLevel="0" collapsed="false">
      <c r="A20" s="214" t="s">
        <v>29</v>
      </c>
      <c r="B20" s="89" t="n">
        <f aca="false">B22+B25+B21+B23+B24</f>
        <v>80816.2</v>
      </c>
      <c r="C20" s="89" t="n">
        <f aca="false">C22+C25+C21+C23+C24</f>
        <v>41995</v>
      </c>
      <c r="D20" s="93" t="n">
        <f aca="false">C20/B20*100</f>
        <v>51.9635914581483</v>
      </c>
      <c r="E20" s="81" t="n">
        <f aca="false">C20-B20</f>
        <v>-38821.2</v>
      </c>
      <c r="F20" s="82" t="n">
        <f aca="false">F22+F25+F21+F23+F24</f>
        <v>4258.4</v>
      </c>
      <c r="G20" s="89" t="n">
        <f aca="false">G22+G25+G21+G23+G24</f>
        <v>5688.6</v>
      </c>
      <c r="H20" s="82" t="n">
        <f aca="false">H22+H25+H21+H23+H24</f>
        <v>4258.4</v>
      </c>
      <c r="I20" s="89" t="n">
        <f aca="false">I22+I25+I21+I23</f>
        <v>5450</v>
      </c>
      <c r="J20" s="82" t="n">
        <f aca="false">J22+J25+J21+J23+J24</f>
        <v>11284.5</v>
      </c>
      <c r="K20" s="89" t="n">
        <f aca="false">K22+K25+K21+K23+K24</f>
        <v>11801.5</v>
      </c>
    </row>
    <row r="21" s="28" customFormat="true" ht="33" hidden="false" customHeight="true" outlineLevel="0" collapsed="false">
      <c r="A21" s="215" t="s">
        <v>30</v>
      </c>
      <c r="B21" s="92" t="n">
        <v>0</v>
      </c>
      <c r="C21" s="93" t="n">
        <v>26.9</v>
      </c>
      <c r="D21" s="93" t="n">
        <v>0</v>
      </c>
      <c r="E21" s="81" t="n">
        <f aca="false">C21-B21</f>
        <v>26.9</v>
      </c>
      <c r="F21" s="102" t="n">
        <v>0</v>
      </c>
      <c r="G21" s="94" t="n">
        <v>5.8</v>
      </c>
      <c r="H21" s="102" t="n">
        <v>0</v>
      </c>
      <c r="I21" s="94" t="n">
        <v>6.3</v>
      </c>
      <c r="J21" s="102" t="n">
        <v>0</v>
      </c>
      <c r="K21" s="94" t="n">
        <v>7</v>
      </c>
    </row>
    <row r="22" s="28" customFormat="true" ht="74.45" hidden="false" customHeight="true" outlineLevel="0" collapsed="false">
      <c r="A22" s="215" t="s">
        <v>31</v>
      </c>
      <c r="B22" s="92" t="n">
        <v>61911</v>
      </c>
      <c r="C22" s="93" t="n">
        <v>29149.4</v>
      </c>
      <c r="D22" s="93" t="n">
        <f aca="false">C22/B22*100</f>
        <v>47.0827478154125</v>
      </c>
      <c r="E22" s="81" t="n">
        <f aca="false">C22-B22</f>
        <v>-32761.6</v>
      </c>
      <c r="F22" s="102" t="n">
        <v>3100</v>
      </c>
      <c r="G22" s="94" t="n">
        <v>1734.8</v>
      </c>
      <c r="H22" s="102" t="n">
        <v>3100</v>
      </c>
      <c r="I22" s="94" t="n">
        <v>2558.1</v>
      </c>
      <c r="J22" s="102" t="n">
        <v>9000</v>
      </c>
      <c r="K22" s="94" t="n">
        <v>10390.8</v>
      </c>
    </row>
    <row r="23" s="28" customFormat="true" ht="48.6" hidden="false" customHeight="true" outlineLevel="0" collapsed="false">
      <c r="A23" s="215" t="s">
        <v>32</v>
      </c>
      <c r="B23" s="92" t="n">
        <v>6120</v>
      </c>
      <c r="C23" s="93" t="n">
        <v>3944.1</v>
      </c>
      <c r="D23" s="93" t="n">
        <f aca="false">C23/B23*100</f>
        <v>64.4460784313725</v>
      </c>
      <c r="E23" s="81" t="n">
        <f aca="false">C23-B23</f>
        <v>-2175.9</v>
      </c>
      <c r="F23" s="102" t="n">
        <v>510</v>
      </c>
      <c r="G23" s="94" t="n">
        <v>681.5</v>
      </c>
      <c r="H23" s="102" t="n">
        <v>510</v>
      </c>
      <c r="I23" s="94" t="n">
        <v>395.5</v>
      </c>
      <c r="J23" s="102" t="n">
        <v>510</v>
      </c>
      <c r="K23" s="94" t="n">
        <v>574.4</v>
      </c>
    </row>
    <row r="24" s="28" customFormat="true" ht="94.35" hidden="false" customHeight="true" outlineLevel="0" collapsed="false">
      <c r="A24" s="215" t="s">
        <v>33</v>
      </c>
      <c r="B24" s="92" t="n">
        <v>500</v>
      </c>
      <c r="C24" s="93" t="n">
        <v>3141.3</v>
      </c>
      <c r="D24" s="93" t="n">
        <f aca="false">C24/B24*100</f>
        <v>628.26</v>
      </c>
      <c r="E24" s="81" t="n">
        <f aca="false">C24-B24</f>
        <v>2641.3</v>
      </c>
      <c r="F24" s="102" t="n">
        <v>0</v>
      </c>
      <c r="G24" s="94" t="n">
        <v>3141.3</v>
      </c>
      <c r="H24" s="102" t="n">
        <v>0</v>
      </c>
      <c r="I24" s="94" t="n">
        <v>0</v>
      </c>
      <c r="J24" s="102" t="n">
        <v>0</v>
      </c>
      <c r="K24" s="94" t="n">
        <v>0</v>
      </c>
    </row>
    <row r="25" s="28" customFormat="true" ht="97.35" hidden="false" customHeight="true" outlineLevel="0" collapsed="false">
      <c r="A25" s="215" t="s">
        <v>34</v>
      </c>
      <c r="B25" s="92" t="n">
        <v>12285.2</v>
      </c>
      <c r="C25" s="93" t="n">
        <v>5733.3</v>
      </c>
      <c r="D25" s="93" t="n">
        <f aca="false">C25/B25*100</f>
        <v>46.6683489076287</v>
      </c>
      <c r="E25" s="81" t="n">
        <f aca="false">C25-B25</f>
        <v>-6551.9</v>
      </c>
      <c r="F25" s="102" t="n">
        <v>648.4</v>
      </c>
      <c r="G25" s="94" t="n">
        <v>125.2</v>
      </c>
      <c r="H25" s="102" t="n">
        <v>648.4</v>
      </c>
      <c r="I25" s="94" t="n">
        <v>2490.1</v>
      </c>
      <c r="J25" s="102" t="n">
        <v>1774.5</v>
      </c>
      <c r="K25" s="94" t="n">
        <v>829.3</v>
      </c>
    </row>
    <row r="26" s="28" customFormat="true" ht="45" hidden="false" customHeight="true" outlineLevel="0" collapsed="false">
      <c r="A26" s="211" t="s">
        <v>35</v>
      </c>
      <c r="B26" s="88" t="n">
        <v>9589</v>
      </c>
      <c r="C26" s="81" t="n">
        <v>6165.3</v>
      </c>
      <c r="D26" s="93" t="n">
        <f aca="false">C26/B26*100</f>
        <v>64.2955469809156</v>
      </c>
      <c r="E26" s="81" t="n">
        <f aca="false">C26-B26</f>
        <v>-3423.7</v>
      </c>
      <c r="F26" s="82" t="n">
        <v>2397.2</v>
      </c>
      <c r="G26" s="89" t="n">
        <v>1858.9</v>
      </c>
      <c r="H26" s="82" t="n">
        <v>0</v>
      </c>
      <c r="I26" s="89" t="n">
        <v>1017.1</v>
      </c>
      <c r="J26" s="82" t="n">
        <v>0</v>
      </c>
      <c r="K26" s="89" t="n">
        <v>122.1</v>
      </c>
    </row>
    <row r="27" s="28" customFormat="true" ht="69" hidden="false" customHeight="true" outlineLevel="0" collapsed="false">
      <c r="A27" s="211" t="s">
        <v>36</v>
      </c>
      <c r="B27" s="88" t="n">
        <v>800</v>
      </c>
      <c r="C27" s="81" t="n">
        <v>465.1</v>
      </c>
      <c r="D27" s="93" t="n">
        <f aca="false">C27/B27*100</f>
        <v>58.1375</v>
      </c>
      <c r="E27" s="81" t="n">
        <f aca="false">C27-B27</f>
        <v>-334.9</v>
      </c>
      <c r="F27" s="82" t="n">
        <v>100</v>
      </c>
      <c r="G27" s="89" t="n">
        <v>109</v>
      </c>
      <c r="H27" s="82" t="n">
        <v>100</v>
      </c>
      <c r="I27" s="89" t="n">
        <v>1.5</v>
      </c>
      <c r="J27" s="82" t="n">
        <v>100</v>
      </c>
      <c r="K27" s="89" t="n">
        <v>43.3</v>
      </c>
    </row>
    <row r="28" s="28" customFormat="true" ht="58.35" hidden="false" customHeight="true" outlineLevel="0" collapsed="false">
      <c r="A28" s="211" t="s">
        <v>37</v>
      </c>
      <c r="B28" s="89" t="n">
        <f aca="false">B30+B31</f>
        <v>15800</v>
      </c>
      <c r="C28" s="89" t="n">
        <f aca="false">C30+C31+C29</f>
        <v>14522.1</v>
      </c>
      <c r="D28" s="93" t="n">
        <f aca="false">C28/B28*100</f>
        <v>91.9120253164557</v>
      </c>
      <c r="E28" s="81" t="n">
        <f aca="false">C28-B28</f>
        <v>-1277.9</v>
      </c>
      <c r="F28" s="82" t="n">
        <f aca="false">F30+F31</f>
        <v>1316.7</v>
      </c>
      <c r="G28" s="89" t="n">
        <f aca="false">G30+G31</f>
        <v>2582.8</v>
      </c>
      <c r="H28" s="82" t="n">
        <f aca="false">H30+H31</f>
        <v>1316.7</v>
      </c>
      <c r="I28" s="89" t="n">
        <f aca="false">I30+I31+I29</f>
        <v>7365.8</v>
      </c>
      <c r="J28" s="82" t="n">
        <f aca="false">J30+J31</f>
        <v>1316.7</v>
      </c>
      <c r="K28" s="89" t="n">
        <f aca="false">K30+K31+K29</f>
        <v>929.3</v>
      </c>
    </row>
    <row r="29" s="28" customFormat="true" ht="22.35" hidden="false" customHeight="true" outlineLevel="0" collapsed="false">
      <c r="A29" s="215" t="s">
        <v>170</v>
      </c>
      <c r="B29" s="94" t="n">
        <v>0</v>
      </c>
      <c r="C29" s="94" t="n">
        <v>5141</v>
      </c>
      <c r="D29" s="93" t="n">
        <v>0</v>
      </c>
      <c r="E29" s="93" t="n">
        <v>0</v>
      </c>
      <c r="F29" s="102" t="n">
        <v>0</v>
      </c>
      <c r="G29" s="94" t="n">
        <v>0</v>
      </c>
      <c r="H29" s="102" t="n">
        <v>0</v>
      </c>
      <c r="I29" s="94" t="n">
        <v>5101.8</v>
      </c>
      <c r="J29" s="102" t="n">
        <v>0</v>
      </c>
      <c r="K29" s="94" t="n">
        <v>39.2</v>
      </c>
    </row>
    <row r="30" s="28" customFormat="true" ht="61.35" hidden="false" customHeight="true" outlineLevel="0" collapsed="false">
      <c r="A30" s="215" t="s">
        <v>38</v>
      </c>
      <c r="B30" s="92" t="n">
        <v>0</v>
      </c>
      <c r="C30" s="93" t="n">
        <v>10.7</v>
      </c>
      <c r="D30" s="93" t="n">
        <v>0</v>
      </c>
      <c r="E30" s="81" t="n">
        <f aca="false">C30-B30</f>
        <v>10.7</v>
      </c>
      <c r="F30" s="102" t="n">
        <v>0</v>
      </c>
      <c r="G30" s="94" t="n">
        <v>0</v>
      </c>
      <c r="H30" s="102" t="n">
        <v>0</v>
      </c>
      <c r="I30" s="94" t="n">
        <v>0</v>
      </c>
      <c r="J30" s="102" t="n">
        <v>0</v>
      </c>
      <c r="K30" s="94" t="n">
        <v>0</v>
      </c>
    </row>
    <row r="31" s="28" customFormat="true" ht="77.45" hidden="false" customHeight="true" outlineLevel="0" collapsed="false">
      <c r="A31" s="215" t="s">
        <v>39</v>
      </c>
      <c r="B31" s="92" t="n">
        <v>15800</v>
      </c>
      <c r="C31" s="93" t="n">
        <v>9370.4</v>
      </c>
      <c r="D31" s="93" t="n">
        <f aca="false">C31/B31*100</f>
        <v>59.3063291139241</v>
      </c>
      <c r="E31" s="81" t="n">
        <f aca="false">C31-B31</f>
        <v>-6429.6</v>
      </c>
      <c r="F31" s="102" t="n">
        <v>1316.7</v>
      </c>
      <c r="G31" s="94" t="n">
        <v>2582.8</v>
      </c>
      <c r="H31" s="102" t="n">
        <v>1316.7</v>
      </c>
      <c r="I31" s="94" t="n">
        <v>2264</v>
      </c>
      <c r="J31" s="102" t="n">
        <v>1316.7</v>
      </c>
      <c r="K31" s="94" t="n">
        <v>890.1</v>
      </c>
    </row>
    <row r="32" s="28" customFormat="true" ht="32.45" hidden="false" customHeight="true" outlineLevel="0" collapsed="false">
      <c r="A32" s="211" t="s">
        <v>40</v>
      </c>
      <c r="B32" s="88" t="n">
        <v>11997.1</v>
      </c>
      <c r="C32" s="81" t="n">
        <v>8501.6</v>
      </c>
      <c r="D32" s="93" t="n">
        <f aca="false">C32/B32*100</f>
        <v>70.8637920830868</v>
      </c>
      <c r="E32" s="81" t="n">
        <f aca="false">C32-B32</f>
        <v>-3495.5</v>
      </c>
      <c r="F32" s="82" t="n">
        <v>1275.5</v>
      </c>
      <c r="G32" s="89" t="n">
        <v>1537.9</v>
      </c>
      <c r="H32" s="82" t="n">
        <v>1300.1</v>
      </c>
      <c r="I32" s="89" t="n">
        <v>1927.2</v>
      </c>
      <c r="J32" s="82" t="n">
        <v>1300.2</v>
      </c>
      <c r="K32" s="89" t="n">
        <v>1960.1</v>
      </c>
    </row>
    <row r="33" s="28" customFormat="true" ht="50.45" hidden="false" customHeight="true" outlineLevel="0" collapsed="false">
      <c r="A33" s="210" t="s">
        <v>41</v>
      </c>
      <c r="B33" s="88" t="n">
        <v>0</v>
      </c>
      <c r="C33" s="81" t="n">
        <v>-532</v>
      </c>
      <c r="D33" s="93" t="n">
        <v>0</v>
      </c>
      <c r="E33" s="81" t="n">
        <f aca="false">C33-B33</f>
        <v>-532</v>
      </c>
      <c r="F33" s="82" t="n">
        <v>0</v>
      </c>
      <c r="G33" s="89" t="n">
        <v>288.6</v>
      </c>
      <c r="H33" s="82" t="n">
        <v>0</v>
      </c>
      <c r="I33" s="89" t="n">
        <v>-128.6</v>
      </c>
      <c r="J33" s="82" t="n">
        <v>0</v>
      </c>
      <c r="K33" s="89" t="n">
        <v>-35</v>
      </c>
    </row>
    <row r="34" s="28" customFormat="true" ht="18.75" hidden="false" customHeight="false" outlineLevel="0" collapsed="false">
      <c r="A34" s="220"/>
      <c r="B34" s="221"/>
      <c r="C34" s="222"/>
      <c r="D34" s="222"/>
      <c r="E34" s="222"/>
      <c r="F34" s="222"/>
      <c r="G34" s="222"/>
      <c r="H34" s="222"/>
      <c r="I34" s="222"/>
      <c r="J34" s="222"/>
      <c r="K34" s="222"/>
    </row>
    <row r="35" s="28" customFormat="true" ht="18" hidden="false" customHeight="fals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</row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  <row r="52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14.56"/>
    <col collapsed="false" customWidth="true" hidden="false" outlineLevel="0" max="4" min="4" style="0" width="12.99"/>
    <col collapsed="false" customWidth="true" hidden="false" outlineLevel="0" max="6" min="5" style="0" width="13.56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0" width="12.99"/>
    <col collapsed="false" customWidth="true" hidden="false" outlineLevel="0" max="12" min="11" style="0" width="12.56"/>
  </cols>
  <sheetData>
    <row r="1" customFormat="false" ht="21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35" hidden="false" customHeight="true" outlineLevel="0" collapsed="false">
      <c r="A3" s="1"/>
      <c r="B3" s="1"/>
      <c r="C3" s="1"/>
      <c r="D3" s="1"/>
      <c r="E3" s="1"/>
      <c r="F3" s="1"/>
      <c r="G3" s="71"/>
      <c r="H3" s="71"/>
      <c r="I3" s="71"/>
      <c r="J3" s="71"/>
      <c r="K3" s="126" t="s">
        <v>1</v>
      </c>
      <c r="L3" s="126"/>
    </row>
    <row r="4" customFormat="false" ht="20.25" hidden="false" customHeight="true" outlineLevel="0" collapsed="false">
      <c r="A4" s="72" t="s">
        <v>3</v>
      </c>
      <c r="B4" s="72" t="s">
        <v>67</v>
      </c>
      <c r="C4" s="147" t="s">
        <v>203</v>
      </c>
      <c r="D4" s="147" t="s">
        <v>107</v>
      </c>
      <c r="E4" s="147" t="s">
        <v>108</v>
      </c>
      <c r="F4" s="148" t="s">
        <v>204</v>
      </c>
      <c r="G4" s="149" t="s">
        <v>8</v>
      </c>
      <c r="H4" s="149"/>
      <c r="I4" s="149"/>
      <c r="J4" s="149"/>
      <c r="K4" s="149"/>
      <c r="L4" s="149"/>
    </row>
    <row r="5" customFormat="false" ht="91.35" hidden="false" customHeight="true" outlineLevel="0" collapsed="false">
      <c r="A5" s="72"/>
      <c r="B5" s="72"/>
      <c r="C5" s="147"/>
      <c r="D5" s="147"/>
      <c r="E5" s="147"/>
      <c r="F5" s="148"/>
      <c r="G5" s="150" t="s">
        <v>110</v>
      </c>
      <c r="H5" s="132" t="s">
        <v>111</v>
      </c>
      <c r="I5" s="150" t="s">
        <v>112</v>
      </c>
      <c r="J5" s="132" t="s">
        <v>113</v>
      </c>
      <c r="K5" s="150" t="s">
        <v>114</v>
      </c>
      <c r="L5" s="132" t="s">
        <v>115</v>
      </c>
    </row>
    <row r="6" s="28" customFormat="true" ht="41.45" hidden="false" customHeight="true" outlineLevel="0" collapsed="false">
      <c r="A6" s="80" t="s">
        <v>15</v>
      </c>
      <c r="B6" s="170" t="n">
        <f aca="false">B7+B9+B14+B18+B26+B29+B30+B17+B24+B25+B8</f>
        <v>1453081.6</v>
      </c>
      <c r="C6" s="170" t="n">
        <f aca="false">G6+I6+K6</f>
        <v>320405.2</v>
      </c>
      <c r="D6" s="170" t="n">
        <f aca="false">H6+J6+L6</f>
        <v>313203.5</v>
      </c>
      <c r="E6" s="170" t="n">
        <f aca="false">D6/B6*100</f>
        <v>21.5544330063776</v>
      </c>
      <c r="F6" s="81" t="n">
        <f aca="false">D6-C6</f>
        <v>-7201.69999999995</v>
      </c>
      <c r="G6" s="171" t="n">
        <f aca="false">G7+G9+G14+G18+G26+G29+G30+G17+G24+G25+G8</f>
        <v>106020.7</v>
      </c>
      <c r="H6" s="170" t="n">
        <f aca="false">H7+H9+H14+H18+H26+H29+H30+H17+H24+H25+H8</f>
        <v>95341.5</v>
      </c>
      <c r="I6" s="171" t="n">
        <f aca="false">I7+I9+I14+I18+I26+I29+I30+I17+I24+I25+I8</f>
        <v>94076.5</v>
      </c>
      <c r="J6" s="170" t="n">
        <f aca="false">J7+J9+J14+J18+J26+J29+J30+J17+J24+J25+J8</f>
        <v>98840.5</v>
      </c>
      <c r="K6" s="171" t="n">
        <f aca="false">K7+K9+K14+K18+K26+K29+K30+K17+K24+K25+K8</f>
        <v>120308</v>
      </c>
      <c r="L6" s="170" t="n">
        <f aca="false">L7+L9+L14+L18+L26+L29+L30+L17+L24+L25+L8</f>
        <v>119021.5</v>
      </c>
    </row>
    <row r="7" s="28" customFormat="true" ht="37.35" hidden="false" customHeight="true" outlineLevel="0" collapsed="false">
      <c r="A7" s="87" t="s">
        <v>17</v>
      </c>
      <c r="B7" s="88" t="n">
        <v>1133043</v>
      </c>
      <c r="C7" s="224" t="n">
        <f aca="false">G7+I7+K7</f>
        <v>240533</v>
      </c>
      <c r="D7" s="81" t="n">
        <f aca="false">H7+J7+L7</f>
        <v>238732</v>
      </c>
      <c r="E7" s="93" t="n">
        <f aca="false">D7/B7*100</f>
        <v>21.0699858699096</v>
      </c>
      <c r="F7" s="81" t="n">
        <f aca="false">D7-C7</f>
        <v>-1801.00000000003</v>
      </c>
      <c r="G7" s="82" t="n">
        <v>70688.1</v>
      </c>
      <c r="H7" s="89" t="n">
        <v>59865.9</v>
      </c>
      <c r="I7" s="82" t="n">
        <v>81147.3</v>
      </c>
      <c r="J7" s="89" t="n">
        <v>85995.5</v>
      </c>
      <c r="K7" s="82" t="n">
        <v>88697.6</v>
      </c>
      <c r="L7" s="89" t="n">
        <v>92870.6</v>
      </c>
    </row>
    <row r="8" s="28" customFormat="true" ht="39.6" hidden="false" customHeight="true" outlineLevel="0" collapsed="false">
      <c r="A8" s="87" t="s">
        <v>18</v>
      </c>
      <c r="B8" s="88" t="n">
        <v>14919.6</v>
      </c>
      <c r="C8" s="224" t="n">
        <f aca="false">G8+I8+K8</f>
        <v>3729.9</v>
      </c>
      <c r="D8" s="81" t="n">
        <f aca="false">H8+J8+L8</f>
        <v>3793.2</v>
      </c>
      <c r="E8" s="93" t="n">
        <f aca="false">D8/B8*100</f>
        <v>25.4242741092254</v>
      </c>
      <c r="F8" s="81" t="n">
        <f aca="false">D8-C8</f>
        <v>63.3000000000002</v>
      </c>
      <c r="G8" s="82" t="n">
        <v>1242.2</v>
      </c>
      <c r="H8" s="89" t="n">
        <v>1197.3</v>
      </c>
      <c r="I8" s="82" t="n">
        <v>1243.3</v>
      </c>
      <c r="J8" s="89" t="n">
        <v>420.6</v>
      </c>
      <c r="K8" s="82" t="n">
        <v>1244.4</v>
      </c>
      <c r="L8" s="89" t="n">
        <v>2175.3</v>
      </c>
    </row>
    <row r="9" s="28" customFormat="true" ht="34.35" hidden="false" customHeight="true" outlineLevel="0" collapsed="false">
      <c r="A9" s="90" t="s">
        <v>19</v>
      </c>
      <c r="B9" s="89" t="n">
        <f aca="false">B11+B12+B10+B13</f>
        <v>170635</v>
      </c>
      <c r="C9" s="224" t="n">
        <v>9318.7</v>
      </c>
      <c r="D9" s="81" t="n">
        <f aca="false">H9+J9+L9</f>
        <v>46816.2</v>
      </c>
      <c r="E9" s="93" t="n">
        <f aca="false">D9/B9*100</f>
        <v>27.4364579365312</v>
      </c>
      <c r="F9" s="81" t="n">
        <f aca="false">D9-C9</f>
        <v>37497.5</v>
      </c>
      <c r="G9" s="82" t="n">
        <f aca="false">G11+G12+G10+G13</f>
        <v>26225.2</v>
      </c>
      <c r="H9" s="89" t="n">
        <f aca="false">H11+H12+H10+H13</f>
        <v>27043.2</v>
      </c>
      <c r="I9" s="82" t="n">
        <f aca="false">I11+I12+I10+I13</f>
        <v>4267.3</v>
      </c>
      <c r="J9" s="89" t="n">
        <f aca="false">J11+J12+J10+J13</f>
        <v>7273.4</v>
      </c>
      <c r="K9" s="82" t="n">
        <f aca="false">K11+K12+K10+K13</f>
        <v>11632.7</v>
      </c>
      <c r="L9" s="89" t="n">
        <f aca="false">L11+L12+L10+L13</f>
        <v>12499.6</v>
      </c>
    </row>
    <row r="10" s="28" customFormat="true" ht="34.35" hidden="false" customHeight="true" outlineLevel="0" collapsed="false">
      <c r="A10" s="91" t="s">
        <v>20</v>
      </c>
      <c r="B10" s="92" t="n">
        <v>76680</v>
      </c>
      <c r="C10" s="224" t="n">
        <f aca="false">G10+I10+K10</f>
        <v>17050</v>
      </c>
      <c r="D10" s="93" t="n">
        <f aca="false">H10+J10+L10</f>
        <v>16904.7</v>
      </c>
      <c r="E10" s="93" t="n">
        <f aca="false">D10/B10*100</f>
        <v>22.0457746478873</v>
      </c>
      <c r="F10" s="93" t="n">
        <f aca="false">D10-C10</f>
        <v>-145.300000000003</v>
      </c>
      <c r="G10" s="102" t="n">
        <v>2000</v>
      </c>
      <c r="H10" s="94" t="n">
        <v>2438.9</v>
      </c>
      <c r="I10" s="102" t="n">
        <v>3717.3</v>
      </c>
      <c r="J10" s="94" t="n">
        <v>3804.5</v>
      </c>
      <c r="K10" s="102" t="n">
        <v>11332.7</v>
      </c>
      <c r="L10" s="94" t="n">
        <v>10661.3</v>
      </c>
    </row>
    <row r="11" s="28" customFormat="true" ht="48.6" hidden="false" customHeight="true" outlineLevel="0" collapsed="false">
      <c r="A11" s="95" t="s">
        <v>21</v>
      </c>
      <c r="B11" s="96" t="n">
        <v>88101</v>
      </c>
      <c r="C11" s="224" t="n">
        <f aca="false">G11+I11+K11</f>
        <v>22025.2</v>
      </c>
      <c r="D11" s="93" t="n">
        <f aca="false">H11+J11+L11</f>
        <v>24460.1</v>
      </c>
      <c r="E11" s="93" t="n">
        <f aca="false">D11/B11*100</f>
        <v>27.7637030226672</v>
      </c>
      <c r="F11" s="93" t="n">
        <f aca="false">D11-C11</f>
        <v>2434.9</v>
      </c>
      <c r="G11" s="102" t="n">
        <v>22025.2</v>
      </c>
      <c r="H11" s="94" t="n">
        <v>19963</v>
      </c>
      <c r="I11" s="102" t="n">
        <v>0</v>
      </c>
      <c r="J11" s="94" t="n">
        <v>2894.4</v>
      </c>
      <c r="K11" s="102" t="n">
        <v>0</v>
      </c>
      <c r="L11" s="94" t="n">
        <v>1602.7</v>
      </c>
    </row>
    <row r="12" s="28" customFormat="true" ht="32.45" hidden="false" customHeight="true" outlineLevel="0" collapsed="false">
      <c r="A12" s="95" t="s">
        <v>22</v>
      </c>
      <c r="B12" s="96" t="n">
        <v>87</v>
      </c>
      <c r="C12" s="224" t="n">
        <f aca="false">G12+I12+K12</f>
        <v>0</v>
      </c>
      <c r="D12" s="93" t="n">
        <f aca="false">H12+J12+L12</f>
        <v>110.7</v>
      </c>
      <c r="E12" s="93" t="n">
        <f aca="false">D12/B12*100</f>
        <v>127.241379310345</v>
      </c>
      <c r="F12" s="93" t="n">
        <f aca="false">D12-C12</f>
        <v>110.7</v>
      </c>
      <c r="G12" s="102" t="n">
        <v>0</v>
      </c>
      <c r="H12" s="94" t="n">
        <v>1.6</v>
      </c>
      <c r="I12" s="102" t="n">
        <v>0</v>
      </c>
      <c r="J12" s="164" t="n">
        <v>0.1</v>
      </c>
      <c r="K12" s="165" t="n">
        <v>0</v>
      </c>
      <c r="L12" s="94" t="n">
        <v>109</v>
      </c>
    </row>
    <row r="13" s="28" customFormat="true" ht="24.6" hidden="false" customHeight="true" outlineLevel="0" collapsed="false">
      <c r="A13" s="95" t="s">
        <v>23</v>
      </c>
      <c r="B13" s="96" t="n">
        <v>5767</v>
      </c>
      <c r="C13" s="224" t="n">
        <f aca="false">G13+I13+K13</f>
        <v>3050</v>
      </c>
      <c r="D13" s="93" t="n">
        <f aca="false">H13+J13+L13</f>
        <v>5340.7</v>
      </c>
      <c r="E13" s="93" t="n">
        <f aca="false">D13/B13*100</f>
        <v>92.6079417374718</v>
      </c>
      <c r="F13" s="93" t="n">
        <f aca="false">D13-C13</f>
        <v>2290.7</v>
      </c>
      <c r="G13" s="102" t="n">
        <v>2200</v>
      </c>
      <c r="H13" s="94" t="n">
        <v>4639.7</v>
      </c>
      <c r="I13" s="102" t="n">
        <v>550</v>
      </c>
      <c r="J13" s="94" t="n">
        <v>574.4</v>
      </c>
      <c r="K13" s="102" t="n">
        <v>300</v>
      </c>
      <c r="L13" s="94" t="n">
        <v>126.6</v>
      </c>
    </row>
    <row r="14" s="28" customFormat="true" ht="36" hidden="false" customHeight="true" outlineLevel="0" collapsed="false">
      <c r="A14" s="90" t="s">
        <v>24</v>
      </c>
      <c r="B14" s="89" t="n">
        <f aca="false">B15+B16</f>
        <v>20192</v>
      </c>
      <c r="C14" s="224" t="n">
        <f aca="false">G14+I14+K14</f>
        <v>4330</v>
      </c>
      <c r="D14" s="81" t="n">
        <f aca="false">H14+J14+L14</f>
        <v>2803</v>
      </c>
      <c r="E14" s="93" t="n">
        <f aca="false">D14/B14*100</f>
        <v>13.881735340729</v>
      </c>
      <c r="F14" s="81" t="n">
        <f aca="false">D14-C14</f>
        <v>-1527</v>
      </c>
      <c r="G14" s="82" t="n">
        <f aca="false">G15+G16</f>
        <v>1000</v>
      </c>
      <c r="H14" s="89" t="n">
        <f aca="false">H15+H16</f>
        <v>654.3</v>
      </c>
      <c r="I14" s="82" t="n">
        <f aca="false">I15+I16</f>
        <v>1500</v>
      </c>
      <c r="J14" s="89" t="n">
        <f aca="false">J15+J16</f>
        <v>1000.8</v>
      </c>
      <c r="K14" s="82" t="n">
        <f aca="false">K15+K16</f>
        <v>1830</v>
      </c>
      <c r="L14" s="89" t="n">
        <f aca="false">L15+L16</f>
        <v>1147.9</v>
      </c>
    </row>
    <row r="15" s="28" customFormat="true" ht="67.35" hidden="false" customHeight="true" outlineLevel="0" collapsed="false">
      <c r="A15" s="91" t="s">
        <v>25</v>
      </c>
      <c r="B15" s="92" t="n">
        <v>20132</v>
      </c>
      <c r="C15" s="224" t="n">
        <f aca="false">G15+I15+K15</f>
        <v>4320</v>
      </c>
      <c r="D15" s="93" t="n">
        <f aca="false">H15+J15+L15</f>
        <v>2803</v>
      </c>
      <c r="E15" s="93" t="n">
        <f aca="false">D15/B15*100</f>
        <v>13.9231074905623</v>
      </c>
      <c r="F15" s="93" t="n">
        <f aca="false">D15-C15</f>
        <v>-1517</v>
      </c>
      <c r="G15" s="102" t="n">
        <v>1000</v>
      </c>
      <c r="H15" s="94" t="n">
        <v>654.3</v>
      </c>
      <c r="I15" s="102" t="n">
        <v>1500</v>
      </c>
      <c r="J15" s="94" t="n">
        <v>1000.8</v>
      </c>
      <c r="K15" s="102" t="n">
        <v>1820</v>
      </c>
      <c r="L15" s="94" t="n">
        <v>1147.9</v>
      </c>
    </row>
    <row r="16" s="28" customFormat="true" ht="64.35" hidden="false" customHeight="true" outlineLevel="0" collapsed="false">
      <c r="A16" s="91" t="s">
        <v>26</v>
      </c>
      <c r="B16" s="92" t="n">
        <v>60</v>
      </c>
      <c r="C16" s="224" t="n">
        <f aca="false">G16+I16+K16</f>
        <v>10</v>
      </c>
      <c r="D16" s="93" t="n">
        <f aca="false">H16+J16+L16</f>
        <v>0</v>
      </c>
      <c r="E16" s="93" t="n">
        <f aca="false">D16/B16*100</f>
        <v>0</v>
      </c>
      <c r="F16" s="93" t="n">
        <f aca="false">D16-C16</f>
        <v>-10</v>
      </c>
      <c r="G16" s="102" t="n">
        <v>0</v>
      </c>
      <c r="H16" s="94" t="n">
        <v>0</v>
      </c>
      <c r="I16" s="102" t="n">
        <v>0</v>
      </c>
      <c r="J16" s="94" t="n">
        <v>0</v>
      </c>
      <c r="K16" s="102" t="n">
        <v>10</v>
      </c>
      <c r="L16" s="94" t="n">
        <v>0</v>
      </c>
    </row>
    <row r="17" s="28" customFormat="true" ht="76.35" hidden="false" customHeight="true" outlineLevel="0" collapsed="false">
      <c r="A17" s="97" t="s">
        <v>27</v>
      </c>
      <c r="B17" s="88" t="n">
        <v>0</v>
      </c>
      <c r="C17" s="224" t="n">
        <f aca="false">G17+I17+K17</f>
        <v>0</v>
      </c>
      <c r="D17" s="81" t="n">
        <f aca="false">H17+J17+L17</f>
        <v>210.1</v>
      </c>
      <c r="E17" s="93" t="n">
        <v>0</v>
      </c>
      <c r="F17" s="81" t="n">
        <f aca="false">D17-C17</f>
        <v>210.1</v>
      </c>
      <c r="G17" s="82" t="n">
        <v>0</v>
      </c>
      <c r="H17" s="89" t="n">
        <v>8.1</v>
      </c>
      <c r="I17" s="82" t="n">
        <v>0</v>
      </c>
      <c r="J17" s="89" t="n">
        <v>114.5</v>
      </c>
      <c r="K17" s="82" t="n">
        <v>0</v>
      </c>
      <c r="L17" s="89" t="n">
        <v>87.5</v>
      </c>
    </row>
    <row r="18" s="28" customFormat="true" ht="98.1" hidden="false" customHeight="true" outlineLevel="0" collapsed="false">
      <c r="A18" s="97" t="s">
        <v>29</v>
      </c>
      <c r="B18" s="89" t="n">
        <f aca="false">B20+B23+B19+B21+B22</f>
        <v>73373</v>
      </c>
      <c r="C18" s="224" t="n">
        <f aca="false">G18+I18+K18</f>
        <v>20462.5</v>
      </c>
      <c r="D18" s="81" t="n">
        <f aca="false">H18+J18+L18</f>
        <v>11205.8</v>
      </c>
      <c r="E18" s="93" t="n">
        <f aca="false">D18/B18*100</f>
        <v>15.2723753969444</v>
      </c>
      <c r="F18" s="81" t="n">
        <f aca="false">D18-C18</f>
        <v>-9256.7</v>
      </c>
      <c r="G18" s="82" t="n">
        <f aca="false">G20+G23+G19+G21+G22</f>
        <v>2832</v>
      </c>
      <c r="H18" s="89" t="n">
        <f aca="false">H20+H23+H19+H21+H22</f>
        <v>1145.8</v>
      </c>
      <c r="I18" s="82" t="n">
        <f aca="false">I20+I23+I19+I21+I22</f>
        <v>3532</v>
      </c>
      <c r="J18" s="89" t="n">
        <f aca="false">J20+J23+J19+J21</f>
        <v>1935</v>
      </c>
      <c r="K18" s="82" t="n">
        <f aca="false">K20+K23+K19+K21+K22</f>
        <v>14098.5</v>
      </c>
      <c r="L18" s="89" t="n">
        <f aca="false">L20+L23+L19+L21+L22</f>
        <v>8125</v>
      </c>
    </row>
    <row r="19" s="28" customFormat="true" ht="33" hidden="false" customHeight="true" outlineLevel="0" collapsed="false">
      <c r="A19" s="91" t="s">
        <v>30</v>
      </c>
      <c r="B19" s="92" t="n">
        <v>0</v>
      </c>
      <c r="C19" s="224" t="n">
        <f aca="false">G19+I19+K19</f>
        <v>0</v>
      </c>
      <c r="D19" s="93" t="n">
        <f aca="false">H19+J19+L19</f>
        <v>18.5</v>
      </c>
      <c r="E19" s="93" t="n">
        <v>0</v>
      </c>
      <c r="F19" s="93" t="n">
        <f aca="false">D19-C19</f>
        <v>18.5</v>
      </c>
      <c r="G19" s="102" t="n">
        <v>0</v>
      </c>
      <c r="H19" s="94" t="n">
        <v>0</v>
      </c>
      <c r="I19" s="102" t="n">
        <v>0</v>
      </c>
      <c r="J19" s="94" t="n">
        <v>14.6</v>
      </c>
      <c r="K19" s="102" t="n">
        <v>0</v>
      </c>
      <c r="L19" s="94" t="n">
        <v>3.9</v>
      </c>
    </row>
    <row r="20" s="28" customFormat="true" ht="74.45" hidden="false" customHeight="true" outlineLevel="0" collapsed="false">
      <c r="A20" s="91" t="s">
        <v>31</v>
      </c>
      <c r="B20" s="92" t="n">
        <v>59426</v>
      </c>
      <c r="C20" s="224" t="n">
        <f aca="false">G20+I20+K20</f>
        <v>14856.5</v>
      </c>
      <c r="D20" s="93" t="n">
        <f aca="false">H20+J20+L20</f>
        <v>8904.9</v>
      </c>
      <c r="E20" s="93" t="n">
        <f aca="false">D20/B20*100</f>
        <v>14.9848551139232</v>
      </c>
      <c r="F20" s="93" t="n">
        <f aca="false">D20-C20</f>
        <v>-5951.6</v>
      </c>
      <c r="G20" s="102" t="n">
        <v>2300</v>
      </c>
      <c r="H20" s="94" t="n">
        <v>723.2</v>
      </c>
      <c r="I20" s="102" t="n">
        <v>3000</v>
      </c>
      <c r="J20" s="94" t="n">
        <v>1188.4</v>
      </c>
      <c r="K20" s="102" t="n">
        <v>9556.5</v>
      </c>
      <c r="L20" s="94" t="n">
        <v>6993.3</v>
      </c>
    </row>
    <row r="21" s="28" customFormat="true" ht="48.6" hidden="false" customHeight="true" outlineLevel="0" collapsed="false">
      <c r="A21" s="91" t="s">
        <v>32</v>
      </c>
      <c r="B21" s="92" t="n">
        <v>6120</v>
      </c>
      <c r="C21" s="224" t="n">
        <f aca="false">G21+I21+K21</f>
        <v>1530</v>
      </c>
      <c r="D21" s="93" t="n">
        <f aca="false">H21+J21+L21</f>
        <v>1323.3</v>
      </c>
      <c r="E21" s="93" t="n">
        <f aca="false">D21/B21*100</f>
        <v>21.6225490196078</v>
      </c>
      <c r="F21" s="93" t="n">
        <f aca="false">D21-C21</f>
        <v>-206.7</v>
      </c>
      <c r="G21" s="102" t="n">
        <v>510</v>
      </c>
      <c r="H21" s="94" t="n">
        <v>389.5</v>
      </c>
      <c r="I21" s="102" t="n">
        <v>510</v>
      </c>
      <c r="J21" s="94" t="n">
        <v>479.7</v>
      </c>
      <c r="K21" s="102" t="n">
        <v>510</v>
      </c>
      <c r="L21" s="94" t="n">
        <v>454.1</v>
      </c>
    </row>
    <row r="22" s="28" customFormat="true" ht="80.1" hidden="false" customHeight="true" outlineLevel="0" collapsed="false">
      <c r="A22" s="91" t="s">
        <v>33</v>
      </c>
      <c r="B22" s="92" t="n">
        <v>3000</v>
      </c>
      <c r="C22" s="224" t="n">
        <f aca="false">G22+I22+K22</f>
        <v>3000</v>
      </c>
      <c r="D22" s="93" t="n">
        <f aca="false">H22+J22+L22</f>
        <v>466</v>
      </c>
      <c r="E22" s="93" t="n">
        <f aca="false">D22/B22*100</f>
        <v>15.5333333333333</v>
      </c>
      <c r="F22" s="93" t="n">
        <f aca="false">D22-C22</f>
        <v>-2534</v>
      </c>
      <c r="G22" s="102" t="n">
        <v>0</v>
      </c>
      <c r="H22" s="94" t="n">
        <v>0</v>
      </c>
      <c r="I22" s="102" t="n">
        <v>0</v>
      </c>
      <c r="J22" s="94" t="n">
        <v>0</v>
      </c>
      <c r="K22" s="102" t="n">
        <v>3000</v>
      </c>
      <c r="L22" s="94" t="n">
        <v>466</v>
      </c>
    </row>
    <row r="23" s="28" customFormat="true" ht="90" hidden="false" customHeight="true" outlineLevel="0" collapsed="false">
      <c r="A23" s="91" t="s">
        <v>34</v>
      </c>
      <c r="B23" s="92" t="n">
        <v>4827</v>
      </c>
      <c r="C23" s="224" t="n">
        <f aca="false">G23+I23+K23</f>
        <v>1076</v>
      </c>
      <c r="D23" s="93" t="n">
        <f aca="false">H23+J23+L23</f>
        <v>493.1</v>
      </c>
      <c r="E23" s="93" t="n">
        <f aca="false">D23/B23*100</f>
        <v>10.2154547337891</v>
      </c>
      <c r="F23" s="93" t="n">
        <f aca="false">D23-C23</f>
        <v>-582.9</v>
      </c>
      <c r="G23" s="102" t="n">
        <v>22</v>
      </c>
      <c r="H23" s="94" t="n">
        <v>33.1</v>
      </c>
      <c r="I23" s="102" t="n">
        <v>22</v>
      </c>
      <c r="J23" s="94" t="n">
        <v>252.3</v>
      </c>
      <c r="K23" s="102" t="n">
        <v>1032</v>
      </c>
      <c r="L23" s="94" t="n">
        <v>207.7</v>
      </c>
    </row>
    <row r="24" s="28" customFormat="true" ht="45" hidden="false" customHeight="true" outlineLevel="0" collapsed="false">
      <c r="A24" s="90" t="s">
        <v>35</v>
      </c>
      <c r="B24" s="88" t="n">
        <v>6980</v>
      </c>
      <c r="C24" s="224" t="n">
        <f aca="false">G24+I24+K24</f>
        <v>1744.9</v>
      </c>
      <c r="D24" s="81" t="n">
        <f aca="false">H24+J24+L24</f>
        <v>2447.8</v>
      </c>
      <c r="E24" s="93" t="n">
        <f aca="false">D24/B24*100</f>
        <v>35.0687679083095</v>
      </c>
      <c r="F24" s="81" t="n">
        <f aca="false">D24-C24</f>
        <v>702.9</v>
      </c>
      <c r="G24" s="82" t="n">
        <v>1744.9</v>
      </c>
      <c r="H24" s="89" t="n">
        <v>2102.5</v>
      </c>
      <c r="I24" s="82" t="n">
        <v>0</v>
      </c>
      <c r="J24" s="89" t="n">
        <v>227.9</v>
      </c>
      <c r="K24" s="82" t="n">
        <v>0</v>
      </c>
      <c r="L24" s="89" t="n">
        <v>117.4</v>
      </c>
    </row>
    <row r="25" s="28" customFormat="true" ht="69" hidden="false" customHeight="true" outlineLevel="0" collapsed="false">
      <c r="A25" s="90" t="s">
        <v>36</v>
      </c>
      <c r="B25" s="88" t="n">
        <v>720</v>
      </c>
      <c r="C25" s="224" t="n">
        <f aca="false">G25+I25+K25</f>
        <v>180</v>
      </c>
      <c r="D25" s="81" t="n">
        <f aca="false">H25+J25+L25</f>
        <v>208.9</v>
      </c>
      <c r="E25" s="93" t="n">
        <f aca="false">D25/B25*100</f>
        <v>29.0138888888889</v>
      </c>
      <c r="F25" s="81" t="n">
        <f aca="false">D25-C25</f>
        <v>28.9</v>
      </c>
      <c r="G25" s="82" t="n">
        <v>0</v>
      </c>
      <c r="H25" s="89" t="n">
        <v>0</v>
      </c>
      <c r="I25" s="82" t="n">
        <v>0</v>
      </c>
      <c r="J25" s="89" t="n">
        <v>196.3</v>
      </c>
      <c r="K25" s="82" t="n">
        <v>180</v>
      </c>
      <c r="L25" s="89" t="n">
        <v>12.6</v>
      </c>
    </row>
    <row r="26" s="28" customFormat="true" ht="58.35" hidden="false" customHeight="true" outlineLevel="0" collapsed="false">
      <c r="A26" s="90" t="s">
        <v>37</v>
      </c>
      <c r="B26" s="89" t="n">
        <f aca="false">B27+B28</f>
        <v>27507</v>
      </c>
      <c r="C26" s="224" t="n">
        <f aca="false">G26+I26+K26</f>
        <v>6200</v>
      </c>
      <c r="D26" s="81" t="n">
        <f aca="false">H26+J26+L26</f>
        <v>4340.7</v>
      </c>
      <c r="E26" s="93" t="n">
        <f aca="false">D26/B26*100</f>
        <v>15.7803468208093</v>
      </c>
      <c r="F26" s="81" t="n">
        <f aca="false">D26-C26</f>
        <v>-1859.3</v>
      </c>
      <c r="G26" s="82" t="n">
        <f aca="false">G27+G28</f>
        <v>2000</v>
      </c>
      <c r="H26" s="89" t="n">
        <f aca="false">H27+H28</f>
        <v>2558.2</v>
      </c>
      <c r="I26" s="82" t="n">
        <f aca="false">I27+I28</f>
        <v>2000</v>
      </c>
      <c r="J26" s="89" t="n">
        <f aca="false">J27+J28</f>
        <v>1125.6</v>
      </c>
      <c r="K26" s="82" t="n">
        <f aca="false">K27+K28</f>
        <v>2200</v>
      </c>
      <c r="L26" s="89" t="n">
        <f aca="false">L27+L28</f>
        <v>656.9</v>
      </c>
    </row>
    <row r="27" s="28" customFormat="true" ht="61.35" hidden="false" customHeight="true" outlineLevel="0" collapsed="false">
      <c r="A27" s="91" t="s">
        <v>38</v>
      </c>
      <c r="B27" s="92" t="n">
        <v>0</v>
      </c>
      <c r="C27" s="224" t="n">
        <f aca="false">G27+I27+K27</f>
        <v>0</v>
      </c>
      <c r="D27" s="93" t="n">
        <f aca="false">H27+J27+L27</f>
        <v>22</v>
      </c>
      <c r="E27" s="93" t="n">
        <v>0</v>
      </c>
      <c r="F27" s="93" t="n">
        <f aca="false">D27-C27</f>
        <v>22</v>
      </c>
      <c r="G27" s="102" t="n">
        <v>0</v>
      </c>
      <c r="H27" s="94" t="n">
        <v>22</v>
      </c>
      <c r="I27" s="102" t="n">
        <v>0</v>
      </c>
      <c r="J27" s="94" t="n">
        <v>0</v>
      </c>
      <c r="K27" s="102" t="n">
        <v>0</v>
      </c>
      <c r="L27" s="94" t="n">
        <v>0</v>
      </c>
    </row>
    <row r="28" s="28" customFormat="true" ht="64.5" hidden="false" customHeight="true" outlineLevel="0" collapsed="false">
      <c r="A28" s="91" t="s">
        <v>39</v>
      </c>
      <c r="B28" s="92" t="n">
        <v>27507</v>
      </c>
      <c r="C28" s="224" t="n">
        <f aca="false">G28+I28+K28</f>
        <v>6200</v>
      </c>
      <c r="D28" s="93" t="n">
        <f aca="false">H28+J28+L28</f>
        <v>4318.7</v>
      </c>
      <c r="E28" s="93" t="n">
        <f aca="false">D28/B28*100</f>
        <v>15.7003671792635</v>
      </c>
      <c r="F28" s="93" t="n">
        <f aca="false">D28-C28</f>
        <v>-1881.3</v>
      </c>
      <c r="G28" s="102" t="n">
        <v>2000</v>
      </c>
      <c r="H28" s="94" t="n">
        <v>2536.2</v>
      </c>
      <c r="I28" s="102" t="n">
        <v>2000</v>
      </c>
      <c r="J28" s="94" t="n">
        <v>1125.6</v>
      </c>
      <c r="K28" s="102" t="n">
        <v>2200</v>
      </c>
      <c r="L28" s="94" t="n">
        <v>656.9</v>
      </c>
    </row>
    <row r="29" s="28" customFormat="true" ht="32.45" hidden="false" customHeight="true" outlineLevel="0" collapsed="false">
      <c r="A29" s="90" t="s">
        <v>40</v>
      </c>
      <c r="B29" s="88" t="n">
        <v>5712</v>
      </c>
      <c r="C29" s="224" t="n">
        <f aca="false">G29+I29+K29</f>
        <v>1099.7</v>
      </c>
      <c r="D29" s="81" t="n">
        <f aca="false">H29+J29+L29</f>
        <v>2436.6</v>
      </c>
      <c r="E29" s="93" t="n">
        <f aca="false">D29/B29*100</f>
        <v>42.6575630252101</v>
      </c>
      <c r="F29" s="81" t="n">
        <f aca="false">D29-C29</f>
        <v>1336.9</v>
      </c>
      <c r="G29" s="82" t="n">
        <v>288.3</v>
      </c>
      <c r="H29" s="89" t="n">
        <v>785.7</v>
      </c>
      <c r="I29" s="82" t="n">
        <v>386.6</v>
      </c>
      <c r="J29" s="89" t="n">
        <v>585.8</v>
      </c>
      <c r="K29" s="82" t="n">
        <v>424.8</v>
      </c>
      <c r="L29" s="89" t="n">
        <v>1065.1</v>
      </c>
    </row>
    <row r="30" s="28" customFormat="true" ht="50.45" hidden="false" customHeight="true" outlineLevel="0" collapsed="false">
      <c r="A30" s="87" t="s">
        <v>41</v>
      </c>
      <c r="B30" s="88" t="n">
        <v>0</v>
      </c>
      <c r="C30" s="224" t="n">
        <f aca="false">G30+I30+K30</f>
        <v>0</v>
      </c>
      <c r="D30" s="81" t="n">
        <f aca="false">H30+J30+L30</f>
        <v>209.2</v>
      </c>
      <c r="E30" s="93" t="n">
        <v>0</v>
      </c>
      <c r="F30" s="81" t="n">
        <f aca="false">D30-C30</f>
        <v>209.2</v>
      </c>
      <c r="G30" s="82" t="n">
        <v>0</v>
      </c>
      <c r="H30" s="89" t="n">
        <v>-19.5</v>
      </c>
      <c r="I30" s="82" t="n">
        <v>0</v>
      </c>
      <c r="J30" s="89" t="n">
        <v>-34.9</v>
      </c>
      <c r="K30" s="82" t="n">
        <v>0</v>
      </c>
      <c r="L30" s="89" t="n">
        <v>263.6</v>
      </c>
    </row>
    <row r="31" s="28" customFormat="true" ht="12.75" hidden="false" customHeight="false" outlineLevel="0" collapsed="false">
      <c r="A31" s="168"/>
      <c r="B31" s="168"/>
      <c r="C31" s="169"/>
      <c r="D31" s="169"/>
      <c r="E31" s="169"/>
      <c r="F31" s="169"/>
      <c r="G31" s="169"/>
      <c r="H31" s="169"/>
      <c r="I31" s="169"/>
      <c r="J31" s="169"/>
      <c r="K31" s="169"/>
      <c r="L31" s="169"/>
    </row>
    <row r="32" s="28" customFormat="true" ht="12.75" hidden="false" customHeight="false" outlineLevel="0" collapsed="false"/>
    <row r="33" s="28" customFormat="true" ht="12.75" hidden="false" customHeight="false" outlineLevel="0" collapsed="false"/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</sheetData>
  <mergeCells count="9">
    <mergeCell ref="A1:L2"/>
    <mergeCell ref="K3:L3"/>
    <mergeCell ref="A4:A5"/>
    <mergeCell ref="B4:B5"/>
    <mergeCell ref="C4:C5"/>
    <mergeCell ref="D4:D5"/>
    <mergeCell ref="E4:E5"/>
    <mergeCell ref="F4:F5"/>
    <mergeCell ref="G4:L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7" min="6" style="0" width="12.56"/>
  </cols>
  <sheetData>
    <row r="1" customFormat="false" ht="21" hidden="false" customHeight="true" outlineLevel="0" collapsed="false">
      <c r="A1" s="1" t="s">
        <v>205</v>
      </c>
      <c r="B1" s="1"/>
      <c r="C1" s="1"/>
      <c r="D1" s="1"/>
      <c r="E1" s="1"/>
      <c r="F1" s="1"/>
      <c r="G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3.35" hidden="false" customHeight="true" outlineLevel="0" collapsed="false">
      <c r="A3" s="1"/>
      <c r="B3" s="71"/>
      <c r="C3" s="71"/>
      <c r="D3" s="71"/>
      <c r="E3" s="71"/>
      <c r="F3" s="126" t="s">
        <v>1</v>
      </c>
      <c r="G3" s="126"/>
    </row>
    <row r="4" customFormat="false" ht="21" hidden="false" customHeight="true" outlineLevel="0" collapsed="false">
      <c r="A4" s="72" t="s">
        <v>3</v>
      </c>
      <c r="B4" s="149" t="s">
        <v>8</v>
      </c>
      <c r="C4" s="149"/>
      <c r="D4" s="149"/>
      <c r="E4" s="149"/>
      <c r="F4" s="149"/>
      <c r="G4" s="149"/>
    </row>
    <row r="5" customFormat="false" ht="91.35" hidden="false" customHeight="true" outlineLevel="0" collapsed="false">
      <c r="A5" s="72"/>
      <c r="B5" s="150" t="s">
        <v>95</v>
      </c>
      <c r="C5" s="132" t="s">
        <v>206</v>
      </c>
      <c r="D5" s="150" t="s">
        <v>97</v>
      </c>
      <c r="E5" s="132" t="s">
        <v>207</v>
      </c>
      <c r="F5" s="150" t="s">
        <v>99</v>
      </c>
      <c r="G5" s="132" t="s">
        <v>208</v>
      </c>
    </row>
    <row r="6" s="28" customFormat="true" ht="41.45" hidden="false" customHeight="true" outlineLevel="0" collapsed="false">
      <c r="A6" s="80" t="s">
        <v>15</v>
      </c>
      <c r="B6" s="171" t="n">
        <f aca="false">B8+B10+B15+B20+B28+B31+B32+B18+B26+B27+B9</f>
        <v>159143.3</v>
      </c>
      <c r="C6" s="170" t="n">
        <f aca="false">C7+C19</f>
        <v>9318.7</v>
      </c>
      <c r="D6" s="171" t="n">
        <f aca="false">D8+D10+D15+D20+D28+D31+D32+D18+D26+D27+D9</f>
        <v>112109.2</v>
      </c>
      <c r="E6" s="170" t="n">
        <f aca="false">E8+E10+E15+E20+E28+E31+E32+E18+E26+E27+E9</f>
        <v>0</v>
      </c>
      <c r="F6" s="171" t="n">
        <f aca="false">F8+F10+F15+F20+F28+F31+F32+F18+F26+F27+F9</f>
        <v>124910</v>
      </c>
      <c r="G6" s="170" t="n">
        <f aca="false">G8+G10+G15+G20+G28+G31+G32+G18+G26+G27+G9</f>
        <v>0</v>
      </c>
    </row>
    <row r="7" s="28" customFormat="true" ht="32.45" hidden="false" customHeight="true" outlineLevel="0" collapsed="false">
      <c r="A7" s="83" t="s">
        <v>209</v>
      </c>
      <c r="B7" s="171" t="n">
        <f aca="false">B8+B9+B10+B15+B18</f>
        <v>151164.9</v>
      </c>
      <c r="C7" s="207" t="n">
        <f aca="false">C8+C9+C10+C15+C18</f>
        <v>9318.7</v>
      </c>
      <c r="D7" s="171" t="n">
        <f aca="false">D8+D9+D10+D15+D18</f>
        <v>105832.5</v>
      </c>
      <c r="E7" s="207" t="n">
        <f aca="false">E8+E9+E10+E15+E18</f>
        <v>0</v>
      </c>
      <c r="F7" s="171" t="n">
        <f aca="false">F8+F9+F10+F15+F18</f>
        <v>111550.8</v>
      </c>
      <c r="G7" s="207" t="n">
        <f aca="false">G8+G9+G10+G15+G18</f>
        <v>0</v>
      </c>
    </row>
    <row r="8" s="28" customFormat="true" ht="37.35" hidden="false" customHeight="true" outlineLevel="0" collapsed="false">
      <c r="A8" s="87" t="s">
        <v>17</v>
      </c>
      <c r="B8" s="82" t="n">
        <v>104460.9</v>
      </c>
      <c r="C8" s="89"/>
      <c r="D8" s="82" t="n">
        <v>102295.6</v>
      </c>
      <c r="E8" s="89"/>
      <c r="F8" s="82" t="n">
        <v>108012.8</v>
      </c>
      <c r="G8" s="89"/>
    </row>
    <row r="9" s="28" customFormat="true" ht="39.6" hidden="false" customHeight="true" outlineLevel="0" collapsed="false">
      <c r="A9" s="87" t="s">
        <v>18</v>
      </c>
      <c r="B9" s="82" t="n">
        <v>1242.2</v>
      </c>
      <c r="C9" s="89" t="n">
        <v>9318.7</v>
      </c>
      <c r="D9" s="82" t="n">
        <v>1243.3</v>
      </c>
      <c r="E9" s="89"/>
      <c r="F9" s="82" t="n">
        <v>1244.4</v>
      </c>
      <c r="G9" s="89"/>
    </row>
    <row r="10" s="28" customFormat="true" ht="34.35" hidden="false" customHeight="true" outlineLevel="0" collapsed="false">
      <c r="A10" s="90" t="s">
        <v>19</v>
      </c>
      <c r="B10" s="82" t="n">
        <f aca="false">B12+B13+B11+B14</f>
        <v>43658.3</v>
      </c>
      <c r="C10" s="89" t="n">
        <f aca="false">C12+C13+C11+C14</f>
        <v>0</v>
      </c>
      <c r="D10" s="82" t="n">
        <f aca="false">D12+D13+D11+D14</f>
        <v>300</v>
      </c>
      <c r="E10" s="89" t="n">
        <f aca="false">E12+E13+E11+E14</f>
        <v>0</v>
      </c>
      <c r="F10" s="82" t="n">
        <f aca="false">F12+F13+F11+F14</f>
        <v>300</v>
      </c>
      <c r="G10" s="89" t="n">
        <f aca="false">G12+G13+G11+G14</f>
        <v>0</v>
      </c>
    </row>
    <row r="11" s="28" customFormat="true" ht="34.35" hidden="false" customHeight="true" outlineLevel="0" collapsed="false">
      <c r="A11" s="91" t="s">
        <v>20</v>
      </c>
      <c r="B11" s="102" t="n">
        <v>21290</v>
      </c>
      <c r="C11" s="94"/>
      <c r="D11" s="102" t="n">
        <v>0</v>
      </c>
      <c r="E11" s="94"/>
      <c r="F11" s="102" t="n">
        <v>0</v>
      </c>
      <c r="G11" s="94"/>
    </row>
    <row r="12" s="28" customFormat="true" ht="48.6" hidden="false" customHeight="true" outlineLevel="0" collapsed="false">
      <c r="A12" s="95" t="s">
        <v>21</v>
      </c>
      <c r="B12" s="102" t="n">
        <v>22025.3</v>
      </c>
      <c r="C12" s="94"/>
      <c r="D12" s="102" t="n">
        <v>0</v>
      </c>
      <c r="E12" s="94"/>
      <c r="F12" s="102" t="n">
        <v>0</v>
      </c>
      <c r="G12" s="94"/>
    </row>
    <row r="13" s="28" customFormat="true" ht="32.45" hidden="false" customHeight="true" outlineLevel="0" collapsed="false">
      <c r="A13" s="95" t="s">
        <v>22</v>
      </c>
      <c r="B13" s="102" t="n">
        <v>43</v>
      </c>
      <c r="C13" s="94"/>
      <c r="D13" s="102" t="n">
        <v>0</v>
      </c>
      <c r="E13" s="164"/>
      <c r="F13" s="165" t="n">
        <v>0</v>
      </c>
      <c r="G13" s="94"/>
    </row>
    <row r="14" s="28" customFormat="true" ht="24.6" hidden="false" customHeight="true" outlineLevel="0" collapsed="false">
      <c r="A14" s="95" t="s">
        <v>23</v>
      </c>
      <c r="B14" s="102" t="n">
        <v>300</v>
      </c>
      <c r="C14" s="94"/>
      <c r="D14" s="102" t="n">
        <v>300</v>
      </c>
      <c r="E14" s="94"/>
      <c r="F14" s="102" t="n">
        <v>300</v>
      </c>
      <c r="G14" s="94"/>
    </row>
    <row r="15" s="28" customFormat="true" ht="36" hidden="false" customHeight="true" outlineLevel="0" collapsed="false">
      <c r="A15" s="90" t="s">
        <v>24</v>
      </c>
      <c r="B15" s="82" t="n">
        <f aca="false">B16+B17</f>
        <v>1803.5</v>
      </c>
      <c r="C15" s="89" t="n">
        <f aca="false">C16+C17</f>
        <v>0</v>
      </c>
      <c r="D15" s="82" t="n">
        <f aca="false">D16+D17</f>
        <v>1993.6</v>
      </c>
      <c r="E15" s="89" t="n">
        <f aca="false">E16+E17</f>
        <v>0</v>
      </c>
      <c r="F15" s="82" t="n">
        <f aca="false">F16+F17</f>
        <v>1993.6</v>
      </c>
      <c r="G15" s="89" t="n">
        <f aca="false">G16+G17</f>
        <v>0</v>
      </c>
    </row>
    <row r="16" s="28" customFormat="true" ht="67.35" hidden="false" customHeight="true" outlineLevel="0" collapsed="false">
      <c r="A16" s="91" t="s">
        <v>25</v>
      </c>
      <c r="B16" s="102" t="n">
        <v>1803.5</v>
      </c>
      <c r="C16" s="94"/>
      <c r="D16" s="102" t="n">
        <v>1983.6</v>
      </c>
      <c r="E16" s="94"/>
      <c r="F16" s="102" t="n">
        <v>1983.6</v>
      </c>
      <c r="G16" s="94"/>
    </row>
    <row r="17" s="28" customFormat="true" ht="64.35" hidden="false" customHeight="true" outlineLevel="0" collapsed="false">
      <c r="A17" s="91" t="s">
        <v>26</v>
      </c>
      <c r="B17" s="102" t="n">
        <v>0</v>
      </c>
      <c r="C17" s="94" t="n">
        <v>0</v>
      </c>
      <c r="D17" s="102" t="n">
        <v>10</v>
      </c>
      <c r="E17" s="94"/>
      <c r="F17" s="102" t="n">
        <v>10</v>
      </c>
      <c r="G17" s="94"/>
    </row>
    <row r="18" s="28" customFormat="true" ht="76.35" hidden="false" customHeight="true" outlineLevel="0" collapsed="false">
      <c r="A18" s="97" t="s">
        <v>27</v>
      </c>
      <c r="B18" s="82" t="n">
        <v>0</v>
      </c>
      <c r="C18" s="89"/>
      <c r="D18" s="82" t="n">
        <v>0</v>
      </c>
      <c r="E18" s="89"/>
      <c r="F18" s="82" t="n">
        <v>0</v>
      </c>
      <c r="G18" s="89"/>
    </row>
    <row r="19" s="28" customFormat="true" ht="39" hidden="false" customHeight="true" outlineLevel="0" collapsed="false">
      <c r="A19" s="173" t="s">
        <v>210</v>
      </c>
      <c r="B19" s="82" t="n">
        <f aca="false">B20+B26+B27+B31+B32+B28</f>
        <v>7978.4</v>
      </c>
      <c r="C19" s="89" t="n">
        <f aca="false">C20+C26+C27+C31+C32+C28</f>
        <v>0</v>
      </c>
      <c r="D19" s="82" t="n">
        <f aca="false">D20+D26+D27+D31+D32+D28</f>
        <v>6276.7</v>
      </c>
      <c r="E19" s="89" t="n">
        <f aca="false">E20+E26+E27+E31+E32+E28</f>
        <v>0</v>
      </c>
      <c r="F19" s="82" t="n">
        <f aca="false">F20+F26+F27+F31+F32+F28</f>
        <v>13359.2</v>
      </c>
      <c r="G19" s="89" t="n">
        <f aca="false">G20+G26+G27+G31+G32+G28</f>
        <v>0</v>
      </c>
    </row>
    <row r="20" s="28" customFormat="true" ht="98.1" hidden="false" customHeight="true" outlineLevel="0" collapsed="false">
      <c r="A20" s="97" t="s">
        <v>29</v>
      </c>
      <c r="B20" s="82" t="n">
        <f aca="false">B22+B25+B27+B31+B32</f>
        <v>3516.7</v>
      </c>
      <c r="C20" s="89" t="n">
        <f aca="false">C22+C25+C21+C23+C24</f>
        <v>0</v>
      </c>
      <c r="D20" s="82" t="n">
        <f aca="false">D22+D25+D21+D23+D24</f>
        <v>3510</v>
      </c>
      <c r="E20" s="89" t="n">
        <f aca="false">E22+E25+E21+E23</f>
        <v>0</v>
      </c>
      <c r="F20" s="82" t="n">
        <f aca="false">F22+F25+F21+F23+F24</f>
        <v>10442.5</v>
      </c>
      <c r="G20" s="89" t="n">
        <f aca="false">G22+G25+G21+G23+G24</f>
        <v>0</v>
      </c>
    </row>
    <row r="21" s="28" customFormat="true" ht="33" hidden="false" customHeight="true" outlineLevel="0" collapsed="false">
      <c r="A21" s="91" t="s">
        <v>30</v>
      </c>
      <c r="B21" s="102" t="n">
        <v>0</v>
      </c>
      <c r="C21" s="94"/>
      <c r="D21" s="102" t="n">
        <v>0</v>
      </c>
      <c r="E21" s="94"/>
      <c r="F21" s="102" t="n">
        <v>0</v>
      </c>
      <c r="G21" s="94"/>
    </row>
    <row r="22" s="28" customFormat="true" ht="74.45" hidden="false" customHeight="true" outlineLevel="0" collapsed="false">
      <c r="A22" s="91" t="s">
        <v>31</v>
      </c>
      <c r="B22" s="102" t="n">
        <v>3000</v>
      </c>
      <c r="C22" s="94"/>
      <c r="D22" s="102" t="n">
        <v>3000</v>
      </c>
      <c r="E22" s="94"/>
      <c r="F22" s="102" t="n">
        <v>8856.5</v>
      </c>
      <c r="G22" s="94"/>
    </row>
    <row r="23" s="28" customFormat="true" ht="48.6" hidden="false" customHeight="true" outlineLevel="0" collapsed="false">
      <c r="A23" s="91" t="s">
        <v>32</v>
      </c>
      <c r="B23" s="102" t="n">
        <v>510</v>
      </c>
      <c r="C23" s="94"/>
      <c r="D23" s="102" t="n">
        <v>510</v>
      </c>
      <c r="E23" s="94"/>
      <c r="F23" s="102" t="n">
        <v>510</v>
      </c>
      <c r="G23" s="94"/>
    </row>
    <row r="24" s="28" customFormat="true" ht="80.1" hidden="false" customHeight="true" outlineLevel="0" collapsed="false">
      <c r="A24" s="91" t="s">
        <v>33</v>
      </c>
      <c r="B24" s="102" t="n">
        <v>0</v>
      </c>
      <c r="C24" s="94"/>
      <c r="D24" s="102" t="n">
        <v>0</v>
      </c>
      <c r="E24" s="94"/>
      <c r="F24" s="102" t="n">
        <v>0</v>
      </c>
      <c r="G24" s="94"/>
    </row>
    <row r="25" s="28" customFormat="true" ht="90" hidden="false" customHeight="true" outlineLevel="0" collapsed="false">
      <c r="A25" s="91" t="s">
        <v>34</v>
      </c>
      <c r="B25" s="102" t="n">
        <v>0</v>
      </c>
      <c r="C25" s="94"/>
      <c r="D25" s="102" t="n">
        <v>0</v>
      </c>
      <c r="E25" s="94"/>
      <c r="F25" s="102" t="n">
        <v>1076</v>
      </c>
      <c r="G25" s="94"/>
    </row>
    <row r="26" s="28" customFormat="true" ht="45" hidden="false" customHeight="true" outlineLevel="0" collapsed="false">
      <c r="A26" s="90" t="s">
        <v>35</v>
      </c>
      <c r="B26" s="82" t="n">
        <v>1745</v>
      </c>
      <c r="C26" s="89"/>
      <c r="D26" s="82" t="n">
        <v>0</v>
      </c>
      <c r="E26" s="89"/>
      <c r="F26" s="82" t="n">
        <v>0</v>
      </c>
      <c r="G26" s="89"/>
    </row>
    <row r="27" s="28" customFormat="true" ht="69" hidden="false" customHeight="true" outlineLevel="0" collapsed="false">
      <c r="A27" s="90" t="s">
        <v>36</v>
      </c>
      <c r="B27" s="82" t="n">
        <v>60</v>
      </c>
      <c r="C27" s="89" t="n">
        <v>0</v>
      </c>
      <c r="D27" s="82" t="n">
        <v>60</v>
      </c>
      <c r="E27" s="89"/>
      <c r="F27" s="82" t="n">
        <v>60</v>
      </c>
      <c r="G27" s="89"/>
    </row>
    <row r="28" s="28" customFormat="true" ht="58.35" hidden="false" customHeight="true" outlineLevel="0" collapsed="false">
      <c r="A28" s="90" t="s">
        <v>37</v>
      </c>
      <c r="B28" s="82" t="n">
        <f aca="false">B29+B30</f>
        <v>2200</v>
      </c>
      <c r="C28" s="89" t="n">
        <f aca="false">C29+C30</f>
        <v>0</v>
      </c>
      <c r="D28" s="82" t="n">
        <f aca="false">D29+D30</f>
        <v>2200</v>
      </c>
      <c r="E28" s="89" t="n">
        <f aca="false">E29+E30</f>
        <v>0</v>
      </c>
      <c r="F28" s="82" t="n">
        <f aca="false">F29+F30</f>
        <v>2300</v>
      </c>
      <c r="G28" s="89" t="n">
        <f aca="false">G29+G30</f>
        <v>0</v>
      </c>
    </row>
    <row r="29" s="28" customFormat="true" ht="61.35" hidden="false" customHeight="true" outlineLevel="0" collapsed="false">
      <c r="A29" s="91" t="s">
        <v>38</v>
      </c>
      <c r="B29" s="102" t="n">
        <v>0</v>
      </c>
      <c r="C29" s="94" t="n">
        <v>0</v>
      </c>
      <c r="D29" s="102" t="n">
        <v>0</v>
      </c>
      <c r="E29" s="94"/>
      <c r="F29" s="102" t="n">
        <v>0</v>
      </c>
      <c r="G29" s="94"/>
    </row>
    <row r="30" s="28" customFormat="true" ht="64.5" hidden="false" customHeight="true" outlineLevel="0" collapsed="false">
      <c r="A30" s="91" t="s">
        <v>39</v>
      </c>
      <c r="B30" s="102" t="n">
        <v>2200</v>
      </c>
      <c r="C30" s="94"/>
      <c r="D30" s="102" t="n">
        <v>2200</v>
      </c>
      <c r="E30" s="94"/>
      <c r="F30" s="102" t="n">
        <v>2300</v>
      </c>
      <c r="G30" s="94"/>
    </row>
    <row r="31" s="28" customFormat="true" ht="32.45" hidden="false" customHeight="true" outlineLevel="0" collapsed="false">
      <c r="A31" s="90" t="s">
        <v>40</v>
      </c>
      <c r="B31" s="82" t="n">
        <v>456.7</v>
      </c>
      <c r="C31" s="89"/>
      <c r="D31" s="82" t="n">
        <v>506.7</v>
      </c>
      <c r="E31" s="89"/>
      <c r="F31" s="82" t="n">
        <v>556.7</v>
      </c>
      <c r="G31" s="89"/>
    </row>
    <row r="32" s="28" customFormat="true" ht="50.45" hidden="false" customHeight="true" outlineLevel="0" collapsed="false">
      <c r="A32" s="87" t="s">
        <v>41</v>
      </c>
      <c r="B32" s="82" t="n">
        <v>0</v>
      </c>
      <c r="C32" s="89"/>
      <c r="D32" s="82" t="n">
        <v>0</v>
      </c>
      <c r="E32" s="89"/>
      <c r="F32" s="82" t="n">
        <v>0</v>
      </c>
      <c r="G32" s="89"/>
    </row>
    <row r="33" s="28" customFormat="true" ht="12.75" hidden="false" customHeight="false" outlineLevel="0" collapsed="false">
      <c r="A33" s="168"/>
      <c r="B33" s="169"/>
      <c r="C33" s="169"/>
      <c r="D33" s="169"/>
      <c r="E33" s="169"/>
      <c r="F33" s="169"/>
      <c r="G33" s="169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4">
    <mergeCell ref="A1:G2"/>
    <mergeCell ref="F3:G3"/>
    <mergeCell ref="A4:A5"/>
    <mergeCell ref="B4:G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6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9.99"/>
    <col collapsed="false" customWidth="true" hidden="false" outlineLevel="0" max="6" min="6" style="0" width="16.42"/>
    <col collapsed="false" customWidth="true" hidden="false" outlineLevel="0" max="7" min="7" style="0" width="16.99"/>
  </cols>
  <sheetData>
    <row r="1" customFormat="false" ht="21" hidden="false" customHeight="true" outlineLevel="0" collapsed="false">
      <c r="A1" s="1" t="s">
        <v>211</v>
      </c>
      <c r="B1" s="1"/>
      <c r="C1" s="1"/>
      <c r="D1" s="1"/>
      <c r="E1" s="1"/>
      <c r="F1" s="1"/>
      <c r="G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3.35" hidden="false" customHeight="true" outlineLevel="0" collapsed="false">
      <c r="A3" s="1"/>
      <c r="B3" s="71"/>
      <c r="C3" s="71"/>
      <c r="D3" s="71"/>
      <c r="E3" s="71"/>
      <c r="F3" s="126" t="s">
        <v>1</v>
      </c>
      <c r="G3" s="126"/>
    </row>
    <row r="4" customFormat="false" ht="21" hidden="false" customHeight="true" outlineLevel="0" collapsed="false">
      <c r="A4" s="72" t="s">
        <v>3</v>
      </c>
      <c r="B4" s="149" t="s">
        <v>8</v>
      </c>
      <c r="C4" s="149"/>
      <c r="D4" s="149"/>
      <c r="E4" s="149"/>
      <c r="F4" s="149"/>
      <c r="G4" s="149"/>
    </row>
    <row r="5" customFormat="false" ht="91.35" hidden="false" customHeight="true" outlineLevel="0" collapsed="false">
      <c r="A5" s="72"/>
      <c r="B5" s="150" t="s">
        <v>95</v>
      </c>
      <c r="C5" s="132" t="s">
        <v>212</v>
      </c>
      <c r="D5" s="150" t="s">
        <v>97</v>
      </c>
      <c r="E5" s="132" t="s">
        <v>213</v>
      </c>
      <c r="F5" s="150" t="s">
        <v>99</v>
      </c>
      <c r="G5" s="132" t="s">
        <v>214</v>
      </c>
    </row>
    <row r="6" s="28" customFormat="true" ht="28.35" hidden="false" customHeight="true" outlineLevel="0" collapsed="false">
      <c r="A6" s="80" t="s">
        <v>15</v>
      </c>
      <c r="B6" s="171" t="n">
        <f aca="false">B8+B10+B15+B20+B28+B31+B32+B18+B26+B27+B9</f>
        <v>0</v>
      </c>
      <c r="C6" s="170" t="n">
        <f aca="false">C7+C19</f>
        <v>0</v>
      </c>
      <c r="D6" s="82" t="n">
        <f aca="false">D8+D10+D15+D20+D28+D31+D32+D18+D26+D27+D9</f>
        <v>0</v>
      </c>
      <c r="E6" s="81" t="n">
        <f aca="false">E8+E10+E15+E20+E28+E31+E32+E18+E26+E27+E9</f>
        <v>0</v>
      </c>
      <c r="F6" s="171" t="n">
        <f aca="false">F8+F10+F15+F20+F28+F31+F32+F18+F26+F27+F9</f>
        <v>0</v>
      </c>
      <c r="G6" s="170" t="n">
        <f aca="false">G8+G10+G15+G20+G28+G31+G32+G18+G26+G27+G9</f>
        <v>0</v>
      </c>
    </row>
    <row r="7" s="28" customFormat="true" ht="24.6" hidden="false" customHeight="true" outlineLevel="0" collapsed="false">
      <c r="A7" s="83" t="s">
        <v>209</v>
      </c>
      <c r="B7" s="85" t="n">
        <f aca="false">B8+B9+B10+B15+B18</f>
        <v>0</v>
      </c>
      <c r="C7" s="86" t="n">
        <f aca="false">C8+C9+C10+C15+C18</f>
        <v>0</v>
      </c>
      <c r="D7" s="85" t="n">
        <f aca="false">D8+D9+D10+D15+D18</f>
        <v>0</v>
      </c>
      <c r="E7" s="84" t="n">
        <f aca="false">E8+E9+E10+E15+E18</f>
        <v>0</v>
      </c>
      <c r="F7" s="85" t="n">
        <f aca="false">F8+F9+F10+F15+F18</f>
        <v>0</v>
      </c>
      <c r="G7" s="86" t="n">
        <f aca="false">G8+G9+G10+G15+G18</f>
        <v>0</v>
      </c>
    </row>
    <row r="8" s="28" customFormat="true" ht="22.35" hidden="false" customHeight="true" outlineLevel="0" collapsed="false">
      <c r="A8" s="87" t="s">
        <v>17</v>
      </c>
      <c r="B8" s="82"/>
      <c r="C8" s="89"/>
      <c r="D8" s="82"/>
      <c r="E8" s="89"/>
      <c r="F8" s="82"/>
      <c r="G8" s="89"/>
    </row>
    <row r="9" s="28" customFormat="true" ht="25.35" hidden="false" customHeight="true" outlineLevel="0" collapsed="false">
      <c r="A9" s="87" t="s">
        <v>18</v>
      </c>
      <c r="B9" s="82"/>
      <c r="C9" s="89"/>
      <c r="D9" s="82"/>
      <c r="E9" s="89"/>
      <c r="F9" s="82"/>
      <c r="G9" s="89"/>
    </row>
    <row r="10" s="28" customFormat="true" ht="26.45" hidden="false" customHeight="true" outlineLevel="0" collapsed="false">
      <c r="A10" s="90" t="s">
        <v>19</v>
      </c>
      <c r="B10" s="82" t="n">
        <f aca="false">B12+B13+B11+B14</f>
        <v>0</v>
      </c>
      <c r="C10" s="89" t="n">
        <f aca="false">C12+C13+C11+C14</f>
        <v>0</v>
      </c>
      <c r="D10" s="82" t="n">
        <f aca="false">D12+D13+D11+D14</f>
        <v>0</v>
      </c>
      <c r="E10" s="89" t="n">
        <f aca="false">E12+E13+E11+E14</f>
        <v>0</v>
      </c>
      <c r="F10" s="82" t="n">
        <f aca="false">F12+F13+F11+F14</f>
        <v>0</v>
      </c>
      <c r="G10" s="89" t="n">
        <f aca="false">G12+G13+G11+G14</f>
        <v>0</v>
      </c>
    </row>
    <row r="11" s="28" customFormat="true" ht="23.1" hidden="false" customHeight="true" outlineLevel="0" collapsed="false">
      <c r="A11" s="91" t="s">
        <v>20</v>
      </c>
      <c r="B11" s="102"/>
      <c r="C11" s="94"/>
      <c r="D11" s="102"/>
      <c r="E11" s="94"/>
      <c r="F11" s="102"/>
      <c r="G11" s="94"/>
    </row>
    <row r="12" s="28" customFormat="true" ht="34.35" hidden="false" customHeight="true" outlineLevel="0" collapsed="false">
      <c r="A12" s="95" t="s">
        <v>21</v>
      </c>
      <c r="B12" s="102"/>
      <c r="C12" s="94"/>
      <c r="D12" s="102"/>
      <c r="E12" s="94"/>
      <c r="F12" s="102"/>
      <c r="G12" s="94"/>
    </row>
    <row r="13" s="28" customFormat="true" ht="23.45" hidden="false" customHeight="true" outlineLevel="0" collapsed="false">
      <c r="A13" s="95" t="s">
        <v>22</v>
      </c>
      <c r="B13" s="102"/>
      <c r="C13" s="94"/>
      <c r="D13" s="102"/>
      <c r="E13" s="164"/>
      <c r="F13" s="165"/>
      <c r="G13" s="94"/>
    </row>
    <row r="14" s="28" customFormat="true" ht="18" hidden="false" customHeight="true" outlineLevel="0" collapsed="false">
      <c r="A14" s="95" t="s">
        <v>23</v>
      </c>
      <c r="B14" s="102"/>
      <c r="C14" s="94"/>
      <c r="D14" s="102"/>
      <c r="E14" s="94"/>
      <c r="F14" s="102"/>
      <c r="G14" s="94"/>
    </row>
    <row r="15" s="28" customFormat="true" ht="23.45" hidden="false" customHeight="true" outlineLevel="0" collapsed="false">
      <c r="A15" s="90" t="s">
        <v>24</v>
      </c>
      <c r="B15" s="82" t="n">
        <f aca="false">B16+B17</f>
        <v>0</v>
      </c>
      <c r="C15" s="89" t="n">
        <f aca="false">C16+C17</f>
        <v>0</v>
      </c>
      <c r="D15" s="82" t="n">
        <f aca="false">D16+D17</f>
        <v>0</v>
      </c>
      <c r="E15" s="89" t="n">
        <f aca="false">E16+E17</f>
        <v>0</v>
      </c>
      <c r="F15" s="82" t="n">
        <f aca="false">F16+F17</f>
        <v>0</v>
      </c>
      <c r="G15" s="89" t="n">
        <f aca="false">G16+G17</f>
        <v>0</v>
      </c>
    </row>
    <row r="16" s="28" customFormat="true" ht="51" hidden="false" customHeight="true" outlineLevel="0" collapsed="false">
      <c r="A16" s="91" t="s">
        <v>25</v>
      </c>
      <c r="B16" s="102"/>
      <c r="C16" s="94"/>
      <c r="D16" s="102"/>
      <c r="E16" s="94"/>
      <c r="F16" s="102"/>
      <c r="G16" s="94"/>
    </row>
    <row r="17" s="28" customFormat="true" ht="38.1" hidden="false" customHeight="true" outlineLevel="0" collapsed="false">
      <c r="A17" s="91" t="s">
        <v>26</v>
      </c>
      <c r="B17" s="102"/>
      <c r="C17" s="94"/>
      <c r="D17" s="102"/>
      <c r="E17" s="94"/>
      <c r="F17" s="102"/>
      <c r="G17" s="94"/>
    </row>
    <row r="18" s="28" customFormat="true" ht="49.35" hidden="false" customHeight="true" outlineLevel="0" collapsed="false">
      <c r="A18" s="97" t="s">
        <v>27</v>
      </c>
      <c r="B18" s="82" t="n">
        <v>0</v>
      </c>
      <c r="C18" s="89"/>
      <c r="D18" s="82" t="n">
        <v>0</v>
      </c>
      <c r="E18" s="89"/>
      <c r="F18" s="82" t="n">
        <v>0</v>
      </c>
      <c r="G18" s="89"/>
    </row>
    <row r="19" s="28" customFormat="true" ht="26.45" hidden="false" customHeight="true" outlineLevel="0" collapsed="false">
      <c r="A19" s="173" t="s">
        <v>210</v>
      </c>
      <c r="B19" s="85" t="n">
        <f aca="false">B20+B26+B27+B31+B32+B28</f>
        <v>0</v>
      </c>
      <c r="C19" s="86" t="n">
        <f aca="false">C20+C26+C27+C31+C32+C28</f>
        <v>0</v>
      </c>
      <c r="D19" s="167" t="n">
        <f aca="false">D20+D26+D27+D28+D31+D32</f>
        <v>0</v>
      </c>
      <c r="E19" s="99" t="n">
        <f aca="false">E20+E26+E27+E28+E31+E32</f>
        <v>0</v>
      </c>
      <c r="F19" s="85" t="n">
        <f aca="false">F20+F26+F27+F31+F32+F28</f>
        <v>0</v>
      </c>
      <c r="G19" s="86" t="n">
        <f aca="false">G20+G26+G27+G31+G32+G28</f>
        <v>0</v>
      </c>
    </row>
    <row r="20" s="28" customFormat="true" ht="53.1" hidden="false" customHeight="true" outlineLevel="0" collapsed="false">
      <c r="A20" s="97" t="s">
        <v>29</v>
      </c>
      <c r="B20" s="82" t="n">
        <f aca="false">B22+B25+B27+B31+B32</f>
        <v>0</v>
      </c>
      <c r="C20" s="89" t="n">
        <f aca="false">C22+C25+C21+C23+C24</f>
        <v>0</v>
      </c>
      <c r="D20" s="82" t="n">
        <f aca="false">D22+D25+D21+D23+D24</f>
        <v>0</v>
      </c>
      <c r="E20" s="89" t="n">
        <f aca="false">E22+E25+E21+E23</f>
        <v>0</v>
      </c>
      <c r="F20" s="82" t="n">
        <f aca="false">F22+F25+F21+F23+F24</f>
        <v>0</v>
      </c>
      <c r="G20" s="89" t="n">
        <f aca="false">G22+G25+G21+G23+G24</f>
        <v>0</v>
      </c>
    </row>
    <row r="21" s="28" customFormat="true" ht="25.35" hidden="false" customHeight="true" outlineLevel="0" collapsed="false">
      <c r="A21" s="91" t="s">
        <v>30</v>
      </c>
      <c r="B21" s="102"/>
      <c r="C21" s="94"/>
      <c r="D21" s="102"/>
      <c r="E21" s="94"/>
      <c r="F21" s="102"/>
      <c r="G21" s="94"/>
    </row>
    <row r="22" s="28" customFormat="true" ht="53.45" hidden="false" customHeight="true" outlineLevel="0" collapsed="false">
      <c r="A22" s="91" t="s">
        <v>31</v>
      </c>
      <c r="B22" s="102"/>
      <c r="C22" s="94"/>
      <c r="D22" s="102"/>
      <c r="E22" s="94"/>
      <c r="F22" s="102"/>
      <c r="G22" s="94"/>
    </row>
    <row r="23" s="28" customFormat="true" ht="38.1" hidden="false" customHeight="true" outlineLevel="0" collapsed="false">
      <c r="A23" s="91" t="s">
        <v>32</v>
      </c>
      <c r="B23" s="102"/>
      <c r="C23" s="94"/>
      <c r="D23" s="102"/>
      <c r="E23" s="94"/>
      <c r="F23" s="102"/>
      <c r="G23" s="94"/>
    </row>
    <row r="24" s="28" customFormat="true" ht="60.6" hidden="false" customHeight="true" outlineLevel="0" collapsed="false">
      <c r="A24" s="91" t="s">
        <v>33</v>
      </c>
      <c r="B24" s="102"/>
      <c r="C24" s="94"/>
      <c r="D24" s="102"/>
      <c r="E24" s="94"/>
      <c r="F24" s="102"/>
      <c r="G24" s="94"/>
    </row>
    <row r="25" s="28" customFormat="true" ht="56.45" hidden="false" customHeight="true" outlineLevel="0" collapsed="false">
      <c r="A25" s="91" t="s">
        <v>34</v>
      </c>
      <c r="B25" s="102"/>
      <c r="C25" s="94"/>
      <c r="D25" s="102"/>
      <c r="E25" s="94"/>
      <c r="F25" s="102"/>
      <c r="G25" s="94"/>
    </row>
    <row r="26" s="28" customFormat="true" ht="37.35" hidden="false" customHeight="true" outlineLevel="0" collapsed="false">
      <c r="A26" s="90" t="s">
        <v>35</v>
      </c>
      <c r="B26" s="82"/>
      <c r="C26" s="89"/>
      <c r="D26" s="82"/>
      <c r="E26" s="89"/>
      <c r="F26" s="82"/>
      <c r="G26" s="89"/>
    </row>
    <row r="27" s="28" customFormat="true" ht="47.45" hidden="false" customHeight="true" outlineLevel="0" collapsed="false">
      <c r="A27" s="90" t="s">
        <v>36</v>
      </c>
      <c r="B27" s="82"/>
      <c r="C27" s="89"/>
      <c r="D27" s="82"/>
      <c r="E27" s="89"/>
      <c r="F27" s="82"/>
      <c r="G27" s="89"/>
    </row>
    <row r="28" s="28" customFormat="true" ht="33.6" hidden="false" customHeight="true" outlineLevel="0" collapsed="false">
      <c r="A28" s="90" t="s">
        <v>37</v>
      </c>
      <c r="B28" s="82" t="n">
        <f aca="false">B29+B30</f>
        <v>0</v>
      </c>
      <c r="C28" s="89" t="n">
        <f aca="false">C29+C30</f>
        <v>0</v>
      </c>
      <c r="D28" s="82" t="n">
        <f aca="false">D29+D30</f>
        <v>0</v>
      </c>
      <c r="E28" s="89" t="n">
        <f aca="false">E29+E30</f>
        <v>0</v>
      </c>
      <c r="F28" s="82" t="n">
        <f aca="false">F29+F30</f>
        <v>0</v>
      </c>
      <c r="G28" s="89" t="n">
        <f aca="false">G29+G30</f>
        <v>0</v>
      </c>
    </row>
    <row r="29" s="28" customFormat="true" ht="47.45" hidden="false" customHeight="true" outlineLevel="0" collapsed="false">
      <c r="A29" s="91" t="s">
        <v>38</v>
      </c>
      <c r="B29" s="102"/>
      <c r="C29" s="94"/>
      <c r="D29" s="102"/>
      <c r="E29" s="94"/>
      <c r="F29" s="102"/>
      <c r="G29" s="94"/>
    </row>
    <row r="30" s="28" customFormat="true" ht="45.6" hidden="false" customHeight="true" outlineLevel="0" collapsed="false">
      <c r="A30" s="91" t="s">
        <v>39</v>
      </c>
      <c r="B30" s="102"/>
      <c r="C30" s="94"/>
      <c r="D30" s="102"/>
      <c r="E30" s="94"/>
      <c r="F30" s="102"/>
      <c r="G30" s="94"/>
    </row>
    <row r="31" s="28" customFormat="true" ht="23.1" hidden="false" customHeight="true" outlineLevel="0" collapsed="false">
      <c r="A31" s="90" t="s">
        <v>40</v>
      </c>
      <c r="B31" s="82"/>
      <c r="C31" s="89"/>
      <c r="D31" s="82"/>
      <c r="E31" s="89"/>
      <c r="F31" s="82"/>
      <c r="G31" s="89"/>
    </row>
    <row r="32" s="28" customFormat="true" ht="38.1" hidden="false" customHeight="true" outlineLevel="0" collapsed="false">
      <c r="A32" s="87" t="s">
        <v>41</v>
      </c>
      <c r="B32" s="82"/>
      <c r="C32" s="89"/>
      <c r="D32" s="82"/>
      <c r="E32" s="89"/>
      <c r="F32" s="82"/>
      <c r="G32" s="89"/>
    </row>
    <row r="33" s="28" customFormat="true" ht="12.75" hidden="false" customHeight="false" outlineLevel="0" collapsed="false">
      <c r="A33" s="168"/>
      <c r="B33" s="169"/>
      <c r="C33" s="169"/>
      <c r="D33" s="169"/>
      <c r="E33" s="169"/>
      <c r="F33" s="169"/>
      <c r="G33" s="169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  <row r="51" s="28" customFormat="true" ht="12.75" hidden="false" customHeight="false" outlineLevel="0" collapsed="false"/>
  </sheetData>
  <mergeCells count="4">
    <mergeCell ref="A1:G2"/>
    <mergeCell ref="F3:G3"/>
    <mergeCell ref="A4:A5"/>
    <mergeCell ref="B4:G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9.85"/>
    <col collapsed="false" customWidth="true" hidden="false" outlineLevel="0" max="3" min="3" style="0" width="17.85"/>
    <col collapsed="false" customWidth="true" hidden="false" outlineLevel="0" max="4" min="4" style="0" width="18.85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7" min="7" style="0" width="11.56"/>
    <col collapsed="false" customWidth="true" hidden="false" outlineLevel="0" max="8" min="8" style="0" width="15.85"/>
    <col collapsed="false" customWidth="true" hidden="false" outlineLevel="0" max="9" min="9" style="0" width="16.56"/>
    <col collapsed="false" customWidth="true" hidden="false" outlineLevel="0" max="10" min="10" style="0" width="1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1.35" hidden="false" customHeight="true" outlineLevel="0" collapsed="false">
      <c r="A3" s="1"/>
      <c r="B3" s="1"/>
      <c r="C3" s="1"/>
      <c r="D3" s="1"/>
      <c r="E3" s="1"/>
      <c r="F3" s="1"/>
      <c r="G3" s="1"/>
      <c r="H3" s="104" t="s">
        <v>64</v>
      </c>
    </row>
    <row r="4" customFormat="false" ht="21" hidden="false" customHeight="true" outlineLevel="0" collapsed="false">
      <c r="A4" s="72" t="s">
        <v>3</v>
      </c>
      <c r="B4" s="105" t="s">
        <v>65</v>
      </c>
      <c r="C4" s="72" t="s">
        <v>66</v>
      </c>
      <c r="D4" s="72" t="s">
        <v>67</v>
      </c>
      <c r="E4" s="106" t="s">
        <v>68</v>
      </c>
      <c r="F4" s="107" t="s">
        <v>69</v>
      </c>
      <c r="G4" s="79" t="s">
        <v>70</v>
      </c>
      <c r="H4" s="108" t="s">
        <v>71</v>
      </c>
      <c r="I4" s="109" t="s">
        <v>72</v>
      </c>
      <c r="J4" s="109" t="s">
        <v>73</v>
      </c>
    </row>
    <row r="5" customFormat="false" ht="72.6" hidden="false" customHeight="true" outlineLevel="0" collapsed="false">
      <c r="A5" s="72"/>
      <c r="B5" s="105"/>
      <c r="C5" s="72"/>
      <c r="D5" s="72"/>
      <c r="E5" s="106"/>
      <c r="F5" s="107"/>
      <c r="G5" s="79"/>
      <c r="H5" s="108"/>
      <c r="I5" s="109"/>
      <c r="J5" s="109"/>
    </row>
    <row r="6" s="28" customFormat="true" ht="42.6" hidden="false" customHeight="true" outlineLevel="0" collapsed="false">
      <c r="A6" s="80" t="s">
        <v>15</v>
      </c>
      <c r="B6" s="110" t="n">
        <f aca="false">B8+B10+B15+B20+B28+B31+B32+B18+B26+B27+B9</f>
        <v>1470711.3</v>
      </c>
      <c r="C6" s="111" t="n">
        <f aca="false">C8+C10+C15+C20+C28+C31+C32+C18+C26+C27+C9</f>
        <v>1430212.6</v>
      </c>
      <c r="D6" s="111" t="n">
        <f aca="false">D8+D10+D15+D20+D28+D31+D32+D18+D26+D27+D9</f>
        <v>1799484</v>
      </c>
      <c r="E6" s="112" t="n">
        <f aca="false">E8+E10+E15+E20+E28+E31+E32+E18+E26+E27+E9</f>
        <v>1446684.3</v>
      </c>
      <c r="F6" s="110" t="n">
        <f aca="false">F8+F10+F15+F20+F28+F31+F32+F18+F26+F27+F9+F33</f>
        <v>1450363.1</v>
      </c>
      <c r="G6" s="111" t="n">
        <f aca="false">F6/E6*100</f>
        <v>100.254291831328</v>
      </c>
      <c r="H6" s="111" t="n">
        <f aca="false">F6-E6</f>
        <v>3678.79999999981</v>
      </c>
      <c r="I6" s="39" t="n">
        <f aca="false">F6-B6</f>
        <v>-20348.2000000002</v>
      </c>
      <c r="J6" s="39" t="n">
        <f aca="false">F6/B6*100</f>
        <v>98.6164381819872</v>
      </c>
    </row>
    <row r="7" s="28" customFormat="true" ht="28.35" hidden="false" customHeight="true" outlineLevel="0" collapsed="false">
      <c r="A7" s="83" t="s">
        <v>16</v>
      </c>
      <c r="B7" s="113" t="n">
        <f aca="false">B8+B9+B10+B15+B18</f>
        <v>1370560.7</v>
      </c>
      <c r="C7" s="114" t="n">
        <f aca="false">C8+C9+C10+C15+C18</f>
        <v>1316640.6</v>
      </c>
      <c r="D7" s="114" t="n">
        <f aca="false">D8+D9+D10+D15+D18</f>
        <v>1639474.8</v>
      </c>
      <c r="E7" s="115" t="n">
        <f aca="false">E8+E9+E10+E15+E18</f>
        <v>1340892.6</v>
      </c>
      <c r="F7" s="113" t="n">
        <f aca="false">F8+F9+F10+F15+F18</f>
        <v>1342548.5</v>
      </c>
      <c r="G7" s="114" t="n">
        <f aca="false">F7/E7*100</f>
        <v>100.123492366204</v>
      </c>
      <c r="H7" s="111" t="n">
        <f aca="false">F7-E7</f>
        <v>1655.89999999991</v>
      </c>
      <c r="I7" s="39" t="n">
        <f aca="false">F7-B7</f>
        <v>-28012.2</v>
      </c>
      <c r="J7" s="39" t="n">
        <f aca="false">F7/B7*100</f>
        <v>97.9561503551065</v>
      </c>
    </row>
    <row r="8" s="28" customFormat="true" ht="42.6" hidden="false" customHeight="true" outlineLevel="0" collapsed="false">
      <c r="A8" s="87" t="s">
        <v>17</v>
      </c>
      <c r="B8" s="116" t="n">
        <v>1168174.1</v>
      </c>
      <c r="C8" s="117" t="n">
        <v>1110174</v>
      </c>
      <c r="D8" s="117" t="n">
        <v>1417021.7</v>
      </c>
      <c r="E8" s="117" t="n">
        <v>1121571.3</v>
      </c>
      <c r="F8" s="110" t="n">
        <v>1122899.3</v>
      </c>
      <c r="G8" s="118" t="n">
        <f aca="false">F8/E8*100</f>
        <v>100.118405312261</v>
      </c>
      <c r="H8" s="111" t="n">
        <f aca="false">F8-E8</f>
        <v>1328</v>
      </c>
      <c r="I8" s="39" t="n">
        <f aca="false">F8-B8</f>
        <v>-45274.8000000001</v>
      </c>
      <c r="J8" s="39" t="n">
        <f aca="false">F8/B8*100</f>
        <v>96.1243105800754</v>
      </c>
    </row>
    <row r="9" s="28" customFormat="true" ht="29.1" hidden="false" customHeight="true" outlineLevel="0" collapsed="false">
      <c r="A9" s="87" t="s">
        <v>18</v>
      </c>
      <c r="B9" s="116" t="n">
        <v>0</v>
      </c>
      <c r="C9" s="117" t="n">
        <v>14919.6</v>
      </c>
      <c r="D9" s="117" t="n">
        <v>14919.6</v>
      </c>
      <c r="E9" s="117" t="n">
        <v>13660</v>
      </c>
      <c r="F9" s="110" t="n">
        <v>13666</v>
      </c>
      <c r="G9" s="118" t="n">
        <f aca="false">F9/E9*100</f>
        <v>100.0439238653</v>
      </c>
      <c r="H9" s="111" t="n">
        <f aca="false">F9-E9</f>
        <v>6</v>
      </c>
      <c r="I9" s="39" t="n">
        <f aca="false">F9-B9</f>
        <v>13666</v>
      </c>
      <c r="J9" s="39" t="n">
        <v>0</v>
      </c>
    </row>
    <row r="10" s="28" customFormat="true" ht="41.1" hidden="false" customHeight="true" outlineLevel="0" collapsed="false">
      <c r="A10" s="90" t="s">
        <v>19</v>
      </c>
      <c r="B10" s="110" t="n">
        <f aca="false">B12+B13+B11+B14</f>
        <v>189094.8</v>
      </c>
      <c r="C10" s="112" t="n">
        <f aca="false">C12+C13+C11+C14</f>
        <v>170635</v>
      </c>
      <c r="D10" s="112" t="n">
        <f aca="false">D12+D13+D11+D14</f>
        <v>187341.5</v>
      </c>
      <c r="E10" s="112" t="n">
        <f aca="false">E12+E13+E11+E14</f>
        <v>190936.3</v>
      </c>
      <c r="F10" s="110" t="n">
        <f aca="false">F12+F13+F11+F14</f>
        <v>191071</v>
      </c>
      <c r="G10" s="118" t="n">
        <f aca="false">F10/E10*100</f>
        <v>100.070547088217</v>
      </c>
      <c r="H10" s="111" t="n">
        <f aca="false">F10-E10</f>
        <v>134.700000000012</v>
      </c>
      <c r="I10" s="39" t="n">
        <f aca="false">F10-B10</f>
        <v>1976.20000000001</v>
      </c>
      <c r="J10" s="39" t="n">
        <f aca="false">F10/B10*100</f>
        <v>101.045084264612</v>
      </c>
    </row>
    <row r="11" s="28" customFormat="true" ht="40.35" hidden="false" customHeight="true" outlineLevel="0" collapsed="false">
      <c r="A11" s="91" t="s">
        <v>20</v>
      </c>
      <c r="B11" s="119" t="n">
        <v>73814.3</v>
      </c>
      <c r="C11" s="120" t="n">
        <v>76680</v>
      </c>
      <c r="D11" s="120" t="n">
        <v>80180</v>
      </c>
      <c r="E11" s="120" t="n">
        <v>80500</v>
      </c>
      <c r="F11" s="121" t="n">
        <v>80504.8</v>
      </c>
      <c r="G11" s="118" t="n">
        <f aca="false">F11/E11*100</f>
        <v>100.005962732919</v>
      </c>
      <c r="H11" s="111" t="n">
        <f aca="false">F11-E11</f>
        <v>4.80000000000291</v>
      </c>
      <c r="I11" s="39" t="n">
        <f aca="false">F11-B11</f>
        <v>6690.5</v>
      </c>
      <c r="J11" s="39" t="n">
        <f aca="false">F11/B11*100</f>
        <v>109.063961861049</v>
      </c>
    </row>
    <row r="12" s="28" customFormat="true" ht="39.6" hidden="false" customHeight="true" outlineLevel="0" collapsed="false">
      <c r="A12" s="95" t="s">
        <v>21</v>
      </c>
      <c r="B12" s="119" t="n">
        <v>108162.7</v>
      </c>
      <c r="C12" s="122" t="n">
        <v>88101</v>
      </c>
      <c r="D12" s="122" t="n">
        <v>96807.5</v>
      </c>
      <c r="E12" s="120" t="n">
        <v>98900</v>
      </c>
      <c r="F12" s="121" t="n">
        <v>98937.1</v>
      </c>
      <c r="G12" s="118" t="n">
        <f aca="false">F12/E12*100</f>
        <v>100.037512639029</v>
      </c>
      <c r="H12" s="111" t="n">
        <f aca="false">F12-E12</f>
        <v>37.1000000000058</v>
      </c>
      <c r="I12" s="39" t="n">
        <f aca="false">F12-B12</f>
        <v>-9225.59999999999</v>
      </c>
      <c r="J12" s="39" t="n">
        <f aca="false">F12/B12*100</f>
        <v>91.4706271200701</v>
      </c>
    </row>
    <row r="13" s="28" customFormat="true" ht="39.6" hidden="false" customHeight="true" outlineLevel="0" collapsed="false">
      <c r="A13" s="95" t="s">
        <v>22</v>
      </c>
      <c r="B13" s="119" t="n">
        <v>74.9</v>
      </c>
      <c r="C13" s="122" t="n">
        <v>87</v>
      </c>
      <c r="D13" s="122" t="n">
        <v>87</v>
      </c>
      <c r="E13" s="120" t="n">
        <v>136.3</v>
      </c>
      <c r="F13" s="121" t="n">
        <v>136.3</v>
      </c>
      <c r="G13" s="118" t="n">
        <f aca="false">F13/E13*100</f>
        <v>100</v>
      </c>
      <c r="H13" s="111" t="n">
        <f aca="false">F13-E13</f>
        <v>0</v>
      </c>
      <c r="I13" s="39" t="n">
        <f aca="false">F13-B13</f>
        <v>61.4</v>
      </c>
      <c r="J13" s="39" t="n">
        <f aca="false">F13/B13*100</f>
        <v>181.975967957276</v>
      </c>
    </row>
    <row r="14" s="28" customFormat="true" ht="28.35" hidden="false" customHeight="true" outlineLevel="0" collapsed="false">
      <c r="A14" s="95" t="s">
        <v>23</v>
      </c>
      <c r="B14" s="119" t="n">
        <v>7042.9</v>
      </c>
      <c r="C14" s="122" t="n">
        <v>5767</v>
      </c>
      <c r="D14" s="122" t="n">
        <v>10267</v>
      </c>
      <c r="E14" s="120" t="n">
        <v>11400</v>
      </c>
      <c r="F14" s="121" t="n">
        <v>11492.8</v>
      </c>
      <c r="G14" s="118" t="n">
        <f aca="false">F14/E14*100</f>
        <v>100.814035087719</v>
      </c>
      <c r="H14" s="111" t="n">
        <f aca="false">F14-E14</f>
        <v>92.7999999999993</v>
      </c>
      <c r="I14" s="39" t="n">
        <f aca="false">F14-B14</f>
        <v>4449.9</v>
      </c>
      <c r="J14" s="39" t="n">
        <f aca="false">F14/B14*100</f>
        <v>163.182779820812</v>
      </c>
    </row>
    <row r="15" s="28" customFormat="true" ht="27" hidden="false" customHeight="true" outlineLevel="0" collapsed="false">
      <c r="A15" s="90" t="s">
        <v>24</v>
      </c>
      <c r="B15" s="110" t="n">
        <f aca="false">B16+B17</f>
        <v>13251.4</v>
      </c>
      <c r="C15" s="112" t="n">
        <f aca="false">C16+C17</f>
        <v>20912</v>
      </c>
      <c r="D15" s="112" t="n">
        <f aca="false">D16+D17</f>
        <v>20192</v>
      </c>
      <c r="E15" s="112" t="n">
        <f aca="false">E16+E17</f>
        <v>14725</v>
      </c>
      <c r="F15" s="110" t="n">
        <f aca="false">F16+F17</f>
        <v>14733.3</v>
      </c>
      <c r="G15" s="118" t="n">
        <f aca="false">F15/E15*100</f>
        <v>100.05636672326</v>
      </c>
      <c r="H15" s="111" t="n">
        <f aca="false">F15-E15</f>
        <v>8.29999999999927</v>
      </c>
      <c r="I15" s="39" t="n">
        <f aca="false">F15-B15</f>
        <v>1481.9</v>
      </c>
      <c r="J15" s="39" t="n">
        <f aca="false">F15/B15*100</f>
        <v>111.182969346635</v>
      </c>
    </row>
    <row r="16" s="28" customFormat="true" ht="64.35" hidden="false" customHeight="true" outlineLevel="0" collapsed="false">
      <c r="A16" s="91" t="s">
        <v>25</v>
      </c>
      <c r="B16" s="119" t="n">
        <v>13074.4</v>
      </c>
      <c r="C16" s="120" t="n">
        <v>20852</v>
      </c>
      <c r="D16" s="120" t="n">
        <v>20132</v>
      </c>
      <c r="E16" s="120" t="n">
        <v>14690</v>
      </c>
      <c r="F16" s="121" t="n">
        <v>14698.3</v>
      </c>
      <c r="G16" s="118" t="n">
        <f aca="false">F16/E16*100</f>
        <v>100.056501021103</v>
      </c>
      <c r="H16" s="111" t="n">
        <f aca="false">F16-E16</f>
        <v>8.29999999999927</v>
      </c>
      <c r="I16" s="39" t="n">
        <f aca="false">F16-B16</f>
        <v>1623.9</v>
      </c>
      <c r="J16" s="39" t="n">
        <f aca="false">F16/B16*100</f>
        <v>112.420455240776</v>
      </c>
    </row>
    <row r="17" s="28" customFormat="true" ht="48.6" hidden="false" customHeight="true" outlineLevel="0" collapsed="false">
      <c r="A17" s="91" t="s">
        <v>26</v>
      </c>
      <c r="B17" s="119" t="n">
        <v>177</v>
      </c>
      <c r="C17" s="120" t="n">
        <v>60</v>
      </c>
      <c r="D17" s="120" t="n">
        <v>60</v>
      </c>
      <c r="E17" s="120" t="n">
        <v>35</v>
      </c>
      <c r="F17" s="121" t="n">
        <v>35</v>
      </c>
      <c r="G17" s="118" t="n">
        <f aca="false">F17/E17*100</f>
        <v>100</v>
      </c>
      <c r="H17" s="111" t="n">
        <f aca="false">F17-E17</f>
        <v>0</v>
      </c>
      <c r="I17" s="39" t="n">
        <f aca="false">F17-B17</f>
        <v>-142</v>
      </c>
      <c r="J17" s="39" t="n">
        <f aca="false">F17/B17*100</f>
        <v>19.774011299435</v>
      </c>
    </row>
    <row r="18" s="28" customFormat="true" ht="59.45" hidden="false" customHeight="true" outlineLevel="0" collapsed="false">
      <c r="A18" s="97" t="s">
        <v>27</v>
      </c>
      <c r="B18" s="116" t="n">
        <v>40.4</v>
      </c>
      <c r="C18" s="117" t="n">
        <v>0</v>
      </c>
      <c r="D18" s="117" t="n">
        <v>0</v>
      </c>
      <c r="E18" s="117" t="n">
        <v>0</v>
      </c>
      <c r="F18" s="110" t="n">
        <v>178.9</v>
      </c>
      <c r="G18" s="118" t="n">
        <v>0</v>
      </c>
      <c r="H18" s="111" t="n">
        <f aca="false">F18-E18</f>
        <v>178.9</v>
      </c>
      <c r="I18" s="39" t="n">
        <f aca="false">F18-B18</f>
        <v>138.5</v>
      </c>
      <c r="J18" s="39" t="n">
        <f aca="false">F18/B18*100</f>
        <v>442.821782178218</v>
      </c>
    </row>
    <row r="19" s="28" customFormat="true" ht="30.6" hidden="false" customHeight="true" outlineLevel="0" collapsed="false">
      <c r="A19" s="98" t="s">
        <v>28</v>
      </c>
      <c r="B19" s="123" t="n">
        <f aca="false">B20+B26+B27+B28+B31+B32</f>
        <v>100150.6</v>
      </c>
      <c r="C19" s="124" t="n">
        <f aca="false">C20+C26+C27+C28+C31+C32</f>
        <v>113572</v>
      </c>
      <c r="D19" s="124" t="n">
        <f aca="false">D20+D26+D27+D28+D31+D32</f>
        <v>160009.2</v>
      </c>
      <c r="E19" s="124" t="n">
        <f aca="false">E20+E26+E27+E28+E31+E32</f>
        <v>105791.7</v>
      </c>
      <c r="F19" s="123" t="n">
        <f aca="false">F20+F26+F27+F28+F31+F32</f>
        <v>107870.6</v>
      </c>
      <c r="G19" s="111" t="n">
        <f aca="false">F19/E19*100</f>
        <v>101.965087998397</v>
      </c>
      <c r="H19" s="114" t="n">
        <f aca="false">F19-E19</f>
        <v>2078.89999999999</v>
      </c>
      <c r="I19" s="39" t="n">
        <f aca="false">F19-B19</f>
        <v>7720</v>
      </c>
      <c r="J19" s="39" t="n">
        <f aca="false">F19/B19*100</f>
        <v>107.708391162909</v>
      </c>
    </row>
    <row r="20" s="28" customFormat="true" ht="79.35" hidden="false" customHeight="true" outlineLevel="0" collapsed="false">
      <c r="A20" s="97" t="s">
        <v>29</v>
      </c>
      <c r="B20" s="110" t="n">
        <f aca="false">B22+B25+B21+B23+B24</f>
        <v>69037.8</v>
      </c>
      <c r="C20" s="112" t="n">
        <f aca="false">C22+C25+C21+C23+C24</f>
        <v>73373</v>
      </c>
      <c r="D20" s="112" t="n">
        <f aca="false">D22+D25+D21+D23+D24</f>
        <v>110890.2</v>
      </c>
      <c r="E20" s="112" t="n">
        <f aca="false">E22+E25+E21+E23+E24</f>
        <v>67046</v>
      </c>
      <c r="F20" s="110" t="n">
        <f aca="false">F22+F25+F21+F23+F24</f>
        <v>67683.3</v>
      </c>
      <c r="G20" s="118" t="n">
        <f aca="false">F20/E20*100</f>
        <v>100.950541419324</v>
      </c>
      <c r="H20" s="111" t="n">
        <f aca="false">F20-E20</f>
        <v>637.300000000003</v>
      </c>
      <c r="I20" s="39" t="n">
        <f aca="false">F20-B20</f>
        <v>-1354.49999999999</v>
      </c>
      <c r="J20" s="39" t="n">
        <f aca="false">F20/B20*100</f>
        <v>98.0380313393533</v>
      </c>
    </row>
    <row r="21" s="28" customFormat="true" ht="42.6" hidden="false" customHeight="true" outlineLevel="0" collapsed="false">
      <c r="A21" s="91" t="s">
        <v>30</v>
      </c>
      <c r="B21" s="119" t="n">
        <v>663.1</v>
      </c>
      <c r="C21" s="120" t="n">
        <v>0</v>
      </c>
      <c r="D21" s="120" t="n">
        <v>0</v>
      </c>
      <c r="E21" s="120" t="n">
        <v>0</v>
      </c>
      <c r="F21" s="121" t="n">
        <v>82</v>
      </c>
      <c r="G21" s="118" t="n">
        <v>0</v>
      </c>
      <c r="H21" s="111" t="n">
        <f aca="false">F21-E21</f>
        <v>82</v>
      </c>
      <c r="I21" s="39" t="n">
        <f aca="false">F21-B21</f>
        <v>-581.1</v>
      </c>
      <c r="J21" s="39" t="n">
        <f aca="false">F21/B21*100</f>
        <v>12.3661589503846</v>
      </c>
    </row>
    <row r="22" s="28" customFormat="true" ht="77.1" hidden="false" customHeight="true" outlineLevel="0" collapsed="false">
      <c r="A22" s="91" t="s">
        <v>31</v>
      </c>
      <c r="B22" s="119" t="n">
        <v>41002.6</v>
      </c>
      <c r="C22" s="120" t="n">
        <v>59426</v>
      </c>
      <c r="D22" s="120" t="n">
        <v>59426</v>
      </c>
      <c r="E22" s="120" t="n">
        <v>51510</v>
      </c>
      <c r="F22" s="121" t="n">
        <v>51519</v>
      </c>
      <c r="G22" s="118" t="n">
        <f aca="false">F22/E22*100</f>
        <v>100.017472335469</v>
      </c>
      <c r="H22" s="111" t="n">
        <f aca="false">F22-E22</f>
        <v>9</v>
      </c>
      <c r="I22" s="39" t="n">
        <f aca="false">F22-B22</f>
        <v>10516.4</v>
      </c>
      <c r="J22" s="39" t="n">
        <f aca="false">F22/B22*100</f>
        <v>125.648129630804</v>
      </c>
    </row>
    <row r="23" s="28" customFormat="true" ht="41.1" hidden="false" customHeight="true" outlineLevel="0" collapsed="false">
      <c r="A23" s="91" t="s">
        <v>32</v>
      </c>
      <c r="B23" s="119" t="n">
        <v>5913.9</v>
      </c>
      <c r="C23" s="120" t="n">
        <v>6120</v>
      </c>
      <c r="D23" s="120" t="n">
        <v>6120</v>
      </c>
      <c r="E23" s="120" t="n">
        <v>6850</v>
      </c>
      <c r="F23" s="121" t="n">
        <v>6850.2</v>
      </c>
      <c r="G23" s="118" t="n">
        <f aca="false">F23/E23*100</f>
        <v>100.002919708029</v>
      </c>
      <c r="H23" s="111" t="n">
        <f aca="false">F23-E23</f>
        <v>0.199999999999818</v>
      </c>
      <c r="I23" s="39" t="n">
        <f aca="false">F23-B23</f>
        <v>936.3</v>
      </c>
      <c r="J23" s="39" t="n">
        <f aca="false">F23/B23*100</f>
        <v>115.832191954548</v>
      </c>
    </row>
    <row r="24" s="28" customFormat="true" ht="76.35" hidden="false" customHeight="true" outlineLevel="0" collapsed="false">
      <c r="A24" s="91" t="s">
        <v>33</v>
      </c>
      <c r="B24" s="119" t="n">
        <v>836.4</v>
      </c>
      <c r="C24" s="120" t="n">
        <v>3000</v>
      </c>
      <c r="D24" s="120" t="n">
        <v>3000</v>
      </c>
      <c r="E24" s="120" t="n">
        <v>466</v>
      </c>
      <c r="F24" s="121" t="n">
        <v>466</v>
      </c>
      <c r="G24" s="118" t="n">
        <f aca="false">F24/E24*100</f>
        <v>100</v>
      </c>
      <c r="H24" s="111" t="n">
        <f aca="false">F24-E24</f>
        <v>0</v>
      </c>
      <c r="I24" s="39" t="n">
        <f aca="false">F24-B24</f>
        <v>-370.4</v>
      </c>
      <c r="J24" s="39" t="n">
        <f aca="false">F24/B24*100</f>
        <v>55.714968914395</v>
      </c>
    </row>
    <row r="25" s="28" customFormat="true" ht="73.35" hidden="false" customHeight="true" outlineLevel="0" collapsed="false">
      <c r="A25" s="91" t="s">
        <v>34</v>
      </c>
      <c r="B25" s="119" t="n">
        <v>20621.8</v>
      </c>
      <c r="C25" s="120" t="n">
        <v>4827</v>
      </c>
      <c r="D25" s="120" t="n">
        <v>42344.2</v>
      </c>
      <c r="E25" s="120" t="n">
        <v>8220</v>
      </c>
      <c r="F25" s="121" t="n">
        <v>8766.1</v>
      </c>
      <c r="G25" s="118" t="n">
        <f aca="false">F25/E25*100</f>
        <v>106.643552311436</v>
      </c>
      <c r="H25" s="111" t="n">
        <f aca="false">F25-E25</f>
        <v>546.1</v>
      </c>
      <c r="I25" s="39" t="n">
        <f aca="false">F25-B25</f>
        <v>-11855.7</v>
      </c>
      <c r="J25" s="39" t="n">
        <f aca="false">F25/B25*100</f>
        <v>42.5088983502895</v>
      </c>
    </row>
    <row r="26" s="28" customFormat="true" ht="36.6" hidden="false" customHeight="true" outlineLevel="0" collapsed="false">
      <c r="A26" s="90" t="s">
        <v>35</v>
      </c>
      <c r="B26" s="116" t="n">
        <v>6450.8</v>
      </c>
      <c r="C26" s="117" t="n">
        <v>6980</v>
      </c>
      <c r="D26" s="117" t="n">
        <v>9180</v>
      </c>
      <c r="E26" s="117" t="n">
        <v>8160</v>
      </c>
      <c r="F26" s="110" t="n">
        <v>8169.9</v>
      </c>
      <c r="G26" s="118" t="n">
        <f aca="false">F26/E26*100</f>
        <v>100.121323529412</v>
      </c>
      <c r="H26" s="111" t="n">
        <f aca="false">F26-E26</f>
        <v>9.89999999999964</v>
      </c>
      <c r="I26" s="39" t="n">
        <f aca="false">F26-B26</f>
        <v>1719.1</v>
      </c>
      <c r="J26" s="39" t="n">
        <f aca="false">F26/B26*100</f>
        <v>126.649407825386</v>
      </c>
    </row>
    <row r="27" s="28" customFormat="true" ht="65.45" hidden="false" customHeight="true" outlineLevel="0" collapsed="false">
      <c r="A27" s="90" t="s">
        <v>36</v>
      </c>
      <c r="B27" s="116" t="n">
        <v>375.9</v>
      </c>
      <c r="C27" s="117" t="n">
        <v>0</v>
      </c>
      <c r="D27" s="117" t="n">
        <v>720</v>
      </c>
      <c r="E27" s="117" t="n">
        <v>2485.7</v>
      </c>
      <c r="F27" s="110" t="n">
        <v>2485.7</v>
      </c>
      <c r="G27" s="118" t="n">
        <f aca="false">F27/E27*100</f>
        <v>100</v>
      </c>
      <c r="H27" s="111" t="n">
        <f aca="false">F27-E27</f>
        <v>0</v>
      </c>
      <c r="I27" s="39" t="n">
        <f aca="false">F27-B27</f>
        <v>2109.8</v>
      </c>
      <c r="J27" s="39" t="n">
        <f aca="false">F27/B27*100</f>
        <v>661.266294227188</v>
      </c>
    </row>
    <row r="28" s="28" customFormat="true" ht="50.45" hidden="false" customHeight="true" outlineLevel="0" collapsed="false">
      <c r="A28" s="90" t="s">
        <v>37</v>
      </c>
      <c r="B28" s="110" t="n">
        <f aca="false">B29+B30</f>
        <v>12410.1</v>
      </c>
      <c r="C28" s="112" t="n">
        <f aca="false">C29+C30</f>
        <v>27507</v>
      </c>
      <c r="D28" s="112" t="n">
        <f aca="false">D29+D30</f>
        <v>27507</v>
      </c>
      <c r="E28" s="112" t="n">
        <f aca="false">E29+E30</f>
        <v>13600</v>
      </c>
      <c r="F28" s="110" t="n">
        <f aca="false">F29+F30</f>
        <v>13729.3</v>
      </c>
      <c r="G28" s="118" t="n">
        <f aca="false">F28/E28*100</f>
        <v>100.950735294118</v>
      </c>
      <c r="H28" s="111" t="n">
        <f aca="false">F28-E28</f>
        <v>129.299999999999</v>
      </c>
      <c r="I28" s="39" t="n">
        <f aca="false">F28-B28</f>
        <v>1319.2</v>
      </c>
      <c r="J28" s="39" t="n">
        <f aca="false">F28/B28*100</f>
        <v>110.630051329159</v>
      </c>
    </row>
    <row r="29" s="28" customFormat="true" ht="54" hidden="false" customHeight="true" outlineLevel="0" collapsed="false">
      <c r="A29" s="91" t="s">
        <v>38</v>
      </c>
      <c r="B29" s="119" t="n">
        <v>7.4</v>
      </c>
      <c r="C29" s="120" t="n">
        <v>0</v>
      </c>
      <c r="D29" s="120" t="n">
        <v>0</v>
      </c>
      <c r="E29" s="120" t="n">
        <v>0</v>
      </c>
      <c r="F29" s="121" t="n">
        <v>22</v>
      </c>
      <c r="G29" s="118" t="n">
        <v>0</v>
      </c>
      <c r="H29" s="111" t="n">
        <f aca="false">F29-E29</f>
        <v>22</v>
      </c>
      <c r="I29" s="39" t="n">
        <f aca="false">F29-B29</f>
        <v>14.6</v>
      </c>
      <c r="J29" s="39" t="n">
        <f aca="false">F29/B29*100</f>
        <v>297.297297297297</v>
      </c>
    </row>
    <row r="30" s="28" customFormat="true" ht="64.35" hidden="false" customHeight="true" outlineLevel="0" collapsed="false">
      <c r="A30" s="91" t="s">
        <v>39</v>
      </c>
      <c r="B30" s="119" t="n">
        <v>12402.7</v>
      </c>
      <c r="C30" s="120" t="n">
        <v>27507</v>
      </c>
      <c r="D30" s="120" t="n">
        <v>27507</v>
      </c>
      <c r="E30" s="120" t="n">
        <v>13600</v>
      </c>
      <c r="F30" s="121" t="n">
        <v>13707.3</v>
      </c>
      <c r="G30" s="118" t="n">
        <f aca="false">F30/E30*100</f>
        <v>100.788970588235</v>
      </c>
      <c r="H30" s="111" t="n">
        <f aca="false">F30-E30</f>
        <v>107.299999999999</v>
      </c>
      <c r="I30" s="39" t="n">
        <f aca="false">F30-B30</f>
        <v>1304.6</v>
      </c>
      <c r="J30" s="39" t="n">
        <f aca="false">F30/B30*100</f>
        <v>110.518677384763</v>
      </c>
    </row>
    <row r="31" s="28" customFormat="true" ht="39.6" hidden="false" customHeight="true" outlineLevel="0" collapsed="false">
      <c r="A31" s="90" t="s">
        <v>40</v>
      </c>
      <c r="B31" s="116" t="n">
        <v>11627.1</v>
      </c>
      <c r="C31" s="117" t="n">
        <v>5712</v>
      </c>
      <c r="D31" s="117" t="n">
        <v>11712</v>
      </c>
      <c r="E31" s="117" t="n">
        <v>14500</v>
      </c>
      <c r="F31" s="110" t="n">
        <v>14509.7</v>
      </c>
      <c r="G31" s="118" t="n">
        <f aca="false">F31/E31*100</f>
        <v>100.066896551724</v>
      </c>
      <c r="H31" s="111" t="n">
        <f aca="false">F31-E31</f>
        <v>9.70000000000073</v>
      </c>
      <c r="I31" s="39" t="n">
        <f aca="false">F31-B31</f>
        <v>2882.6</v>
      </c>
      <c r="J31" s="39" t="n">
        <f aca="false">F31/B31*100</f>
        <v>124.792080570392</v>
      </c>
    </row>
    <row r="32" s="28" customFormat="true" ht="37.7" hidden="false" customHeight="true" outlineLevel="0" collapsed="false">
      <c r="A32" s="87" t="s">
        <v>41</v>
      </c>
      <c r="B32" s="116" t="n">
        <v>248.9</v>
      </c>
      <c r="C32" s="117" t="n">
        <v>0</v>
      </c>
      <c r="D32" s="117" t="n">
        <v>0</v>
      </c>
      <c r="E32" s="117" t="n">
        <v>0</v>
      </c>
      <c r="F32" s="110" t="n">
        <v>1292.7</v>
      </c>
      <c r="G32" s="118" t="n">
        <v>0</v>
      </c>
      <c r="H32" s="111" t="n">
        <f aca="false">F32-E32</f>
        <v>1292.7</v>
      </c>
      <c r="I32" s="39" t="n">
        <f aca="false">F32-B32</f>
        <v>1043.8</v>
      </c>
      <c r="J32" s="39" t="n">
        <f aca="false">F32/B32*100</f>
        <v>519.365206910406</v>
      </c>
    </row>
    <row r="33" s="28" customFormat="true" ht="44.45" hidden="false" customHeight="true" outlineLevel="0" collapsed="false">
      <c r="A33" s="125" t="s">
        <v>74</v>
      </c>
      <c r="B33" s="116" t="n">
        <v>0</v>
      </c>
      <c r="C33" s="117" t="n">
        <v>0</v>
      </c>
      <c r="D33" s="117" t="n">
        <v>0</v>
      </c>
      <c r="E33" s="117" t="n">
        <v>0</v>
      </c>
      <c r="F33" s="110" t="n">
        <v>-56</v>
      </c>
      <c r="G33" s="118" t="n">
        <v>0</v>
      </c>
      <c r="H33" s="111" t="n">
        <f aca="false">F33-E33</f>
        <v>-56</v>
      </c>
      <c r="I33" s="39" t="n">
        <f aca="false">F33-B33</f>
        <v>-56</v>
      </c>
      <c r="J33" s="39" t="n">
        <v>0</v>
      </c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</sheetData>
  <mergeCells count="11">
    <mergeCell ref="A1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9.85"/>
    <col collapsed="false" customWidth="true" hidden="false" outlineLevel="0" max="3" min="3" style="0" width="17.85"/>
    <col collapsed="false" customWidth="true" hidden="false" outlineLevel="0" max="4" min="4" style="0" width="18.85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7" min="7" style="0" width="11.56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4.99"/>
    <col collapsed="false" customWidth="true" hidden="true" outlineLevel="0" max="11" min="11" style="0" width="16.42"/>
    <col collapsed="false" customWidth="true" hidden="true" outlineLevel="0" max="12" min="12" style="0" width="15.85"/>
    <col collapsed="false" customWidth="true" hidden="false" outlineLevel="0" max="13" min="13" style="0" width="15.13"/>
    <col collapsed="false" customWidth="true" hidden="false" outlineLevel="0" max="14" min="14" style="0" width="15.41"/>
    <col collapsed="false" customWidth="true" hidden="false" outlineLevel="0" max="15" min="15" style="0" width="18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71"/>
      <c r="J3" s="71"/>
      <c r="K3" s="71"/>
      <c r="L3" s="71"/>
      <c r="M3" s="126" t="s">
        <v>1</v>
      </c>
      <c r="N3" s="126"/>
      <c r="O3" s="127"/>
    </row>
    <row r="4" customFormat="false" ht="21" hidden="false" customHeight="true" outlineLevel="0" collapsed="false">
      <c r="A4" s="72" t="s">
        <v>3</v>
      </c>
      <c r="B4" s="72" t="s">
        <v>65</v>
      </c>
      <c r="C4" s="72" t="s">
        <v>66</v>
      </c>
      <c r="D4" s="72" t="s">
        <v>67</v>
      </c>
      <c r="E4" s="128" t="s">
        <v>68</v>
      </c>
      <c r="F4" s="129" t="s">
        <v>75</v>
      </c>
      <c r="G4" s="79" t="s">
        <v>70</v>
      </c>
      <c r="H4" s="108" t="s">
        <v>71</v>
      </c>
      <c r="I4" s="74" t="s">
        <v>8</v>
      </c>
      <c r="J4" s="74"/>
      <c r="K4" s="74"/>
      <c r="L4" s="74"/>
      <c r="M4" s="74"/>
      <c r="N4" s="74"/>
      <c r="O4" s="130"/>
    </row>
    <row r="5" customFormat="false" ht="72.6" hidden="false" customHeight="true" outlineLevel="0" collapsed="false">
      <c r="A5" s="72"/>
      <c r="B5" s="72"/>
      <c r="C5" s="72"/>
      <c r="D5" s="72"/>
      <c r="E5" s="128"/>
      <c r="F5" s="129"/>
      <c r="G5" s="79"/>
      <c r="H5" s="108"/>
      <c r="I5" s="131" t="s">
        <v>9</v>
      </c>
      <c r="J5" s="129" t="s">
        <v>76</v>
      </c>
      <c r="K5" s="131" t="s">
        <v>11</v>
      </c>
      <c r="L5" s="129" t="s">
        <v>77</v>
      </c>
      <c r="M5" s="131" t="s">
        <v>12</v>
      </c>
      <c r="N5" s="132" t="s">
        <v>78</v>
      </c>
      <c r="O5" s="129" t="s">
        <v>79</v>
      </c>
    </row>
    <row r="6" s="28" customFormat="true" ht="42.6" hidden="false" customHeight="true" outlineLevel="0" collapsed="false">
      <c r="A6" s="80" t="s">
        <v>15</v>
      </c>
      <c r="B6" s="111" t="n">
        <f aca="false">B8+B10+B15+B20+B28+B31+B32+B18+B26+B27+B9</f>
        <v>1470711.3</v>
      </c>
      <c r="C6" s="111" t="n">
        <f aca="false">C8+C10+C15+C20+C28+C31+C32+C18+C26+C27+C9</f>
        <v>1430212.6</v>
      </c>
      <c r="D6" s="111" t="n">
        <f aca="false">D8+D10+D15+D20+D28+D31+D32+D18+D26+D27+D9</f>
        <v>1799484</v>
      </c>
      <c r="E6" s="133" t="n">
        <f aca="false">E8+E10+E15+E20+E28+E31+E32+E18+E26+E27+E9</f>
        <v>1446684.3</v>
      </c>
      <c r="F6" s="111" t="n">
        <f aca="false">F8+F10+F15+F20+F28+F31+F32+F18+F26+F27+F9+F33</f>
        <v>1450363.1</v>
      </c>
      <c r="G6" s="111" t="n">
        <f aca="false">F6/E6*100</f>
        <v>100.254291831328</v>
      </c>
      <c r="H6" s="111" t="n">
        <f aca="false">F6-E6</f>
        <v>3678.79999999981</v>
      </c>
      <c r="I6" s="134" t="n">
        <f aca="false">I8+I10+I15+I20+I28+I31+I32+I18+I26+I27+I9</f>
        <v>184656.8</v>
      </c>
      <c r="J6" s="111" t="n">
        <f aca="false">J8+J10+J15+J20+J28+J31+J32+J18+J26+J27+J9+J33</f>
        <v>129206</v>
      </c>
      <c r="K6" s="134" t="n">
        <f aca="false">K8+K10+K15+K20+K28+K31+K32+K18+K26+K27+K9</f>
        <v>176231.9</v>
      </c>
      <c r="L6" s="111" t="n">
        <f aca="false">L8+L10+L15+L20+L28+L31+L32+L18+L26+L27+L9</f>
        <v>106395.2</v>
      </c>
      <c r="M6" s="134" t="n">
        <f aca="false">M8+M10+M15+M20+M28+M31+M32+M18+M26+M27+M9</f>
        <v>170168.4</v>
      </c>
      <c r="N6" s="111" t="n">
        <f aca="false">N8+N10+N15+N20+N28+N31+N32+N18+N26+N27+N9</f>
        <v>180145.2</v>
      </c>
      <c r="O6" s="111" t="n">
        <f aca="false">O8+O10+O15+O20+O28+O31+O32+O18+O26+O27+O9</f>
        <v>1435078</v>
      </c>
    </row>
    <row r="7" s="28" customFormat="true" ht="28.35" hidden="false" customHeight="true" outlineLevel="0" collapsed="false">
      <c r="A7" s="83" t="s">
        <v>16</v>
      </c>
      <c r="B7" s="114" t="n">
        <f aca="false">B8+B9+B10+B15+B18</f>
        <v>1370560.7</v>
      </c>
      <c r="C7" s="114" t="n">
        <f aca="false">C8+C9+C10+C15+C18</f>
        <v>1316640.6</v>
      </c>
      <c r="D7" s="114" t="n">
        <f aca="false">D8+D9+D10+D15+D18</f>
        <v>1639474.8</v>
      </c>
      <c r="E7" s="135" t="n">
        <f aca="false">E8+E9+E10+E15+E18</f>
        <v>1340892.6</v>
      </c>
      <c r="F7" s="114" t="n">
        <f aca="false">F8+F9+F10+F15+F18</f>
        <v>1342548.5</v>
      </c>
      <c r="G7" s="114" t="n">
        <f aca="false">F7/E7*100</f>
        <v>100.123492366204</v>
      </c>
      <c r="H7" s="111" t="n">
        <f aca="false">F7-E7</f>
        <v>1655.89999999991</v>
      </c>
      <c r="I7" s="136" t="n">
        <f aca="false">I8+I9+I10+I15+I18</f>
        <v>170429.1</v>
      </c>
      <c r="J7" s="115" t="n">
        <f aca="false">J8+J9+J10+J15+J18</f>
        <v>122799.7</v>
      </c>
      <c r="K7" s="136" t="n">
        <f aca="false">K8+K9+K10+K15+K18</f>
        <v>149178.5</v>
      </c>
      <c r="L7" s="114" t="n">
        <f aca="false">L8+L9+L10+L15+L18</f>
        <v>98663.4</v>
      </c>
      <c r="M7" s="136" t="n">
        <f aca="false">M8+M9+M10+M15+M18</f>
        <v>150382.4</v>
      </c>
      <c r="N7" s="114" t="n">
        <f aca="false">N8+N9+N10+N15+N18</f>
        <v>154497.7</v>
      </c>
      <c r="O7" s="114" t="n">
        <f aca="false">O8+O9+O10+O15+O18</f>
        <v>1331774.4</v>
      </c>
    </row>
    <row r="8" s="28" customFormat="true" ht="42.6" hidden="false" customHeight="true" outlineLevel="0" collapsed="false">
      <c r="A8" s="87" t="s">
        <v>17</v>
      </c>
      <c r="B8" s="117" t="n">
        <v>1168174.1</v>
      </c>
      <c r="C8" s="117" t="n">
        <v>1110174</v>
      </c>
      <c r="D8" s="117" t="n">
        <v>1417021.7</v>
      </c>
      <c r="E8" s="137" t="n">
        <v>1121571.3</v>
      </c>
      <c r="F8" s="111" t="n">
        <v>1122899.3</v>
      </c>
      <c r="G8" s="118" t="n">
        <f aca="false">F8/E8*100</f>
        <v>100.118405312261</v>
      </c>
      <c r="H8" s="111" t="n">
        <f aca="false">F8-E8</f>
        <v>1328</v>
      </c>
      <c r="I8" s="134" t="n">
        <v>122666.6</v>
      </c>
      <c r="J8" s="112" t="n">
        <v>85692.8</v>
      </c>
      <c r="K8" s="134" t="n">
        <v>139923.5</v>
      </c>
      <c r="L8" s="112" t="n">
        <v>90821.4</v>
      </c>
      <c r="M8" s="134" t="n">
        <v>144700</v>
      </c>
      <c r="N8" s="112" t="n">
        <v>145274.9</v>
      </c>
      <c r="O8" s="117" t="n">
        <v>1116468.4</v>
      </c>
    </row>
    <row r="9" s="28" customFormat="true" ht="29.1" hidden="false" customHeight="true" outlineLevel="0" collapsed="false">
      <c r="A9" s="87" t="s">
        <v>18</v>
      </c>
      <c r="B9" s="117" t="n">
        <v>0</v>
      </c>
      <c r="C9" s="117" t="n">
        <v>14919.6</v>
      </c>
      <c r="D9" s="117" t="n">
        <v>14919.6</v>
      </c>
      <c r="E9" s="137" t="n">
        <v>13660</v>
      </c>
      <c r="F9" s="111" t="n">
        <v>13666</v>
      </c>
      <c r="G9" s="118" t="n">
        <f aca="false">F9/E9*100</f>
        <v>100.0439238653</v>
      </c>
      <c r="H9" s="111" t="n">
        <f aca="false">F9-E9</f>
        <v>6</v>
      </c>
      <c r="I9" s="134" t="n">
        <v>1242.2</v>
      </c>
      <c r="J9" s="112" t="n">
        <v>1308.1</v>
      </c>
      <c r="K9" s="134" t="n">
        <v>2500</v>
      </c>
      <c r="L9" s="112" t="n">
        <v>744.5</v>
      </c>
      <c r="M9" s="134" t="n">
        <v>1244.3</v>
      </c>
      <c r="N9" s="112" t="n">
        <v>1326.2</v>
      </c>
      <c r="O9" s="117" t="n">
        <v>13634.5</v>
      </c>
    </row>
    <row r="10" s="28" customFormat="true" ht="41.1" hidden="false" customHeight="true" outlineLevel="0" collapsed="false">
      <c r="A10" s="90" t="s">
        <v>19</v>
      </c>
      <c r="B10" s="112" t="n">
        <f aca="false">B12+B13+B11+B14</f>
        <v>189094.8</v>
      </c>
      <c r="C10" s="112" t="n">
        <f aca="false">C12+C13+C11+C14</f>
        <v>170635</v>
      </c>
      <c r="D10" s="112" t="n">
        <f aca="false">D12+D13+D11+D14</f>
        <v>187341.5</v>
      </c>
      <c r="E10" s="133" t="n">
        <f aca="false">E12+E13+E11+E14</f>
        <v>190936.3</v>
      </c>
      <c r="F10" s="112" t="n">
        <f aca="false">F12+F13+F11+F14</f>
        <v>191071</v>
      </c>
      <c r="G10" s="118" t="n">
        <f aca="false">F10/E10*100</f>
        <v>100.070547088217</v>
      </c>
      <c r="H10" s="111" t="n">
        <f aca="false">F10-E10</f>
        <v>134.700000000012</v>
      </c>
      <c r="I10" s="134" t="n">
        <f aca="false">I12+I13+I11+I14</f>
        <v>45515.3</v>
      </c>
      <c r="J10" s="112" t="n">
        <f aca="false">J12+J13+J11+J14</f>
        <v>34317.6</v>
      </c>
      <c r="K10" s="134" t="n">
        <f aca="false">K12+K13+K11+K14</f>
        <v>5300</v>
      </c>
      <c r="L10" s="112" t="n">
        <f aca="false">L12+L13+L11+L14</f>
        <v>5643.5</v>
      </c>
      <c r="M10" s="134" t="n">
        <f aca="false">M12+M13+M11+M14</f>
        <v>3430.5</v>
      </c>
      <c r="N10" s="112" t="n">
        <f aca="false">N12+N13+N11+N14</f>
        <v>6410.5</v>
      </c>
      <c r="O10" s="112" t="n">
        <f aca="false">O12+O13+O11+O14</f>
        <v>187341.5</v>
      </c>
    </row>
    <row r="11" s="28" customFormat="true" ht="40.35" hidden="false" customHeight="true" outlineLevel="0" collapsed="false">
      <c r="A11" s="91" t="s">
        <v>20</v>
      </c>
      <c r="B11" s="120" t="n">
        <v>73814.3</v>
      </c>
      <c r="C11" s="120" t="n">
        <v>76680</v>
      </c>
      <c r="D11" s="120" t="n">
        <v>80180</v>
      </c>
      <c r="E11" s="138" t="n">
        <v>80500</v>
      </c>
      <c r="F11" s="118" t="n">
        <v>80504.8</v>
      </c>
      <c r="G11" s="118" t="n">
        <f aca="false">F11/E11*100</f>
        <v>100.005962732919</v>
      </c>
      <c r="H11" s="111" t="n">
        <f aca="false">F11-E11</f>
        <v>4.80000000000291</v>
      </c>
      <c r="I11" s="139" t="n">
        <v>18490</v>
      </c>
      <c r="J11" s="140" t="n">
        <v>13388.7</v>
      </c>
      <c r="K11" s="139" t="n">
        <v>2000</v>
      </c>
      <c r="L11" s="140" t="n">
        <v>2171.3</v>
      </c>
      <c r="M11" s="139" t="n">
        <v>1333.9</v>
      </c>
      <c r="N11" s="140" t="n">
        <v>2258.6</v>
      </c>
      <c r="O11" s="120" t="n">
        <v>78700</v>
      </c>
    </row>
    <row r="12" s="28" customFormat="true" ht="39.6" hidden="false" customHeight="true" outlineLevel="0" collapsed="false">
      <c r="A12" s="95" t="s">
        <v>21</v>
      </c>
      <c r="B12" s="122" t="n">
        <v>108162.7</v>
      </c>
      <c r="C12" s="122" t="n">
        <v>88101</v>
      </c>
      <c r="D12" s="122" t="n">
        <v>96807.5</v>
      </c>
      <c r="E12" s="138" t="n">
        <v>98900</v>
      </c>
      <c r="F12" s="118" t="n">
        <v>98937.1</v>
      </c>
      <c r="G12" s="118" t="n">
        <f aca="false">F12/E12*100</f>
        <v>100.037512639029</v>
      </c>
      <c r="H12" s="111" t="n">
        <f aca="false">F12-E12</f>
        <v>37.1000000000058</v>
      </c>
      <c r="I12" s="139" t="n">
        <v>26025.3</v>
      </c>
      <c r="J12" s="140" t="n">
        <v>20339.3</v>
      </c>
      <c r="K12" s="139" t="n">
        <v>1600</v>
      </c>
      <c r="L12" s="140" t="n">
        <v>1660.1</v>
      </c>
      <c r="M12" s="139" t="n">
        <v>1296.6</v>
      </c>
      <c r="N12" s="140" t="n">
        <v>2337.7</v>
      </c>
      <c r="O12" s="122" t="n">
        <v>97705.2</v>
      </c>
    </row>
    <row r="13" s="28" customFormat="true" ht="39.6" hidden="false" customHeight="true" outlineLevel="0" collapsed="false">
      <c r="A13" s="95" t="s">
        <v>22</v>
      </c>
      <c r="B13" s="122" t="n">
        <v>74.9</v>
      </c>
      <c r="C13" s="122" t="n">
        <v>87</v>
      </c>
      <c r="D13" s="122" t="n">
        <v>87</v>
      </c>
      <c r="E13" s="138" t="n">
        <v>136.3</v>
      </c>
      <c r="F13" s="118" t="n">
        <v>136.3</v>
      </c>
      <c r="G13" s="118" t="n">
        <f aca="false">F13/E13*100</f>
        <v>100</v>
      </c>
      <c r="H13" s="111" t="n">
        <f aca="false">F13-E13</f>
        <v>0</v>
      </c>
      <c r="I13" s="139" t="n">
        <v>0</v>
      </c>
      <c r="J13" s="140" t="n">
        <v>0.4</v>
      </c>
      <c r="K13" s="139" t="n">
        <v>0</v>
      </c>
      <c r="L13" s="141" t="n">
        <v>0</v>
      </c>
      <c r="M13" s="142" t="n">
        <v>0</v>
      </c>
      <c r="N13" s="140" t="n">
        <v>0</v>
      </c>
      <c r="O13" s="122" t="n">
        <v>136.3</v>
      </c>
    </row>
    <row r="14" s="28" customFormat="true" ht="28.35" hidden="false" customHeight="true" outlineLevel="0" collapsed="false">
      <c r="A14" s="95" t="s">
        <v>23</v>
      </c>
      <c r="B14" s="122" t="n">
        <v>7042.9</v>
      </c>
      <c r="C14" s="122" t="n">
        <v>5767</v>
      </c>
      <c r="D14" s="122" t="n">
        <v>10267</v>
      </c>
      <c r="E14" s="138" t="n">
        <v>11400</v>
      </c>
      <c r="F14" s="118" t="n">
        <v>11492.8</v>
      </c>
      <c r="G14" s="118" t="n">
        <f aca="false">F14/E14*100</f>
        <v>100.814035087719</v>
      </c>
      <c r="H14" s="111" t="n">
        <f aca="false">F14-E14</f>
        <v>92.7999999999993</v>
      </c>
      <c r="I14" s="139" t="n">
        <v>1000</v>
      </c>
      <c r="J14" s="140" t="n">
        <v>589.2</v>
      </c>
      <c r="K14" s="139" t="n">
        <v>1700</v>
      </c>
      <c r="L14" s="140" t="n">
        <v>1812.1</v>
      </c>
      <c r="M14" s="139" t="n">
        <v>800</v>
      </c>
      <c r="N14" s="140" t="n">
        <v>1814.2</v>
      </c>
      <c r="O14" s="122" t="n">
        <v>10800</v>
      </c>
    </row>
    <row r="15" s="28" customFormat="true" ht="27" hidden="false" customHeight="true" outlineLevel="0" collapsed="false">
      <c r="A15" s="90" t="s">
        <v>24</v>
      </c>
      <c r="B15" s="112" t="n">
        <f aca="false">B16+B17</f>
        <v>13251.4</v>
      </c>
      <c r="C15" s="112" t="n">
        <f aca="false">C16+C17</f>
        <v>20912</v>
      </c>
      <c r="D15" s="112" t="n">
        <f aca="false">D16+D17</f>
        <v>20192</v>
      </c>
      <c r="E15" s="133" t="n">
        <f aca="false">E16+E17</f>
        <v>14725</v>
      </c>
      <c r="F15" s="112" t="n">
        <f aca="false">F16+F17</f>
        <v>14733.3</v>
      </c>
      <c r="G15" s="118" t="n">
        <f aca="false">F15/E15*100</f>
        <v>100.05636672326</v>
      </c>
      <c r="H15" s="111" t="n">
        <f aca="false">F15-E15</f>
        <v>8.29999999999927</v>
      </c>
      <c r="I15" s="134" t="n">
        <f aca="false">I16+I17</f>
        <v>1005</v>
      </c>
      <c r="J15" s="112" t="n">
        <f aca="false">J16+J17</f>
        <v>1481.2</v>
      </c>
      <c r="K15" s="134" t="n">
        <f aca="false">K16+K17</f>
        <v>1455</v>
      </c>
      <c r="L15" s="112" t="n">
        <f aca="false">L16+L17</f>
        <v>1453.7</v>
      </c>
      <c r="M15" s="134" t="n">
        <f aca="false">M16+M17</f>
        <v>1000</v>
      </c>
      <c r="N15" s="112" t="n">
        <f aca="false">N16+N17</f>
        <v>1476.1</v>
      </c>
      <c r="O15" s="112" t="n">
        <f aca="false">O16+O17</f>
        <v>14330</v>
      </c>
    </row>
    <row r="16" s="28" customFormat="true" ht="64.35" hidden="false" customHeight="true" outlineLevel="0" collapsed="false">
      <c r="A16" s="91" t="s">
        <v>25</v>
      </c>
      <c r="B16" s="120" t="n">
        <v>13074.4</v>
      </c>
      <c r="C16" s="120" t="n">
        <v>20852</v>
      </c>
      <c r="D16" s="120" t="n">
        <v>20132</v>
      </c>
      <c r="E16" s="138" t="n">
        <v>14690</v>
      </c>
      <c r="F16" s="118" t="n">
        <v>14698.3</v>
      </c>
      <c r="G16" s="118" t="n">
        <f aca="false">F16/E16*100</f>
        <v>100.056501021103</v>
      </c>
      <c r="H16" s="111" t="n">
        <f aca="false">F16-E16</f>
        <v>8.29999999999927</v>
      </c>
      <c r="I16" s="139" t="n">
        <v>1000</v>
      </c>
      <c r="J16" s="140" t="n">
        <v>1481.2</v>
      </c>
      <c r="K16" s="139" t="n">
        <v>1450</v>
      </c>
      <c r="L16" s="140" t="n">
        <v>1453.7</v>
      </c>
      <c r="M16" s="139" t="n">
        <v>1000</v>
      </c>
      <c r="N16" s="140" t="n">
        <v>1441.1</v>
      </c>
      <c r="O16" s="120" t="n">
        <v>14300</v>
      </c>
    </row>
    <row r="17" s="28" customFormat="true" ht="48.6" hidden="false" customHeight="true" outlineLevel="0" collapsed="false">
      <c r="A17" s="91" t="s">
        <v>26</v>
      </c>
      <c r="B17" s="120" t="n">
        <v>177</v>
      </c>
      <c r="C17" s="120" t="n">
        <v>60</v>
      </c>
      <c r="D17" s="120" t="n">
        <v>60</v>
      </c>
      <c r="E17" s="138" t="n">
        <v>35</v>
      </c>
      <c r="F17" s="118" t="n">
        <v>35</v>
      </c>
      <c r="G17" s="118" t="n">
        <f aca="false">F17/E17*100</f>
        <v>100</v>
      </c>
      <c r="H17" s="111" t="n">
        <f aca="false">F17-E17</f>
        <v>0</v>
      </c>
      <c r="I17" s="139" t="n">
        <v>5</v>
      </c>
      <c r="J17" s="140" t="n">
        <v>0</v>
      </c>
      <c r="K17" s="139" t="n">
        <v>5</v>
      </c>
      <c r="L17" s="140" t="n">
        <v>0</v>
      </c>
      <c r="M17" s="139" t="n">
        <v>0</v>
      </c>
      <c r="N17" s="140" t="n">
        <v>35</v>
      </c>
      <c r="O17" s="120" t="n">
        <v>30</v>
      </c>
    </row>
    <row r="18" s="28" customFormat="true" ht="59.45" hidden="false" customHeight="true" outlineLevel="0" collapsed="false">
      <c r="A18" s="97" t="s">
        <v>27</v>
      </c>
      <c r="B18" s="117" t="n">
        <v>40.4</v>
      </c>
      <c r="C18" s="117" t="n">
        <v>0</v>
      </c>
      <c r="D18" s="117" t="n">
        <v>0</v>
      </c>
      <c r="E18" s="137" t="n">
        <v>0</v>
      </c>
      <c r="F18" s="111" t="n">
        <v>178.9</v>
      </c>
      <c r="G18" s="118" t="n">
        <v>0</v>
      </c>
      <c r="H18" s="111" t="n">
        <f aca="false">F18-E18</f>
        <v>178.9</v>
      </c>
      <c r="I18" s="134" t="n">
        <v>0</v>
      </c>
      <c r="J18" s="112" t="n">
        <v>0</v>
      </c>
      <c r="K18" s="134" t="n">
        <v>0</v>
      </c>
      <c r="L18" s="112" t="n">
        <v>0.3</v>
      </c>
      <c r="M18" s="134" t="n">
        <v>7.6</v>
      </c>
      <c r="N18" s="112" t="n">
        <v>10</v>
      </c>
      <c r="O18" s="117" t="n">
        <v>0</v>
      </c>
    </row>
    <row r="19" s="28" customFormat="true" ht="30.6" hidden="false" customHeight="true" outlineLevel="0" collapsed="false">
      <c r="A19" s="98" t="s">
        <v>28</v>
      </c>
      <c r="B19" s="124" t="n">
        <f aca="false">B20+B26+B27+B28+B31+B32</f>
        <v>100150.6</v>
      </c>
      <c r="C19" s="124" t="n">
        <f aca="false">C20+C26+C27+C28+C31+C32</f>
        <v>113572</v>
      </c>
      <c r="D19" s="124" t="n">
        <f aca="false">D20+D26+D27+D28+D31+D32</f>
        <v>160009.2</v>
      </c>
      <c r="E19" s="143" t="n">
        <f aca="false">E20+E26+E27+E28+E31+E32</f>
        <v>105791.7</v>
      </c>
      <c r="F19" s="124" t="n">
        <f aca="false">F20+F26+F27+F28+F31+F32</f>
        <v>107870.6</v>
      </c>
      <c r="G19" s="111" t="n">
        <f aca="false">F19/E19*100</f>
        <v>101.965087998397</v>
      </c>
      <c r="H19" s="114" t="n">
        <f aca="false">F19-E19</f>
        <v>2078.89999999999</v>
      </c>
      <c r="I19" s="124" t="n">
        <f aca="false">I20+I26+I27+I28+I31+I32</f>
        <v>14227.7</v>
      </c>
      <c r="J19" s="115" t="n">
        <f aca="false">J20+J26+J27+J31+J32+J28</f>
        <v>6462.4</v>
      </c>
      <c r="K19" s="124" t="n">
        <f aca="false">K20+K26+K27+K28+K31+K32</f>
        <v>27053.4</v>
      </c>
      <c r="L19" s="124" t="n">
        <f aca="false">L20+L26+L27+L28+L31+L32</f>
        <v>7731.8</v>
      </c>
      <c r="M19" s="124" t="n">
        <f aca="false">M20+M26+M27+M28+M31+M32</f>
        <v>19786</v>
      </c>
      <c r="N19" s="124" t="n">
        <f aca="false">N20+N26+N27+N28+N31+N32</f>
        <v>25647.5</v>
      </c>
      <c r="O19" s="124" t="n">
        <f aca="false">O20+O26+O27+O28+O31+O32</f>
        <v>103303.6</v>
      </c>
    </row>
    <row r="20" s="28" customFormat="true" ht="79.35" hidden="false" customHeight="true" outlineLevel="0" collapsed="false">
      <c r="A20" s="97" t="s">
        <v>29</v>
      </c>
      <c r="B20" s="112" t="n">
        <f aca="false">B22+B25+B21+B23+B24</f>
        <v>69037.8</v>
      </c>
      <c r="C20" s="112" t="n">
        <f aca="false">C22+C25+C21+C23+C24</f>
        <v>73373</v>
      </c>
      <c r="D20" s="112" t="n">
        <f aca="false">D22+D25+D21+D23+D24</f>
        <v>110890.2</v>
      </c>
      <c r="E20" s="133" t="n">
        <f aca="false">E22+E25+E21+E23+E24</f>
        <v>67046</v>
      </c>
      <c r="F20" s="112" t="n">
        <f aca="false">F22+F25+F21+F23+F24</f>
        <v>67683.3</v>
      </c>
      <c r="G20" s="118" t="n">
        <f aca="false">F20/E20*100</f>
        <v>100.950541419324</v>
      </c>
      <c r="H20" s="111" t="n">
        <f aca="false">F20-E20</f>
        <v>637.300000000003</v>
      </c>
      <c r="I20" s="134" t="n">
        <f aca="false">I22+I25+I21+I23+I24</f>
        <v>8389.3</v>
      </c>
      <c r="J20" s="112" t="n">
        <f aca="false">J22+J25+J21+J23+J24</f>
        <v>3235.1</v>
      </c>
      <c r="K20" s="134" t="n">
        <f aca="false">K22+K25+K21+K23+K24</f>
        <v>20110</v>
      </c>
      <c r="L20" s="112" t="n">
        <f aca="false">L22+L25+L21+L23</f>
        <v>4543.6</v>
      </c>
      <c r="M20" s="134" t="n">
        <f aca="false">M22+M25+M21+M23+M24</f>
        <v>13816.6</v>
      </c>
      <c r="N20" s="112" t="n">
        <f aca="false">N22+N25+N21+N23+N24</f>
        <v>16467.3</v>
      </c>
      <c r="O20" s="112" t="n">
        <f aca="false">O22+O25+O21+O23+O24</f>
        <v>67377.6</v>
      </c>
    </row>
    <row r="21" s="28" customFormat="true" ht="42.6" hidden="false" customHeight="true" outlineLevel="0" collapsed="false">
      <c r="A21" s="91" t="s">
        <v>30</v>
      </c>
      <c r="B21" s="120" t="n">
        <v>663.1</v>
      </c>
      <c r="C21" s="120" t="n">
        <v>0</v>
      </c>
      <c r="D21" s="120" t="n">
        <v>0</v>
      </c>
      <c r="E21" s="138" t="n">
        <v>0</v>
      </c>
      <c r="F21" s="118" t="n">
        <v>82</v>
      </c>
      <c r="G21" s="118" t="n">
        <v>0</v>
      </c>
      <c r="H21" s="111" t="n">
        <f aca="false">F21-E21</f>
        <v>82</v>
      </c>
      <c r="I21" s="139" t="n">
        <v>0</v>
      </c>
      <c r="J21" s="140" t="n">
        <v>0</v>
      </c>
      <c r="K21" s="139" t="n">
        <v>0</v>
      </c>
      <c r="L21" s="140" t="n">
        <v>13.8</v>
      </c>
      <c r="M21" s="139" t="n">
        <v>5.7</v>
      </c>
      <c r="N21" s="140" t="n">
        <v>5.7</v>
      </c>
      <c r="O21" s="120" t="n">
        <v>0</v>
      </c>
    </row>
    <row r="22" s="28" customFormat="true" ht="77.1" hidden="false" customHeight="true" outlineLevel="0" collapsed="false">
      <c r="A22" s="91" t="s">
        <v>31</v>
      </c>
      <c r="B22" s="120" t="n">
        <v>41002.6</v>
      </c>
      <c r="C22" s="120" t="n">
        <v>59426</v>
      </c>
      <c r="D22" s="120" t="n">
        <v>59426</v>
      </c>
      <c r="E22" s="138" t="n">
        <v>51510</v>
      </c>
      <c r="F22" s="118" t="n">
        <v>51519</v>
      </c>
      <c r="G22" s="118" t="n">
        <f aca="false">F22/E22*100</f>
        <v>100.017472335469</v>
      </c>
      <c r="H22" s="111" t="n">
        <f aca="false">F22-E22</f>
        <v>9</v>
      </c>
      <c r="I22" s="139" t="n">
        <v>3000</v>
      </c>
      <c r="J22" s="140" t="n">
        <v>2155.1</v>
      </c>
      <c r="K22" s="139" t="n">
        <v>4000</v>
      </c>
      <c r="L22" s="140" t="n">
        <v>2097.2</v>
      </c>
      <c r="M22" s="139" t="n">
        <v>8856.5</v>
      </c>
      <c r="N22" s="140" t="n">
        <v>11018.9</v>
      </c>
      <c r="O22" s="120" t="n">
        <v>50432.6</v>
      </c>
    </row>
    <row r="23" s="28" customFormat="true" ht="41.1" hidden="false" customHeight="true" outlineLevel="0" collapsed="false">
      <c r="A23" s="91" t="s">
        <v>32</v>
      </c>
      <c r="B23" s="120" t="n">
        <v>5913.9</v>
      </c>
      <c r="C23" s="120" t="n">
        <v>6120</v>
      </c>
      <c r="D23" s="120" t="n">
        <v>6120</v>
      </c>
      <c r="E23" s="138" t="n">
        <v>6850</v>
      </c>
      <c r="F23" s="118" t="n">
        <v>6850.2</v>
      </c>
      <c r="G23" s="118" t="n">
        <f aca="false">F23/E23*100</f>
        <v>100.002919708029</v>
      </c>
      <c r="H23" s="111" t="n">
        <f aca="false">F23-E23</f>
        <v>0.199999999999818</v>
      </c>
      <c r="I23" s="139" t="n">
        <v>510</v>
      </c>
      <c r="J23" s="140" t="n">
        <v>810.5</v>
      </c>
      <c r="K23" s="139" t="n">
        <v>510</v>
      </c>
      <c r="L23" s="140" t="n">
        <v>503.9</v>
      </c>
      <c r="M23" s="139" t="n">
        <v>360.9</v>
      </c>
      <c r="N23" s="140" t="n">
        <v>937.1</v>
      </c>
      <c r="O23" s="120" t="n">
        <v>6120</v>
      </c>
    </row>
    <row r="24" s="28" customFormat="true" ht="76.35" hidden="false" customHeight="true" outlineLevel="0" collapsed="false">
      <c r="A24" s="91" t="s">
        <v>33</v>
      </c>
      <c r="B24" s="120" t="n">
        <v>836.4</v>
      </c>
      <c r="C24" s="120" t="n">
        <v>3000</v>
      </c>
      <c r="D24" s="120" t="n">
        <v>3000</v>
      </c>
      <c r="E24" s="138" t="n">
        <v>466</v>
      </c>
      <c r="F24" s="118" t="n">
        <v>466</v>
      </c>
      <c r="G24" s="118" t="n">
        <f aca="false">F24/E24*100</f>
        <v>100</v>
      </c>
      <c r="H24" s="111" t="n">
        <f aca="false">F24-E24</f>
        <v>0</v>
      </c>
      <c r="I24" s="139" t="n">
        <v>0</v>
      </c>
      <c r="J24" s="140" t="n">
        <v>0</v>
      </c>
      <c r="K24" s="139" t="n">
        <v>0</v>
      </c>
      <c r="L24" s="140" t="n">
        <v>0</v>
      </c>
      <c r="M24" s="139" t="n">
        <v>0</v>
      </c>
      <c r="N24" s="140" t="n">
        <v>0</v>
      </c>
      <c r="O24" s="120" t="n">
        <v>466</v>
      </c>
    </row>
    <row r="25" s="28" customFormat="true" ht="73.35" hidden="false" customHeight="true" outlineLevel="0" collapsed="false">
      <c r="A25" s="91" t="s">
        <v>34</v>
      </c>
      <c r="B25" s="120" t="n">
        <v>20621.8</v>
      </c>
      <c r="C25" s="120" t="n">
        <v>4827</v>
      </c>
      <c r="D25" s="120" t="n">
        <v>42344.2</v>
      </c>
      <c r="E25" s="138" t="n">
        <v>8220</v>
      </c>
      <c r="F25" s="118" t="n">
        <v>8766.1</v>
      </c>
      <c r="G25" s="118" t="n">
        <f aca="false">F25/E25*100</f>
        <v>106.643552311436</v>
      </c>
      <c r="H25" s="111" t="n">
        <f aca="false">F25-E25</f>
        <v>546.1</v>
      </c>
      <c r="I25" s="139" t="n">
        <v>4879.3</v>
      </c>
      <c r="J25" s="140" t="n">
        <v>269.5</v>
      </c>
      <c r="K25" s="139" t="n">
        <v>15600</v>
      </c>
      <c r="L25" s="140" t="n">
        <v>1928.7</v>
      </c>
      <c r="M25" s="139" t="n">
        <v>4593.5</v>
      </c>
      <c r="N25" s="140" t="n">
        <v>4505.6</v>
      </c>
      <c r="O25" s="120" t="n">
        <v>10359</v>
      </c>
    </row>
    <row r="26" s="28" customFormat="true" ht="36.6" hidden="false" customHeight="true" outlineLevel="0" collapsed="false">
      <c r="A26" s="90" t="s">
        <v>35</v>
      </c>
      <c r="B26" s="117" t="n">
        <v>6450.8</v>
      </c>
      <c r="C26" s="117" t="n">
        <v>6980</v>
      </c>
      <c r="D26" s="117" t="n">
        <v>9180</v>
      </c>
      <c r="E26" s="137" t="n">
        <v>8160</v>
      </c>
      <c r="F26" s="111" t="n">
        <v>8169.9</v>
      </c>
      <c r="G26" s="118" t="n">
        <f aca="false">F26/E26*100</f>
        <v>100.121323529412</v>
      </c>
      <c r="H26" s="111" t="n">
        <f aca="false">F26-E26</f>
        <v>9.89999999999964</v>
      </c>
      <c r="I26" s="134" t="n">
        <v>1745</v>
      </c>
      <c r="J26" s="112" t="n">
        <v>1316.2</v>
      </c>
      <c r="K26" s="134" t="n">
        <v>0</v>
      </c>
      <c r="L26" s="112" t="n">
        <v>346.5</v>
      </c>
      <c r="M26" s="134" t="n">
        <v>0</v>
      </c>
      <c r="N26" s="112" t="n">
        <v>71.7</v>
      </c>
      <c r="O26" s="117" t="n">
        <v>8120</v>
      </c>
    </row>
    <row r="27" s="28" customFormat="true" ht="65.45" hidden="false" customHeight="true" outlineLevel="0" collapsed="false">
      <c r="A27" s="90" t="s">
        <v>36</v>
      </c>
      <c r="B27" s="117" t="n">
        <v>375.9</v>
      </c>
      <c r="C27" s="117" t="n">
        <v>0</v>
      </c>
      <c r="D27" s="117" t="n">
        <v>720</v>
      </c>
      <c r="E27" s="137" t="n">
        <v>2485.7</v>
      </c>
      <c r="F27" s="111" t="n">
        <v>2485.7</v>
      </c>
      <c r="G27" s="118" t="n">
        <f aca="false">F27/E27*100</f>
        <v>100</v>
      </c>
      <c r="H27" s="111" t="n">
        <f aca="false">F27-E27</f>
        <v>0</v>
      </c>
      <c r="I27" s="134" t="n">
        <v>60</v>
      </c>
      <c r="J27" s="112" t="n">
        <v>0</v>
      </c>
      <c r="K27" s="134" t="n">
        <v>60</v>
      </c>
      <c r="L27" s="112" t="n">
        <v>57</v>
      </c>
      <c r="M27" s="134" t="n">
        <v>7.2</v>
      </c>
      <c r="N27" s="112" t="n">
        <v>2209.1</v>
      </c>
      <c r="O27" s="117" t="n">
        <v>720</v>
      </c>
    </row>
    <row r="28" s="28" customFormat="true" ht="50.45" hidden="false" customHeight="true" outlineLevel="0" collapsed="false">
      <c r="A28" s="90" t="s">
        <v>37</v>
      </c>
      <c r="B28" s="112" t="n">
        <f aca="false">B29+B30</f>
        <v>12410.1</v>
      </c>
      <c r="C28" s="112" t="n">
        <f aca="false">C29+C30</f>
        <v>27507</v>
      </c>
      <c r="D28" s="112" t="n">
        <f aca="false">D29+D30</f>
        <v>27507</v>
      </c>
      <c r="E28" s="133" t="n">
        <f aca="false">E29+E30</f>
        <v>13600</v>
      </c>
      <c r="F28" s="133" t="n">
        <f aca="false">F29+F30</f>
        <v>13729.3</v>
      </c>
      <c r="G28" s="118" t="n">
        <f aca="false">F28/E28*100</f>
        <v>100.950735294118</v>
      </c>
      <c r="H28" s="111" t="n">
        <f aca="false">F28-E28</f>
        <v>129.299999999999</v>
      </c>
      <c r="I28" s="134" t="n">
        <f aca="false">I29+I30</f>
        <v>2500</v>
      </c>
      <c r="J28" s="112" t="n">
        <f aca="false">J29+J30</f>
        <v>1011</v>
      </c>
      <c r="K28" s="134" t="n">
        <f aca="false">K29+K30</f>
        <v>5000</v>
      </c>
      <c r="L28" s="112" t="n">
        <f aca="false">L29+L30</f>
        <v>593.7</v>
      </c>
      <c r="M28" s="134" t="n">
        <f aca="false">M29+M30</f>
        <v>5040.3</v>
      </c>
      <c r="N28" s="112" t="n">
        <f aca="false">N29+N30</f>
        <v>5247.5</v>
      </c>
      <c r="O28" s="112" t="n">
        <f aca="false">O29+O30</f>
        <v>13286</v>
      </c>
    </row>
    <row r="29" s="28" customFormat="true" ht="54" hidden="false" customHeight="true" outlineLevel="0" collapsed="false">
      <c r="A29" s="91" t="s">
        <v>38</v>
      </c>
      <c r="B29" s="120" t="n">
        <v>7.4</v>
      </c>
      <c r="C29" s="120" t="n">
        <v>0</v>
      </c>
      <c r="D29" s="120" t="n">
        <v>0</v>
      </c>
      <c r="E29" s="138" t="n">
        <v>0</v>
      </c>
      <c r="F29" s="118" t="n">
        <v>22</v>
      </c>
      <c r="G29" s="118" t="n">
        <v>0</v>
      </c>
      <c r="H29" s="111" t="n">
        <f aca="false">F29-E29</f>
        <v>22</v>
      </c>
      <c r="I29" s="139" t="n">
        <v>0</v>
      </c>
      <c r="J29" s="140" t="n">
        <v>0</v>
      </c>
      <c r="K29" s="139" t="n">
        <v>0</v>
      </c>
      <c r="L29" s="140" t="n">
        <v>0</v>
      </c>
      <c r="M29" s="139" t="n">
        <v>0</v>
      </c>
      <c r="N29" s="140" t="n">
        <v>0</v>
      </c>
      <c r="O29" s="120" t="n">
        <v>0</v>
      </c>
    </row>
    <row r="30" s="28" customFormat="true" ht="64.35" hidden="false" customHeight="true" outlineLevel="0" collapsed="false">
      <c r="A30" s="91" t="s">
        <v>39</v>
      </c>
      <c r="B30" s="120" t="n">
        <v>12402.7</v>
      </c>
      <c r="C30" s="120" t="n">
        <v>27507</v>
      </c>
      <c r="D30" s="120" t="n">
        <v>27507</v>
      </c>
      <c r="E30" s="138" t="n">
        <v>13600</v>
      </c>
      <c r="F30" s="118" t="n">
        <v>13707.3</v>
      </c>
      <c r="G30" s="118" t="n">
        <f aca="false">F30/E30*100</f>
        <v>100.788970588235</v>
      </c>
      <c r="H30" s="111" t="n">
        <f aca="false">F30-E30</f>
        <v>107.299999999999</v>
      </c>
      <c r="I30" s="139" t="n">
        <v>2500</v>
      </c>
      <c r="J30" s="140" t="n">
        <v>1011</v>
      </c>
      <c r="K30" s="139" t="n">
        <v>5000</v>
      </c>
      <c r="L30" s="140" t="n">
        <v>593.7</v>
      </c>
      <c r="M30" s="139" t="n">
        <v>5040.3</v>
      </c>
      <c r="N30" s="140" t="n">
        <v>5247.5</v>
      </c>
      <c r="O30" s="120" t="n">
        <v>13286</v>
      </c>
    </row>
    <row r="31" s="28" customFormat="true" ht="39.6" hidden="false" customHeight="true" outlineLevel="0" collapsed="false">
      <c r="A31" s="90" t="s">
        <v>40</v>
      </c>
      <c r="B31" s="117" t="n">
        <v>11627.1</v>
      </c>
      <c r="C31" s="117" t="n">
        <v>5712</v>
      </c>
      <c r="D31" s="117" t="n">
        <v>11712</v>
      </c>
      <c r="E31" s="137" t="n">
        <v>14500</v>
      </c>
      <c r="F31" s="111" t="n">
        <v>14509.7</v>
      </c>
      <c r="G31" s="118" t="n">
        <f aca="false">F31/E31*100</f>
        <v>100.066896551724</v>
      </c>
      <c r="H31" s="111" t="n">
        <f aca="false">F31-E31</f>
        <v>9.70000000000073</v>
      </c>
      <c r="I31" s="134" t="n">
        <v>1533.4</v>
      </c>
      <c r="J31" s="112" t="n">
        <v>960.5</v>
      </c>
      <c r="K31" s="134" t="n">
        <v>1883.4</v>
      </c>
      <c r="L31" s="112" t="n">
        <v>2029.5</v>
      </c>
      <c r="M31" s="134" t="n">
        <v>921.9</v>
      </c>
      <c r="N31" s="112" t="n">
        <v>1446.4</v>
      </c>
      <c r="O31" s="117" t="n">
        <v>13800</v>
      </c>
    </row>
    <row r="32" s="28" customFormat="true" ht="37.7" hidden="false" customHeight="true" outlineLevel="0" collapsed="false">
      <c r="A32" s="87" t="s">
        <v>41</v>
      </c>
      <c r="B32" s="117" t="n">
        <v>248.9</v>
      </c>
      <c r="C32" s="117" t="n">
        <v>0</v>
      </c>
      <c r="D32" s="117" t="n">
        <v>0</v>
      </c>
      <c r="E32" s="137" t="n">
        <v>0</v>
      </c>
      <c r="F32" s="111" t="n">
        <v>1292.7</v>
      </c>
      <c r="G32" s="118" t="n">
        <v>0</v>
      </c>
      <c r="H32" s="111" t="n">
        <f aca="false">F32-E32</f>
        <v>1292.7</v>
      </c>
      <c r="I32" s="134" t="n">
        <v>0</v>
      </c>
      <c r="J32" s="112" t="n">
        <v>-60.4</v>
      </c>
      <c r="K32" s="134" t="n">
        <v>0</v>
      </c>
      <c r="L32" s="112" t="n">
        <v>161.5</v>
      </c>
      <c r="M32" s="134" t="n">
        <v>0</v>
      </c>
      <c r="N32" s="112" t="n">
        <v>205.5</v>
      </c>
      <c r="O32" s="117" t="n">
        <v>0</v>
      </c>
    </row>
    <row r="33" s="28" customFormat="true" ht="44.45" hidden="false" customHeight="true" outlineLevel="0" collapsed="false">
      <c r="A33" s="125" t="s">
        <v>74</v>
      </c>
      <c r="B33" s="117" t="n">
        <v>0</v>
      </c>
      <c r="C33" s="117" t="n">
        <v>0</v>
      </c>
      <c r="D33" s="117" t="n">
        <v>0</v>
      </c>
      <c r="E33" s="137" t="n">
        <v>0</v>
      </c>
      <c r="F33" s="111" t="n">
        <v>-56</v>
      </c>
      <c r="G33" s="118" t="n">
        <v>0</v>
      </c>
      <c r="H33" s="111" t="n">
        <f aca="false">F33-E33</f>
        <v>-56</v>
      </c>
      <c r="I33" s="134" t="n">
        <v>0</v>
      </c>
      <c r="J33" s="112" t="n">
        <v>-56.1</v>
      </c>
      <c r="K33" s="134" t="n">
        <v>0</v>
      </c>
      <c r="L33" s="112" t="n">
        <v>0</v>
      </c>
      <c r="M33" s="134" t="n">
        <v>0</v>
      </c>
      <c r="N33" s="112" t="n">
        <v>0</v>
      </c>
      <c r="O33" s="117" t="n">
        <v>0</v>
      </c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</sheetData>
  <mergeCells count="11">
    <mergeCell ref="A1:N2"/>
    <mergeCell ref="M3:N3"/>
    <mergeCell ref="A4:A5"/>
    <mergeCell ref="B4:B5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7.99"/>
    <col collapsed="false" customWidth="true" hidden="false" outlineLevel="0" max="3" min="3" style="0" width="17.56"/>
    <col collapsed="false" customWidth="true" hidden="false" outlineLevel="0" max="4" min="4" style="0" width="11.56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1" min="11" style="0" width="16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144" t="s">
        <v>67</v>
      </c>
      <c r="C4" s="129" t="s">
        <v>80</v>
      </c>
      <c r="D4" s="79" t="s">
        <v>6</v>
      </c>
      <c r="E4" s="108" t="s">
        <v>7</v>
      </c>
      <c r="F4" s="74" t="s">
        <v>8</v>
      </c>
      <c r="G4" s="74"/>
      <c r="H4" s="74"/>
      <c r="I4" s="74"/>
      <c r="J4" s="74"/>
      <c r="K4" s="74"/>
    </row>
    <row r="5" customFormat="false" ht="72.6" hidden="false" customHeight="true" outlineLevel="0" collapsed="false">
      <c r="A5" s="72"/>
      <c r="B5" s="144"/>
      <c r="C5" s="129"/>
      <c r="D5" s="79"/>
      <c r="E5" s="108"/>
      <c r="F5" s="131" t="s">
        <v>9</v>
      </c>
      <c r="G5" s="129" t="s">
        <v>76</v>
      </c>
      <c r="H5" s="131" t="s">
        <v>11</v>
      </c>
      <c r="I5" s="129" t="s">
        <v>77</v>
      </c>
      <c r="J5" s="131" t="s">
        <v>12</v>
      </c>
      <c r="K5" s="129" t="s">
        <v>81</v>
      </c>
    </row>
    <row r="6" s="28" customFormat="true" ht="42.6" hidden="false" customHeight="true" outlineLevel="0" collapsed="false">
      <c r="A6" s="80" t="s">
        <v>15</v>
      </c>
      <c r="B6" s="111" t="n">
        <f aca="false">B8+B10+B15+B20+B28+B31+B32+B18+B26+B27+B9</f>
        <v>1475798.4</v>
      </c>
      <c r="C6" s="111" t="n">
        <f aca="false">C8+C10+C15+C20+C28+C31+C32+C18+C26+C27+C9+C33</f>
        <v>1390923.5</v>
      </c>
      <c r="D6" s="111" t="n">
        <f aca="false">C6/B6*100</f>
        <v>94.2488825031929</v>
      </c>
      <c r="E6" s="111" t="n">
        <f aca="false">C6-B6</f>
        <v>-84874.9000000001</v>
      </c>
      <c r="F6" s="134" t="n">
        <f aca="false">F8+F10+F15+F20+F28+F31+F32+F18+F26+F27+F9</f>
        <v>184656.8</v>
      </c>
      <c r="G6" s="111" t="n">
        <f aca="false">G8+G10+G15+G20+G28+G31+G32+G18+G26+G27+G9+G33</f>
        <v>129206</v>
      </c>
      <c r="H6" s="134" t="n">
        <f aca="false">H8+H10+H15+H20+H28+H31+H32+H18+H26+H27+H9</f>
        <v>176231.9</v>
      </c>
      <c r="I6" s="111" t="n">
        <f aca="false">I8+I10+I15+I20+I28+I31+I32+I18+I26+I27+I9</f>
        <v>106395.2</v>
      </c>
      <c r="J6" s="134" t="n">
        <f aca="false">J8+J10+J15+J20+J28+J31+J32+J18+J26+J27+J9</f>
        <v>170168.4</v>
      </c>
      <c r="K6" s="111" t="n">
        <f aca="false">K8+K10+K15+K20+K28+K31+K32+K18+K26+K27+K9</f>
        <v>126014</v>
      </c>
    </row>
    <row r="7" s="28" customFormat="true" ht="28.35" hidden="false" customHeight="true" outlineLevel="0" collapsed="false">
      <c r="A7" s="83" t="s">
        <v>16</v>
      </c>
      <c r="B7" s="114" t="n">
        <f aca="false">B8+B9+B10+B15+B18</f>
        <v>1328891.1</v>
      </c>
      <c r="C7" s="114" t="n">
        <f aca="false">C8+C9+C10+C15+C18</f>
        <v>1287892.4</v>
      </c>
      <c r="D7" s="114" t="n">
        <f aca="false">C7/B7*100</f>
        <v>96.9148186785208</v>
      </c>
      <c r="E7" s="111" t="n">
        <f aca="false">C7-B7</f>
        <v>-40998.7000000002</v>
      </c>
      <c r="F7" s="136" t="n">
        <f aca="false">F8+F9+F10+F15+F18</f>
        <v>170429.1</v>
      </c>
      <c r="G7" s="115" t="n">
        <f aca="false">G8+G9+G10+G15+G18</f>
        <v>122799.7</v>
      </c>
      <c r="H7" s="136" t="n">
        <f aca="false">H8+H9+H10+H15+H18</f>
        <v>149178.5</v>
      </c>
      <c r="I7" s="114" t="n">
        <f aca="false">I8+I9+I10+I15+I18</f>
        <v>98663.4</v>
      </c>
      <c r="J7" s="136" t="n">
        <f aca="false">J8+J9+J10+J15+J18</f>
        <v>149682.4</v>
      </c>
      <c r="K7" s="114" t="n">
        <f aca="false">K8+K9+K10+K15+K18</f>
        <v>104339.2</v>
      </c>
    </row>
    <row r="8" s="28" customFormat="true" ht="42.6" hidden="false" customHeight="true" outlineLevel="0" collapsed="false">
      <c r="A8" s="87" t="s">
        <v>17</v>
      </c>
      <c r="B8" s="117" t="n">
        <v>1112300</v>
      </c>
      <c r="C8" s="111" t="n">
        <v>1072357.8</v>
      </c>
      <c r="D8" s="118" t="n">
        <f aca="false">C8/B8*100</f>
        <v>96.4090443225748</v>
      </c>
      <c r="E8" s="111" t="n">
        <f aca="false">C8-B8</f>
        <v>-39942.2</v>
      </c>
      <c r="F8" s="134" t="n">
        <v>122666.6</v>
      </c>
      <c r="G8" s="112" t="n">
        <v>85692.8</v>
      </c>
      <c r="H8" s="134" t="n">
        <v>139923.5</v>
      </c>
      <c r="I8" s="112" t="n">
        <v>90821.4</v>
      </c>
      <c r="J8" s="134" t="n">
        <v>144000</v>
      </c>
      <c r="K8" s="112" t="n">
        <v>98546.9</v>
      </c>
    </row>
    <row r="9" s="28" customFormat="true" ht="29.1" hidden="false" customHeight="true" outlineLevel="0" collapsed="false">
      <c r="A9" s="87" t="s">
        <v>18</v>
      </c>
      <c r="B9" s="117" t="n">
        <v>14919.6</v>
      </c>
      <c r="C9" s="111" t="n">
        <v>12582.2</v>
      </c>
      <c r="D9" s="118" t="n">
        <f aca="false">C9/B9*100</f>
        <v>84.3333601437036</v>
      </c>
      <c r="E9" s="111" t="n">
        <f aca="false">C9-B9</f>
        <v>-2337.4</v>
      </c>
      <c r="F9" s="134" t="n">
        <v>1242.2</v>
      </c>
      <c r="G9" s="112" t="n">
        <v>1308.1</v>
      </c>
      <c r="H9" s="134" t="n">
        <v>2500</v>
      </c>
      <c r="I9" s="112" t="n">
        <v>744.5</v>
      </c>
      <c r="J9" s="134" t="n">
        <v>1244.3</v>
      </c>
      <c r="K9" s="112" t="n">
        <v>242.5</v>
      </c>
    </row>
    <row r="10" s="28" customFormat="true" ht="41.1" hidden="false" customHeight="true" outlineLevel="0" collapsed="false">
      <c r="A10" s="90" t="s">
        <v>19</v>
      </c>
      <c r="B10" s="112" t="n">
        <f aca="false">B12+B13+B11+B14</f>
        <v>187341.5</v>
      </c>
      <c r="C10" s="112" t="n">
        <f aca="false">C12+C13+C11+C14</f>
        <v>188442.7</v>
      </c>
      <c r="D10" s="118" t="n">
        <f aca="false">C10/B10*100</f>
        <v>100.587803556607</v>
      </c>
      <c r="E10" s="111" t="n">
        <f aca="false">C10-B10</f>
        <v>1101.20000000001</v>
      </c>
      <c r="F10" s="134" t="n">
        <f aca="false">F12+F13+F11+F14</f>
        <v>45515.3</v>
      </c>
      <c r="G10" s="112" t="n">
        <f aca="false">G12+G13+G11+G14</f>
        <v>34317.6</v>
      </c>
      <c r="H10" s="134" t="n">
        <f aca="false">H12+H13+H11+H14</f>
        <v>5300</v>
      </c>
      <c r="I10" s="112" t="n">
        <f aca="false">I12+I13+I11+I14</f>
        <v>5643.5</v>
      </c>
      <c r="J10" s="134" t="n">
        <f aca="false">J12+J13+J11+J14</f>
        <v>3430.5</v>
      </c>
      <c r="K10" s="112" t="n">
        <f aca="false">K12+K13+K11+K14</f>
        <v>4387.5</v>
      </c>
    </row>
    <row r="11" s="28" customFormat="true" ht="40.35" hidden="false" customHeight="true" outlineLevel="0" collapsed="false">
      <c r="A11" s="91" t="s">
        <v>20</v>
      </c>
      <c r="B11" s="120" t="n">
        <v>78700</v>
      </c>
      <c r="C11" s="118" t="n">
        <v>79206.8</v>
      </c>
      <c r="D11" s="118" t="n">
        <f aca="false">C11/B11*100</f>
        <v>100.643964421855</v>
      </c>
      <c r="E11" s="111" t="n">
        <f aca="false">C11-B11</f>
        <v>506.800000000003</v>
      </c>
      <c r="F11" s="139" t="n">
        <v>18490</v>
      </c>
      <c r="G11" s="140" t="n">
        <v>13388.7</v>
      </c>
      <c r="H11" s="139" t="n">
        <v>2000</v>
      </c>
      <c r="I11" s="140" t="n">
        <v>2171.3</v>
      </c>
      <c r="J11" s="139" t="n">
        <v>1333.9</v>
      </c>
      <c r="K11" s="140" t="n">
        <v>1360.7</v>
      </c>
    </row>
    <row r="12" s="28" customFormat="true" ht="39.6" hidden="false" customHeight="true" outlineLevel="0" collapsed="false">
      <c r="A12" s="95" t="s">
        <v>21</v>
      </c>
      <c r="B12" s="122" t="n">
        <v>97705.2</v>
      </c>
      <c r="C12" s="118" t="n">
        <v>98063</v>
      </c>
      <c r="D12" s="118" t="n">
        <f aca="false">C12/B12*100</f>
        <v>100.366203641157</v>
      </c>
      <c r="E12" s="111" t="n">
        <f aca="false">C12-B12</f>
        <v>357.800000000003</v>
      </c>
      <c r="F12" s="139" t="n">
        <v>26025.3</v>
      </c>
      <c r="G12" s="140" t="n">
        <v>20339.3</v>
      </c>
      <c r="H12" s="139" t="n">
        <v>1600</v>
      </c>
      <c r="I12" s="140" t="n">
        <v>1660.1</v>
      </c>
      <c r="J12" s="139" t="n">
        <v>1296.6</v>
      </c>
      <c r="K12" s="140" t="n">
        <v>1551.8</v>
      </c>
    </row>
    <row r="13" s="28" customFormat="true" ht="39.6" hidden="false" customHeight="true" outlineLevel="0" collapsed="false">
      <c r="A13" s="95" t="s">
        <v>22</v>
      </c>
      <c r="B13" s="122" t="n">
        <v>136.3</v>
      </c>
      <c r="C13" s="118" t="n">
        <v>136.3</v>
      </c>
      <c r="D13" s="118" t="n">
        <f aca="false">C13/B13*100</f>
        <v>100</v>
      </c>
      <c r="E13" s="111" t="n">
        <f aca="false">C13-B13</f>
        <v>0</v>
      </c>
      <c r="F13" s="139" t="n">
        <v>0</v>
      </c>
      <c r="G13" s="140" t="n">
        <v>0.4</v>
      </c>
      <c r="H13" s="139" t="n">
        <v>0</v>
      </c>
      <c r="I13" s="141" t="n">
        <v>0</v>
      </c>
      <c r="J13" s="142" t="n">
        <v>0</v>
      </c>
      <c r="K13" s="140" t="n">
        <v>0</v>
      </c>
    </row>
    <row r="14" s="28" customFormat="true" ht="28.35" hidden="false" customHeight="true" outlineLevel="0" collapsed="false">
      <c r="A14" s="95" t="s">
        <v>23</v>
      </c>
      <c r="B14" s="122" t="n">
        <v>10800</v>
      </c>
      <c r="C14" s="118" t="n">
        <v>11036.6</v>
      </c>
      <c r="D14" s="118" t="n">
        <f aca="false">C14/B14*100</f>
        <v>102.190740740741</v>
      </c>
      <c r="E14" s="111" t="n">
        <f aca="false">C14-B14</f>
        <v>236.6</v>
      </c>
      <c r="F14" s="139" t="n">
        <v>1000</v>
      </c>
      <c r="G14" s="140" t="n">
        <v>589.2</v>
      </c>
      <c r="H14" s="139" t="n">
        <v>1700</v>
      </c>
      <c r="I14" s="140" t="n">
        <v>1812.1</v>
      </c>
      <c r="J14" s="139" t="n">
        <v>800</v>
      </c>
      <c r="K14" s="140" t="n">
        <v>1475</v>
      </c>
    </row>
    <row r="15" s="28" customFormat="true" ht="27" hidden="false" customHeight="true" outlineLevel="0" collapsed="false">
      <c r="A15" s="90" t="s">
        <v>24</v>
      </c>
      <c r="B15" s="112" t="n">
        <f aca="false">B16+B17</f>
        <v>14330</v>
      </c>
      <c r="C15" s="112" t="n">
        <f aca="false">C16+C17</f>
        <v>14331</v>
      </c>
      <c r="D15" s="118" t="n">
        <f aca="false">C15/B15*100</f>
        <v>100.006978367062</v>
      </c>
      <c r="E15" s="111" t="n">
        <f aca="false">C15-B15</f>
        <v>1</v>
      </c>
      <c r="F15" s="134" t="n">
        <f aca="false">F16+F17</f>
        <v>1005</v>
      </c>
      <c r="G15" s="112" t="n">
        <f aca="false">G16+G17</f>
        <v>1481.2</v>
      </c>
      <c r="H15" s="134" t="n">
        <f aca="false">H16+H17</f>
        <v>1455</v>
      </c>
      <c r="I15" s="112" t="n">
        <f aca="false">I16+I17</f>
        <v>1453.7</v>
      </c>
      <c r="J15" s="134" t="n">
        <f aca="false">J16+J17</f>
        <v>1000</v>
      </c>
      <c r="K15" s="112" t="n">
        <f aca="false">K16+K17</f>
        <v>1152.6</v>
      </c>
    </row>
    <row r="16" s="28" customFormat="true" ht="64.35" hidden="false" customHeight="true" outlineLevel="0" collapsed="false">
      <c r="A16" s="91" t="s">
        <v>25</v>
      </c>
      <c r="B16" s="120" t="n">
        <v>14300</v>
      </c>
      <c r="C16" s="118" t="n">
        <v>14316</v>
      </c>
      <c r="D16" s="118" t="n">
        <f aca="false">C16/B16*100</f>
        <v>100.111888111888</v>
      </c>
      <c r="E16" s="111" t="n">
        <f aca="false">C16-B16</f>
        <v>16</v>
      </c>
      <c r="F16" s="139" t="n">
        <v>1000</v>
      </c>
      <c r="G16" s="140" t="n">
        <v>1481.2</v>
      </c>
      <c r="H16" s="139" t="n">
        <v>1450</v>
      </c>
      <c r="I16" s="140" t="n">
        <v>1453.7</v>
      </c>
      <c r="J16" s="139" t="n">
        <v>1000</v>
      </c>
      <c r="K16" s="140" t="n">
        <v>1137.6</v>
      </c>
    </row>
    <row r="17" s="28" customFormat="true" ht="48.6" hidden="false" customHeight="true" outlineLevel="0" collapsed="false">
      <c r="A17" s="91" t="s">
        <v>26</v>
      </c>
      <c r="B17" s="120" t="n">
        <v>30</v>
      </c>
      <c r="C17" s="118" t="n">
        <v>15</v>
      </c>
      <c r="D17" s="118" t="n">
        <f aca="false">C17/B17*100</f>
        <v>50</v>
      </c>
      <c r="E17" s="111" t="n">
        <f aca="false">C17-B17</f>
        <v>-15</v>
      </c>
      <c r="F17" s="139" t="n">
        <v>5</v>
      </c>
      <c r="G17" s="140" t="n">
        <v>0</v>
      </c>
      <c r="H17" s="139" t="n">
        <v>5</v>
      </c>
      <c r="I17" s="140" t="n">
        <v>0</v>
      </c>
      <c r="J17" s="139" t="n">
        <v>0</v>
      </c>
      <c r="K17" s="140" t="n">
        <v>15</v>
      </c>
    </row>
    <row r="18" s="28" customFormat="true" ht="59.45" hidden="false" customHeight="true" outlineLevel="0" collapsed="false">
      <c r="A18" s="97" t="s">
        <v>27</v>
      </c>
      <c r="B18" s="117" t="n">
        <v>0</v>
      </c>
      <c r="C18" s="111" t="n">
        <v>178.7</v>
      </c>
      <c r="D18" s="118" t="n">
        <v>0</v>
      </c>
      <c r="E18" s="111" t="n">
        <f aca="false">C18-B18</f>
        <v>178.7</v>
      </c>
      <c r="F18" s="134" t="n">
        <v>0</v>
      </c>
      <c r="G18" s="112" t="n">
        <v>0</v>
      </c>
      <c r="H18" s="134" t="n">
        <v>0</v>
      </c>
      <c r="I18" s="112" t="n">
        <v>0.3</v>
      </c>
      <c r="J18" s="134" t="n">
        <v>7.6</v>
      </c>
      <c r="K18" s="112" t="n">
        <v>9.7</v>
      </c>
    </row>
    <row r="19" s="28" customFormat="true" ht="30.6" hidden="false" customHeight="true" outlineLevel="0" collapsed="false">
      <c r="A19" s="98" t="s">
        <v>28</v>
      </c>
      <c r="B19" s="124" t="n">
        <f aca="false">B20+B26+B27+B28+B31+B32</f>
        <v>146907.3</v>
      </c>
      <c r="C19" s="124" t="n">
        <f aca="false">C20+C26+C27+C28+C31+C32</f>
        <v>103087.2</v>
      </c>
      <c r="D19" s="111" t="n">
        <f aca="false">C19/B19*100</f>
        <v>70.1715980077233</v>
      </c>
      <c r="E19" s="114" t="n">
        <f aca="false">C19-B19</f>
        <v>-43820.1</v>
      </c>
      <c r="F19" s="124" t="n">
        <f aca="false">F20+F26+F27+F28+F31+F32</f>
        <v>14227.7</v>
      </c>
      <c r="G19" s="115" t="n">
        <f aca="false">G20+G26+G27+G31+G32+G28</f>
        <v>6462.4</v>
      </c>
      <c r="H19" s="124" t="n">
        <f aca="false">H20+H26+H27+H28+H31+H32</f>
        <v>27053.4</v>
      </c>
      <c r="I19" s="124" t="n">
        <f aca="false">I20+I26+I27+I28+I31+I32</f>
        <v>7731.8</v>
      </c>
      <c r="J19" s="124" t="n">
        <f aca="false">J20+J26+J27+J28+J31+J32</f>
        <v>20486</v>
      </c>
      <c r="K19" s="124" t="n">
        <f aca="false">K20+K26+K27+K28+K31+K32</f>
        <v>21674.8</v>
      </c>
    </row>
    <row r="20" s="28" customFormat="true" ht="79.35" hidden="false" customHeight="true" outlineLevel="0" collapsed="false">
      <c r="A20" s="97" t="s">
        <v>29</v>
      </c>
      <c r="B20" s="112" t="n">
        <f aca="false">B22+B25+B21+B23+B24</f>
        <v>96760.3</v>
      </c>
      <c r="C20" s="112" t="n">
        <f aca="false">C22+C25+C21+C23+C24</f>
        <v>66095.3</v>
      </c>
      <c r="D20" s="118" t="n">
        <f aca="false">C20/B20*100</f>
        <v>68.3082834592286</v>
      </c>
      <c r="E20" s="111" t="n">
        <f aca="false">C20-B20</f>
        <v>-30665</v>
      </c>
      <c r="F20" s="134" t="n">
        <f aca="false">F22+F25+F21+F23+F24</f>
        <v>8389.3</v>
      </c>
      <c r="G20" s="112" t="n">
        <f aca="false">G22+G25+G21+G23+G24</f>
        <v>3235.1</v>
      </c>
      <c r="H20" s="134" t="n">
        <f aca="false">H22+H25+H21+H23+H24</f>
        <v>20110</v>
      </c>
      <c r="I20" s="112" t="n">
        <f aca="false">I22+I25+I21+I23</f>
        <v>4543.6</v>
      </c>
      <c r="J20" s="134" t="n">
        <f aca="false">J22+J25+J21+J23+J24</f>
        <v>14438.5</v>
      </c>
      <c r="K20" s="112" t="n">
        <f aca="false">K22+K25+K21+K23+K24</f>
        <v>15093.8</v>
      </c>
    </row>
    <row r="21" s="28" customFormat="true" ht="42.6" hidden="false" customHeight="true" outlineLevel="0" collapsed="false">
      <c r="A21" s="91" t="s">
        <v>30</v>
      </c>
      <c r="B21" s="120" t="n">
        <v>0</v>
      </c>
      <c r="C21" s="118" t="n">
        <v>77.6</v>
      </c>
      <c r="D21" s="118" t="n">
        <v>0</v>
      </c>
      <c r="E21" s="111" t="n">
        <f aca="false">C21-B21</f>
        <v>77.6</v>
      </c>
      <c r="F21" s="139" t="n">
        <v>0</v>
      </c>
      <c r="G21" s="140" t="n">
        <v>0</v>
      </c>
      <c r="H21" s="139" t="n">
        <v>0</v>
      </c>
      <c r="I21" s="140" t="n">
        <v>13.8</v>
      </c>
      <c r="J21" s="139" t="n">
        <v>5.7</v>
      </c>
      <c r="K21" s="140" t="n">
        <v>5.7</v>
      </c>
    </row>
    <row r="22" s="28" customFormat="true" ht="77.1" hidden="false" customHeight="true" outlineLevel="0" collapsed="false">
      <c r="A22" s="91" t="s">
        <v>31</v>
      </c>
      <c r="B22" s="120" t="n">
        <v>59426</v>
      </c>
      <c r="C22" s="118" t="n">
        <v>50500.6</v>
      </c>
      <c r="D22" s="118" t="n">
        <f aca="false">C22/B22*100</f>
        <v>84.9806482011241</v>
      </c>
      <c r="E22" s="111" t="n">
        <f aca="false">C22-B22</f>
        <v>-8925.4</v>
      </c>
      <c r="F22" s="139" t="n">
        <v>3000</v>
      </c>
      <c r="G22" s="140" t="n">
        <v>2155.1</v>
      </c>
      <c r="H22" s="139" t="n">
        <v>4000</v>
      </c>
      <c r="I22" s="140" t="n">
        <v>2097.2</v>
      </c>
      <c r="J22" s="139" t="n">
        <v>9243.9</v>
      </c>
      <c r="K22" s="140" t="n">
        <v>10193.6</v>
      </c>
    </row>
    <row r="23" s="28" customFormat="true" ht="41.1" hidden="false" customHeight="true" outlineLevel="0" collapsed="false">
      <c r="A23" s="91" t="s">
        <v>32</v>
      </c>
      <c r="B23" s="120" t="n">
        <v>6120</v>
      </c>
      <c r="C23" s="118" t="n">
        <v>6543.3</v>
      </c>
      <c r="D23" s="118" t="n">
        <f aca="false">C23/B23*100</f>
        <v>106.916666666667</v>
      </c>
      <c r="E23" s="111" t="n">
        <f aca="false">C23-B23</f>
        <v>423.3</v>
      </c>
      <c r="F23" s="139" t="n">
        <v>510</v>
      </c>
      <c r="G23" s="140" t="n">
        <v>810.5</v>
      </c>
      <c r="H23" s="139" t="n">
        <v>510</v>
      </c>
      <c r="I23" s="140" t="n">
        <v>503.9</v>
      </c>
      <c r="J23" s="139" t="n">
        <v>360.9</v>
      </c>
      <c r="K23" s="140" t="n">
        <v>630.2</v>
      </c>
    </row>
    <row r="24" s="28" customFormat="true" ht="76.35" hidden="false" customHeight="true" outlineLevel="0" collapsed="false">
      <c r="A24" s="91" t="s">
        <v>33</v>
      </c>
      <c r="B24" s="120" t="n">
        <v>3000</v>
      </c>
      <c r="C24" s="118" t="n">
        <v>466</v>
      </c>
      <c r="D24" s="118" t="n">
        <f aca="false">C24/B24*100</f>
        <v>15.5333333333333</v>
      </c>
      <c r="E24" s="111" t="n">
        <f aca="false">C24-B24</f>
        <v>-2534</v>
      </c>
      <c r="F24" s="139" t="n">
        <v>0</v>
      </c>
      <c r="G24" s="140" t="n">
        <v>0</v>
      </c>
      <c r="H24" s="139" t="n">
        <v>0</v>
      </c>
      <c r="I24" s="140" t="n">
        <v>0</v>
      </c>
      <c r="J24" s="139" t="n">
        <v>0</v>
      </c>
      <c r="K24" s="140" t="n">
        <v>0</v>
      </c>
    </row>
    <row r="25" s="28" customFormat="true" ht="73.35" hidden="false" customHeight="true" outlineLevel="0" collapsed="false">
      <c r="A25" s="91" t="s">
        <v>34</v>
      </c>
      <c r="B25" s="120" t="n">
        <v>28214.3</v>
      </c>
      <c r="C25" s="118" t="n">
        <v>8507.8</v>
      </c>
      <c r="D25" s="118" t="n">
        <f aca="false">C25/B25*100</f>
        <v>30.1542125801455</v>
      </c>
      <c r="E25" s="111" t="n">
        <f aca="false">C25-B25</f>
        <v>-19706.5</v>
      </c>
      <c r="F25" s="139" t="n">
        <v>4879.3</v>
      </c>
      <c r="G25" s="140" t="n">
        <v>269.5</v>
      </c>
      <c r="H25" s="139" t="n">
        <v>15600</v>
      </c>
      <c r="I25" s="140" t="n">
        <v>1928.7</v>
      </c>
      <c r="J25" s="139" t="n">
        <v>4828</v>
      </c>
      <c r="K25" s="140" t="n">
        <v>4264.3</v>
      </c>
    </row>
    <row r="26" s="28" customFormat="true" ht="36.6" hidden="false" customHeight="true" outlineLevel="0" collapsed="false">
      <c r="A26" s="90" t="s">
        <v>35</v>
      </c>
      <c r="B26" s="117" t="n">
        <v>8120</v>
      </c>
      <c r="C26" s="111" t="n">
        <v>8131</v>
      </c>
      <c r="D26" s="118" t="n">
        <f aca="false">C26/B26*100</f>
        <v>100.135467980296</v>
      </c>
      <c r="E26" s="111" t="n">
        <f aca="false">C26-B26</f>
        <v>11</v>
      </c>
      <c r="F26" s="134" t="n">
        <v>1745</v>
      </c>
      <c r="G26" s="112" t="n">
        <v>1316.2</v>
      </c>
      <c r="H26" s="134" t="n">
        <v>0</v>
      </c>
      <c r="I26" s="112" t="n">
        <v>346.5</v>
      </c>
      <c r="J26" s="134" t="n">
        <v>0</v>
      </c>
      <c r="K26" s="112" t="n">
        <v>32.8</v>
      </c>
    </row>
    <row r="27" s="28" customFormat="true" ht="65.45" hidden="false" customHeight="true" outlineLevel="0" collapsed="false">
      <c r="A27" s="90" t="s">
        <v>36</v>
      </c>
      <c r="B27" s="117" t="n">
        <v>720</v>
      </c>
      <c r="C27" s="111" t="n">
        <v>283.8</v>
      </c>
      <c r="D27" s="118" t="n">
        <f aca="false">C27/B27*100</f>
        <v>39.4166666666667</v>
      </c>
      <c r="E27" s="111" t="n">
        <f aca="false">C27-B27</f>
        <v>-436.2</v>
      </c>
      <c r="F27" s="134" t="n">
        <v>60</v>
      </c>
      <c r="G27" s="112" t="n">
        <v>0</v>
      </c>
      <c r="H27" s="134" t="n">
        <v>60</v>
      </c>
      <c r="I27" s="112" t="n">
        <v>57</v>
      </c>
      <c r="J27" s="134" t="n">
        <v>7.2</v>
      </c>
      <c r="K27" s="112" t="n">
        <v>7.2</v>
      </c>
    </row>
    <row r="28" s="28" customFormat="true" ht="50.45" hidden="false" customHeight="true" outlineLevel="0" collapsed="false">
      <c r="A28" s="90" t="s">
        <v>37</v>
      </c>
      <c r="B28" s="112" t="n">
        <f aca="false">B29+B30</f>
        <v>27507</v>
      </c>
      <c r="C28" s="112" t="n">
        <f aca="false">C29+C30</f>
        <v>13463.1</v>
      </c>
      <c r="D28" s="118" t="n">
        <f aca="false">C28/B28*100</f>
        <v>48.9442687315956</v>
      </c>
      <c r="E28" s="111" t="n">
        <f aca="false">C28-B28</f>
        <v>-14043.9</v>
      </c>
      <c r="F28" s="134" t="n">
        <f aca="false">F29+F30</f>
        <v>2500</v>
      </c>
      <c r="G28" s="112" t="n">
        <f aca="false">G29+G30</f>
        <v>1011</v>
      </c>
      <c r="H28" s="134" t="n">
        <f aca="false">H29+H30</f>
        <v>5000</v>
      </c>
      <c r="I28" s="112" t="n">
        <f aca="false">I29+I30</f>
        <v>593.7</v>
      </c>
      <c r="J28" s="134" t="n">
        <f aca="false">J29+J30</f>
        <v>5040.3</v>
      </c>
      <c r="K28" s="112" t="n">
        <f aca="false">K29+K30</f>
        <v>5192.6</v>
      </c>
    </row>
    <row r="29" s="28" customFormat="true" ht="54" hidden="false" customHeight="true" outlineLevel="0" collapsed="false">
      <c r="A29" s="91" t="s">
        <v>38</v>
      </c>
      <c r="B29" s="120" t="n">
        <v>0</v>
      </c>
      <c r="C29" s="118" t="n">
        <v>22</v>
      </c>
      <c r="D29" s="118" t="n">
        <v>0</v>
      </c>
      <c r="E29" s="111" t="n">
        <f aca="false">C29-B29</f>
        <v>22</v>
      </c>
      <c r="F29" s="139" t="n">
        <v>0</v>
      </c>
      <c r="G29" s="140" t="n">
        <v>0</v>
      </c>
      <c r="H29" s="139" t="n">
        <v>0</v>
      </c>
      <c r="I29" s="140" t="n">
        <v>0</v>
      </c>
      <c r="J29" s="139" t="n">
        <v>0</v>
      </c>
      <c r="K29" s="140" t="n">
        <v>0</v>
      </c>
    </row>
    <row r="30" s="28" customFormat="true" ht="64.35" hidden="false" customHeight="true" outlineLevel="0" collapsed="false">
      <c r="A30" s="91" t="s">
        <v>39</v>
      </c>
      <c r="B30" s="120" t="n">
        <v>27507</v>
      </c>
      <c r="C30" s="118" t="n">
        <v>13441.1</v>
      </c>
      <c r="D30" s="118" t="n">
        <f aca="false">C30/B30*100</f>
        <v>48.8642890900498</v>
      </c>
      <c r="E30" s="111" t="n">
        <f aca="false">C30-B30</f>
        <v>-14065.9</v>
      </c>
      <c r="F30" s="139" t="n">
        <v>2500</v>
      </c>
      <c r="G30" s="140" t="n">
        <v>1011</v>
      </c>
      <c r="H30" s="139" t="n">
        <v>5000</v>
      </c>
      <c r="I30" s="140" t="n">
        <v>593.7</v>
      </c>
      <c r="J30" s="139" t="n">
        <v>5040.3</v>
      </c>
      <c r="K30" s="140" t="n">
        <v>5192.6</v>
      </c>
    </row>
    <row r="31" s="28" customFormat="true" ht="39.6" hidden="false" customHeight="true" outlineLevel="0" collapsed="false">
      <c r="A31" s="90" t="s">
        <v>40</v>
      </c>
      <c r="B31" s="117" t="n">
        <v>13800</v>
      </c>
      <c r="C31" s="111" t="n">
        <v>13790.1</v>
      </c>
      <c r="D31" s="118" t="n">
        <f aca="false">C31/B31*100</f>
        <v>99.9282608695652</v>
      </c>
      <c r="E31" s="111" t="n">
        <f aca="false">C31-B31</f>
        <v>-9.89999999999964</v>
      </c>
      <c r="F31" s="134" t="n">
        <v>1533.4</v>
      </c>
      <c r="G31" s="112" t="n">
        <v>960.5</v>
      </c>
      <c r="H31" s="134" t="n">
        <v>1883.4</v>
      </c>
      <c r="I31" s="112" t="n">
        <v>2029.5</v>
      </c>
      <c r="J31" s="134" t="n">
        <v>1000</v>
      </c>
      <c r="K31" s="112" t="n">
        <v>1110.3</v>
      </c>
    </row>
    <row r="32" s="28" customFormat="true" ht="37.7" hidden="false" customHeight="true" outlineLevel="0" collapsed="false">
      <c r="A32" s="87" t="s">
        <v>41</v>
      </c>
      <c r="B32" s="117" t="n">
        <v>0</v>
      </c>
      <c r="C32" s="111" t="n">
        <v>1323.9</v>
      </c>
      <c r="D32" s="118" t="n">
        <v>0</v>
      </c>
      <c r="E32" s="111" t="n">
        <f aca="false">C32-B32</f>
        <v>1323.9</v>
      </c>
      <c r="F32" s="134" t="n">
        <v>0</v>
      </c>
      <c r="G32" s="112" t="n">
        <v>-60.4</v>
      </c>
      <c r="H32" s="134" t="n">
        <v>0</v>
      </c>
      <c r="I32" s="112" t="n">
        <v>161.5</v>
      </c>
      <c r="J32" s="134" t="n">
        <v>0</v>
      </c>
      <c r="K32" s="112" t="n">
        <v>238.1</v>
      </c>
    </row>
    <row r="33" s="28" customFormat="true" ht="44.45" hidden="false" customHeight="true" outlineLevel="0" collapsed="false">
      <c r="A33" s="125" t="s">
        <v>74</v>
      </c>
      <c r="B33" s="117" t="n">
        <v>0</v>
      </c>
      <c r="C33" s="111" t="n">
        <v>-56.1</v>
      </c>
      <c r="D33" s="118" t="n">
        <v>0</v>
      </c>
      <c r="E33" s="111" t="n">
        <f aca="false">C33-B33</f>
        <v>-56.1</v>
      </c>
      <c r="F33" s="134" t="n">
        <v>0</v>
      </c>
      <c r="G33" s="112" t="n">
        <v>-56.1</v>
      </c>
      <c r="H33" s="134" t="n">
        <v>0</v>
      </c>
      <c r="I33" s="112" t="n">
        <v>0</v>
      </c>
      <c r="J33" s="134" t="n">
        <v>0</v>
      </c>
      <c r="K33" s="112" t="n">
        <v>0</v>
      </c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7.99"/>
    <col collapsed="false" customWidth="true" hidden="false" outlineLevel="0" max="3" min="3" style="0" width="17.56"/>
    <col collapsed="false" customWidth="true" hidden="false" outlineLevel="0" max="4" min="4" style="0" width="11.56"/>
    <col collapsed="false" customWidth="true" hidden="false" outlineLevel="0" max="5" min="5" style="0" width="15.85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1" min="11" style="0" width="14.85"/>
    <col collapsed="false" customWidth="true" hidden="false" outlineLevel="0" max="12" min="12" style="0" width="8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144" t="s">
        <v>67</v>
      </c>
      <c r="C4" s="129" t="s">
        <v>82</v>
      </c>
      <c r="D4" s="79" t="s">
        <v>6</v>
      </c>
      <c r="E4" s="108" t="s">
        <v>7</v>
      </c>
      <c r="F4" s="74" t="s">
        <v>8</v>
      </c>
      <c r="G4" s="74"/>
      <c r="H4" s="74"/>
      <c r="I4" s="74"/>
      <c r="J4" s="74"/>
      <c r="K4" s="74"/>
    </row>
    <row r="5" customFormat="false" ht="72.6" hidden="false" customHeight="true" outlineLevel="0" collapsed="false">
      <c r="A5" s="72"/>
      <c r="B5" s="144"/>
      <c r="C5" s="129"/>
      <c r="D5" s="79"/>
      <c r="E5" s="108"/>
      <c r="F5" s="131" t="s">
        <v>9</v>
      </c>
      <c r="G5" s="129" t="s">
        <v>76</v>
      </c>
      <c r="H5" s="131" t="s">
        <v>11</v>
      </c>
      <c r="I5" s="129" t="s">
        <v>77</v>
      </c>
      <c r="J5" s="131" t="s">
        <v>12</v>
      </c>
      <c r="K5" s="129" t="s">
        <v>81</v>
      </c>
    </row>
    <row r="6" s="28" customFormat="true" ht="42.6" hidden="false" customHeight="true" outlineLevel="0" collapsed="false">
      <c r="A6" s="80" t="s">
        <v>15</v>
      </c>
      <c r="B6" s="111" t="n">
        <f aca="false">B8+B10+B15+B20+B28+B31+B32+B18+B26+B27+B9</f>
        <v>1799484</v>
      </c>
      <c r="C6" s="111" t="n">
        <f aca="false">C8+C10+C15+C20+C28+C31+C32+C18+C26+C27+C9+C33</f>
        <v>1364870.5</v>
      </c>
      <c r="D6" s="111" t="n">
        <f aca="false">C6/B6*100</f>
        <v>75.8478819483808</v>
      </c>
      <c r="E6" s="111" t="n">
        <f aca="false">C6-B6</f>
        <v>-434613.5</v>
      </c>
      <c r="F6" s="134" t="n">
        <f aca="false">F8+F10+F15+F20+F28+F31+F32+F18+F26+F27+F9</f>
        <v>184656.8</v>
      </c>
      <c r="G6" s="111" t="n">
        <f aca="false">G8+G10+G15+G20+G28+G31+G32+G18+G26+G27+G9+G33</f>
        <v>129206</v>
      </c>
      <c r="H6" s="134" t="n">
        <f aca="false">H8+H10+H15+H20+H28+H31+H32+H18+H26+H27+H9</f>
        <v>176231.9</v>
      </c>
      <c r="I6" s="111" t="n">
        <f aca="false">I8+I10+I15+I20+I28+I31+I32+I18+I26+I27+I9</f>
        <v>106395.2</v>
      </c>
      <c r="J6" s="134" t="n">
        <f aca="false">J8+J10+J15+J20+J28+J31+J32+J18+J26+J27+J9</f>
        <v>232746.1</v>
      </c>
      <c r="K6" s="111" t="n">
        <f aca="false">K8+K10+K15+K20+K28+K31+K32+K18+K26+K27+K9</f>
        <v>99961</v>
      </c>
    </row>
    <row r="7" s="28" customFormat="true" ht="28.35" hidden="false" customHeight="true" outlineLevel="0" collapsed="false">
      <c r="A7" s="83" t="s">
        <v>16</v>
      </c>
      <c r="B7" s="114" t="n">
        <f aca="false">B8+B9+B10+B15+B18</f>
        <v>1639474.8</v>
      </c>
      <c r="C7" s="114" t="n">
        <f aca="false">C8+C9+C10+C15+C18</f>
        <v>1265047.6</v>
      </c>
      <c r="D7" s="114" t="n">
        <f aca="false">C7/B7*100</f>
        <v>77.1617593634254</v>
      </c>
      <c r="E7" s="111" t="n">
        <f aca="false">C7-B7</f>
        <v>-374427.2</v>
      </c>
      <c r="F7" s="136" t="n">
        <f aca="false">F8+F9+F10+F15+F18</f>
        <v>170429.1</v>
      </c>
      <c r="G7" s="115" t="n">
        <f aca="false">G8+G9+G10+G15+G18</f>
        <v>122799.7</v>
      </c>
      <c r="H7" s="136" t="n">
        <f aca="false">H8+H9+H10+H15+H18</f>
        <v>149178.5</v>
      </c>
      <c r="I7" s="114" t="n">
        <f aca="false">I8+I9+I10+I15+I18</f>
        <v>98663.4</v>
      </c>
      <c r="J7" s="136" t="n">
        <f aca="false">J8+J9+J10+J15+J18</f>
        <v>216539.2</v>
      </c>
      <c r="K7" s="114" t="n">
        <f aca="false">K8+K9+K10+K15+K18</f>
        <v>81494.3</v>
      </c>
    </row>
    <row r="8" s="28" customFormat="true" ht="42.6" hidden="false" customHeight="true" outlineLevel="0" collapsed="false">
      <c r="A8" s="87" t="s">
        <v>17</v>
      </c>
      <c r="B8" s="117" t="n">
        <v>1417021.7</v>
      </c>
      <c r="C8" s="111" t="n">
        <v>1050613</v>
      </c>
      <c r="D8" s="118" t="n">
        <f aca="false">C8/B8*100</f>
        <v>74.1423367052177</v>
      </c>
      <c r="E8" s="111" t="n">
        <f aca="false">C8-B8</f>
        <v>-366408.7</v>
      </c>
      <c r="F8" s="134" t="n">
        <v>122666.6</v>
      </c>
      <c r="G8" s="112" t="n">
        <v>85692.8</v>
      </c>
      <c r="H8" s="134" t="n">
        <v>139923.5</v>
      </c>
      <c r="I8" s="112" t="n">
        <v>90821.4</v>
      </c>
      <c r="J8" s="134" t="n">
        <v>212502.3</v>
      </c>
      <c r="K8" s="112" t="n">
        <v>76802.1</v>
      </c>
    </row>
    <row r="9" s="28" customFormat="true" ht="29.1" hidden="false" customHeight="true" outlineLevel="0" collapsed="false">
      <c r="A9" s="87" t="s">
        <v>18</v>
      </c>
      <c r="B9" s="117" t="n">
        <v>14919.6</v>
      </c>
      <c r="C9" s="111" t="n">
        <v>12582.2</v>
      </c>
      <c r="D9" s="118" t="n">
        <f aca="false">C9/B9*100</f>
        <v>84.3333601437036</v>
      </c>
      <c r="E9" s="111" t="n">
        <f aca="false">C9-B9</f>
        <v>-2337.4</v>
      </c>
      <c r="F9" s="134" t="n">
        <v>1242.2</v>
      </c>
      <c r="G9" s="112" t="n">
        <v>1308.1</v>
      </c>
      <c r="H9" s="134" t="n">
        <v>2500</v>
      </c>
      <c r="I9" s="112" t="n">
        <v>744.5</v>
      </c>
      <c r="J9" s="134" t="n">
        <v>1244.3</v>
      </c>
      <c r="K9" s="112" t="n">
        <v>242.5</v>
      </c>
    </row>
    <row r="10" s="28" customFormat="true" ht="41.1" hidden="false" customHeight="true" outlineLevel="0" collapsed="false">
      <c r="A10" s="90" t="s">
        <v>19</v>
      </c>
      <c r="B10" s="112" t="n">
        <f aca="false">B12+B13+B11+B14</f>
        <v>187341.5</v>
      </c>
      <c r="C10" s="112" t="n">
        <f aca="false">C12+C13+C11+C14</f>
        <v>187637.9</v>
      </c>
      <c r="D10" s="118" t="n">
        <f aca="false">C10/B10*100</f>
        <v>100.158213743351</v>
      </c>
      <c r="E10" s="111" t="n">
        <f aca="false">C10-B10</f>
        <v>296.400000000023</v>
      </c>
      <c r="F10" s="134" t="n">
        <f aca="false">F12+F13+F11+F14</f>
        <v>45515.3</v>
      </c>
      <c r="G10" s="112" t="n">
        <f aca="false">G12+G13+G11+G14</f>
        <v>34317.6</v>
      </c>
      <c r="H10" s="134" t="n">
        <f aca="false">H12+H13+H11+H14</f>
        <v>5300</v>
      </c>
      <c r="I10" s="112" t="n">
        <f aca="false">I12+I13+I11+I14</f>
        <v>5643.5</v>
      </c>
      <c r="J10" s="134" t="n">
        <f aca="false">J12+J13+J11+J14</f>
        <v>1017</v>
      </c>
      <c r="K10" s="112" t="n">
        <f aca="false">K12+K13+K11+K14</f>
        <v>3582.5</v>
      </c>
    </row>
    <row r="11" s="28" customFormat="true" ht="40.35" hidden="false" customHeight="true" outlineLevel="0" collapsed="false">
      <c r="A11" s="91" t="s">
        <v>20</v>
      </c>
      <c r="B11" s="120" t="n">
        <v>80180</v>
      </c>
      <c r="C11" s="118" t="n">
        <v>78986.6</v>
      </c>
      <c r="D11" s="118" t="n">
        <f aca="false">C11/B11*100</f>
        <v>98.5115989024695</v>
      </c>
      <c r="E11" s="111" t="n">
        <f aca="false">C11-B11</f>
        <v>-1193.39999999999</v>
      </c>
      <c r="F11" s="139" t="n">
        <v>18490</v>
      </c>
      <c r="G11" s="140" t="n">
        <v>13388.7</v>
      </c>
      <c r="H11" s="139" t="n">
        <v>2000</v>
      </c>
      <c r="I11" s="140" t="n">
        <v>2171.3</v>
      </c>
      <c r="J11" s="139" t="n">
        <v>0</v>
      </c>
      <c r="K11" s="140" t="n">
        <v>1140.5</v>
      </c>
    </row>
    <row r="12" s="28" customFormat="true" ht="39.6" hidden="false" customHeight="true" outlineLevel="0" collapsed="false">
      <c r="A12" s="95" t="s">
        <v>21</v>
      </c>
      <c r="B12" s="122" t="n">
        <v>96807.5</v>
      </c>
      <c r="C12" s="118" t="n">
        <v>97624.3</v>
      </c>
      <c r="D12" s="118" t="n">
        <f aca="false">C12/B12*100</f>
        <v>100.843736280763</v>
      </c>
      <c r="E12" s="111" t="n">
        <f aca="false">C12-B12</f>
        <v>816.800000000003</v>
      </c>
      <c r="F12" s="139" t="n">
        <v>26025.3</v>
      </c>
      <c r="G12" s="140" t="n">
        <v>20339.3</v>
      </c>
      <c r="H12" s="139" t="n">
        <v>1600</v>
      </c>
      <c r="I12" s="140" t="n">
        <v>1660.1</v>
      </c>
      <c r="J12" s="139" t="n">
        <v>0</v>
      </c>
      <c r="K12" s="140" t="n">
        <v>1113.1</v>
      </c>
    </row>
    <row r="13" s="28" customFormat="true" ht="39.6" hidden="false" customHeight="true" outlineLevel="0" collapsed="false">
      <c r="A13" s="95" t="s">
        <v>22</v>
      </c>
      <c r="B13" s="122" t="n">
        <v>87</v>
      </c>
      <c r="C13" s="118" t="n">
        <v>136.3</v>
      </c>
      <c r="D13" s="118" t="n">
        <f aca="false">C13/B13*100</f>
        <v>156.666666666667</v>
      </c>
      <c r="E13" s="111" t="n">
        <f aca="false">C13-B13</f>
        <v>49.3</v>
      </c>
      <c r="F13" s="139" t="n">
        <v>0</v>
      </c>
      <c r="G13" s="140" t="n">
        <v>0.4</v>
      </c>
      <c r="H13" s="139" t="n">
        <v>0</v>
      </c>
      <c r="I13" s="141" t="n">
        <v>0</v>
      </c>
      <c r="J13" s="142" t="n">
        <v>0</v>
      </c>
      <c r="K13" s="140" t="n">
        <v>0</v>
      </c>
    </row>
    <row r="14" s="28" customFormat="true" ht="28.35" hidden="false" customHeight="true" outlineLevel="0" collapsed="false">
      <c r="A14" s="95" t="s">
        <v>23</v>
      </c>
      <c r="B14" s="122" t="n">
        <v>10267</v>
      </c>
      <c r="C14" s="118" t="n">
        <v>10890.7</v>
      </c>
      <c r="D14" s="118" t="n">
        <f aca="false">C14/B14*100</f>
        <v>106.074802766144</v>
      </c>
      <c r="E14" s="111" t="n">
        <f aca="false">C14-B14</f>
        <v>623.700000000001</v>
      </c>
      <c r="F14" s="139" t="n">
        <v>1000</v>
      </c>
      <c r="G14" s="140" t="n">
        <v>589.2</v>
      </c>
      <c r="H14" s="139" t="n">
        <v>1700</v>
      </c>
      <c r="I14" s="140" t="n">
        <v>1812.1</v>
      </c>
      <c r="J14" s="139" t="n">
        <v>1017</v>
      </c>
      <c r="K14" s="140" t="n">
        <v>1328.9</v>
      </c>
    </row>
    <row r="15" s="28" customFormat="true" ht="27" hidden="false" customHeight="true" outlineLevel="0" collapsed="false">
      <c r="A15" s="90" t="s">
        <v>24</v>
      </c>
      <c r="B15" s="112" t="n">
        <f aca="false">B16+B17</f>
        <v>20192</v>
      </c>
      <c r="C15" s="112" t="n">
        <f aca="false">C16+C17</f>
        <v>14037.7</v>
      </c>
      <c r="D15" s="118" t="n">
        <f aca="false">C15/B15*100</f>
        <v>69.5210974643423</v>
      </c>
      <c r="E15" s="111" t="n">
        <f aca="false">C15-B15</f>
        <v>-6154.3</v>
      </c>
      <c r="F15" s="134" t="n">
        <f aca="false">F16+F17</f>
        <v>1005</v>
      </c>
      <c r="G15" s="112" t="n">
        <f aca="false">G16+G17</f>
        <v>1481.2</v>
      </c>
      <c r="H15" s="134" t="n">
        <f aca="false">H16+H17</f>
        <v>1455</v>
      </c>
      <c r="I15" s="112" t="n">
        <f aca="false">I16+I17</f>
        <v>1453.7</v>
      </c>
      <c r="J15" s="134" t="n">
        <f aca="false">J16+J17</f>
        <v>1775.6</v>
      </c>
      <c r="K15" s="112" t="n">
        <f aca="false">K16+K17</f>
        <v>859.4</v>
      </c>
    </row>
    <row r="16" s="28" customFormat="true" ht="64.35" hidden="false" customHeight="true" outlineLevel="0" collapsed="false">
      <c r="A16" s="91" t="s">
        <v>25</v>
      </c>
      <c r="B16" s="120" t="n">
        <v>20132</v>
      </c>
      <c r="C16" s="118" t="n">
        <v>14037.7</v>
      </c>
      <c r="D16" s="118" t="n">
        <f aca="false">C16/B16*100</f>
        <v>69.7282932644546</v>
      </c>
      <c r="E16" s="111" t="n">
        <f aca="false">C16-B16</f>
        <v>-6094.3</v>
      </c>
      <c r="F16" s="139" t="n">
        <v>1000</v>
      </c>
      <c r="G16" s="140" t="n">
        <v>1481.2</v>
      </c>
      <c r="H16" s="139" t="n">
        <v>1450</v>
      </c>
      <c r="I16" s="140" t="n">
        <v>1453.7</v>
      </c>
      <c r="J16" s="139" t="n">
        <v>1770.6</v>
      </c>
      <c r="K16" s="140" t="n">
        <v>859.4</v>
      </c>
    </row>
    <row r="17" s="28" customFormat="true" ht="48.6" hidden="false" customHeight="true" outlineLevel="0" collapsed="false">
      <c r="A17" s="91" t="s">
        <v>26</v>
      </c>
      <c r="B17" s="120" t="n">
        <v>60</v>
      </c>
      <c r="C17" s="118" t="n">
        <v>0</v>
      </c>
      <c r="D17" s="118" t="n">
        <f aca="false">C17/B17*100</f>
        <v>0</v>
      </c>
      <c r="E17" s="111" t="n">
        <f aca="false">C17-B17</f>
        <v>-60</v>
      </c>
      <c r="F17" s="139" t="n">
        <v>5</v>
      </c>
      <c r="G17" s="140" t="n">
        <v>0</v>
      </c>
      <c r="H17" s="139" t="n">
        <v>5</v>
      </c>
      <c r="I17" s="140" t="n">
        <v>0</v>
      </c>
      <c r="J17" s="139" t="n">
        <v>5</v>
      </c>
      <c r="K17" s="140" t="n">
        <v>0</v>
      </c>
    </row>
    <row r="18" s="28" customFormat="true" ht="59.45" hidden="false" customHeight="true" outlineLevel="0" collapsed="false">
      <c r="A18" s="97" t="s">
        <v>27</v>
      </c>
      <c r="B18" s="117" t="n">
        <v>0</v>
      </c>
      <c r="C18" s="111" t="n">
        <v>176.8</v>
      </c>
      <c r="D18" s="118" t="n">
        <v>0</v>
      </c>
      <c r="E18" s="111" t="n">
        <f aca="false">C18-B18</f>
        <v>176.8</v>
      </c>
      <c r="F18" s="134" t="n">
        <v>0</v>
      </c>
      <c r="G18" s="112" t="n">
        <v>0</v>
      </c>
      <c r="H18" s="134" t="n">
        <v>0</v>
      </c>
      <c r="I18" s="112" t="n">
        <v>0.3</v>
      </c>
      <c r="J18" s="134" t="n">
        <v>0</v>
      </c>
      <c r="K18" s="112" t="n">
        <v>7.8</v>
      </c>
    </row>
    <row r="19" s="28" customFormat="true" ht="30.6" hidden="false" customHeight="true" outlineLevel="0" collapsed="false">
      <c r="A19" s="98" t="s">
        <v>28</v>
      </c>
      <c r="B19" s="124" t="n">
        <f aca="false">B20+B26+B27+B28+B31+B32</f>
        <v>160009.2</v>
      </c>
      <c r="C19" s="124" t="n">
        <f aca="false">C20+C26+C27+C28+C31+C32</f>
        <v>99879</v>
      </c>
      <c r="D19" s="111" t="n">
        <f aca="false">C19/B19*100</f>
        <v>62.4207858048162</v>
      </c>
      <c r="E19" s="114" t="n">
        <f aca="false">C19-B19</f>
        <v>-60130.2</v>
      </c>
      <c r="F19" s="124" t="n">
        <f aca="false">F20+F26+F27+F28+F31+F32</f>
        <v>14227.7</v>
      </c>
      <c r="G19" s="115" t="n">
        <f aca="false">G20+G26+G27+G31+G32+G28</f>
        <v>6462.4</v>
      </c>
      <c r="H19" s="124" t="n">
        <f aca="false">H20+H26+H27+H28+H31+H32</f>
        <v>27053.4</v>
      </c>
      <c r="I19" s="124" t="n">
        <f aca="false">I20+I26+I27+I28+I31+I32</f>
        <v>7731.8</v>
      </c>
      <c r="J19" s="124" t="n">
        <f aca="false">J20+J26+J27+J28+J31+J32</f>
        <v>16206.9</v>
      </c>
      <c r="K19" s="124" t="n">
        <f aca="false">K20+K26+K27+K28+K31+K32</f>
        <v>18466.7</v>
      </c>
    </row>
    <row r="20" s="28" customFormat="true" ht="79.35" hidden="false" customHeight="true" outlineLevel="0" collapsed="false">
      <c r="A20" s="97" t="s">
        <v>29</v>
      </c>
      <c r="B20" s="112" t="n">
        <f aca="false">B22+B25+B21+B23+B24</f>
        <v>110890.2</v>
      </c>
      <c r="C20" s="112" t="n">
        <f aca="false">C22+C25+C21+C23+C24</f>
        <v>63508</v>
      </c>
      <c r="D20" s="118" t="n">
        <f aca="false">C20/B20*100</f>
        <v>57.2710663340854</v>
      </c>
      <c r="E20" s="111" t="n">
        <f aca="false">C20-B20</f>
        <v>-47382.2</v>
      </c>
      <c r="F20" s="134" t="n">
        <f aca="false">F22+F25+F21+F23+F24</f>
        <v>8389.3</v>
      </c>
      <c r="G20" s="112" t="n">
        <f aca="false">G22+G25+G21+G23+G24</f>
        <v>3235.1</v>
      </c>
      <c r="H20" s="134" t="n">
        <f aca="false">H22+H25+H21+H23+H24</f>
        <v>20110</v>
      </c>
      <c r="I20" s="112" t="n">
        <f aca="false">I22+I25+I21+I23</f>
        <v>4543.6</v>
      </c>
      <c r="J20" s="134" t="n">
        <f aca="false">J22+J25+J21+J23+J24</f>
        <v>12194.5</v>
      </c>
      <c r="K20" s="112" t="n">
        <f aca="false">K22+K25+K21+K23+K24</f>
        <v>12506.5</v>
      </c>
    </row>
    <row r="21" s="28" customFormat="true" ht="42.6" hidden="false" customHeight="true" outlineLevel="0" collapsed="false">
      <c r="A21" s="91" t="s">
        <v>30</v>
      </c>
      <c r="B21" s="120" t="n">
        <v>0</v>
      </c>
      <c r="C21" s="118" t="n">
        <v>77.6</v>
      </c>
      <c r="D21" s="118" t="n">
        <v>0</v>
      </c>
      <c r="E21" s="111" t="n">
        <f aca="false">C21-B21</f>
        <v>77.6</v>
      </c>
      <c r="F21" s="139" t="n">
        <v>0</v>
      </c>
      <c r="G21" s="140" t="n">
        <v>0</v>
      </c>
      <c r="H21" s="139" t="n">
        <v>0</v>
      </c>
      <c r="I21" s="140" t="n">
        <v>13.8</v>
      </c>
      <c r="J21" s="139" t="n">
        <v>0</v>
      </c>
      <c r="K21" s="140" t="n">
        <v>5.7</v>
      </c>
    </row>
    <row r="22" s="28" customFormat="true" ht="77.1" hidden="false" customHeight="true" outlineLevel="0" collapsed="false">
      <c r="A22" s="91" t="s">
        <v>31</v>
      </c>
      <c r="B22" s="120" t="n">
        <v>59426</v>
      </c>
      <c r="C22" s="118" t="n">
        <v>48350.5</v>
      </c>
      <c r="D22" s="118" t="n">
        <f aca="false">C22/B22*100</f>
        <v>81.3625349173762</v>
      </c>
      <c r="E22" s="111" t="n">
        <f aca="false">C22-B22</f>
        <v>-11075.5</v>
      </c>
      <c r="F22" s="139" t="n">
        <v>3000</v>
      </c>
      <c r="G22" s="140" t="n">
        <v>2155.1</v>
      </c>
      <c r="H22" s="139" t="n">
        <v>4000</v>
      </c>
      <c r="I22" s="140" t="n">
        <v>2097.2</v>
      </c>
      <c r="J22" s="139" t="n">
        <v>8856.5</v>
      </c>
      <c r="K22" s="140" t="n">
        <v>8043.5</v>
      </c>
    </row>
    <row r="23" s="28" customFormat="true" ht="41.1" hidden="false" customHeight="true" outlineLevel="0" collapsed="false">
      <c r="A23" s="91" t="s">
        <v>32</v>
      </c>
      <c r="B23" s="120" t="n">
        <v>6120</v>
      </c>
      <c r="C23" s="118" t="n">
        <v>6254.8</v>
      </c>
      <c r="D23" s="118" t="n">
        <f aca="false">C23/B23*100</f>
        <v>102.202614379085</v>
      </c>
      <c r="E23" s="111" t="n">
        <f aca="false">C23-B23</f>
        <v>134.8</v>
      </c>
      <c r="F23" s="139" t="n">
        <v>510</v>
      </c>
      <c r="G23" s="140" t="n">
        <v>810.5</v>
      </c>
      <c r="H23" s="139" t="n">
        <v>510</v>
      </c>
      <c r="I23" s="140" t="n">
        <v>503.9</v>
      </c>
      <c r="J23" s="139" t="n">
        <v>510</v>
      </c>
      <c r="K23" s="140" t="n">
        <v>341.7</v>
      </c>
    </row>
    <row r="24" s="28" customFormat="true" ht="76.35" hidden="false" customHeight="true" outlineLevel="0" collapsed="false">
      <c r="A24" s="91" t="s">
        <v>33</v>
      </c>
      <c r="B24" s="120" t="n">
        <v>3000</v>
      </c>
      <c r="C24" s="118" t="n">
        <v>466</v>
      </c>
      <c r="D24" s="118" t="n">
        <f aca="false">C24/B24*100</f>
        <v>15.5333333333333</v>
      </c>
      <c r="E24" s="111" t="n">
        <f aca="false">C24-B24</f>
        <v>-2534</v>
      </c>
      <c r="F24" s="139" t="n">
        <v>0</v>
      </c>
      <c r="G24" s="140" t="n">
        <v>0</v>
      </c>
      <c r="H24" s="139" t="n">
        <v>0</v>
      </c>
      <c r="I24" s="140" t="n">
        <v>0</v>
      </c>
      <c r="J24" s="139" t="n">
        <v>0</v>
      </c>
      <c r="K24" s="140" t="n">
        <v>0</v>
      </c>
    </row>
    <row r="25" s="28" customFormat="true" ht="73.35" hidden="false" customHeight="true" outlineLevel="0" collapsed="false">
      <c r="A25" s="91" t="s">
        <v>34</v>
      </c>
      <c r="B25" s="120" t="n">
        <v>42344.2</v>
      </c>
      <c r="C25" s="118" t="n">
        <v>8359.1</v>
      </c>
      <c r="D25" s="118" t="n">
        <f aca="false">C25/B25*100</f>
        <v>19.7408381785463</v>
      </c>
      <c r="E25" s="111" t="n">
        <f aca="false">C25-B25</f>
        <v>-33985.1</v>
      </c>
      <c r="F25" s="139" t="n">
        <v>4879.3</v>
      </c>
      <c r="G25" s="140" t="n">
        <v>269.5</v>
      </c>
      <c r="H25" s="139" t="n">
        <v>15600</v>
      </c>
      <c r="I25" s="140" t="n">
        <v>1928.7</v>
      </c>
      <c r="J25" s="139" t="n">
        <v>2828</v>
      </c>
      <c r="K25" s="140" t="n">
        <v>4115.6</v>
      </c>
    </row>
    <row r="26" s="28" customFormat="true" ht="36.6" hidden="false" customHeight="true" outlineLevel="0" collapsed="false">
      <c r="A26" s="90" t="s">
        <v>35</v>
      </c>
      <c r="B26" s="117" t="n">
        <v>9180</v>
      </c>
      <c r="C26" s="111" t="n">
        <v>8120.8</v>
      </c>
      <c r="D26" s="118" t="n">
        <f aca="false">C26/B26*100</f>
        <v>88.4618736383442</v>
      </c>
      <c r="E26" s="111" t="n">
        <f aca="false">C26-B26</f>
        <v>-1059.2</v>
      </c>
      <c r="F26" s="134" t="n">
        <v>1745</v>
      </c>
      <c r="G26" s="112" t="n">
        <v>1316.2</v>
      </c>
      <c r="H26" s="134" t="n">
        <v>0</v>
      </c>
      <c r="I26" s="112" t="n">
        <v>346.5</v>
      </c>
      <c r="J26" s="134" t="n">
        <v>0</v>
      </c>
      <c r="K26" s="112" t="n">
        <v>22.6</v>
      </c>
    </row>
    <row r="27" s="28" customFormat="true" ht="65.45" hidden="false" customHeight="true" outlineLevel="0" collapsed="false">
      <c r="A27" s="90" t="s">
        <v>36</v>
      </c>
      <c r="B27" s="117" t="n">
        <v>720</v>
      </c>
      <c r="C27" s="111" t="n">
        <v>283.8</v>
      </c>
      <c r="D27" s="118" t="n">
        <f aca="false">C27/B27*100</f>
        <v>39.4166666666667</v>
      </c>
      <c r="E27" s="111" t="n">
        <f aca="false">C27-B27</f>
        <v>-436.2</v>
      </c>
      <c r="F27" s="134" t="n">
        <v>60</v>
      </c>
      <c r="G27" s="112" t="n">
        <v>0</v>
      </c>
      <c r="H27" s="134" t="n">
        <v>60</v>
      </c>
      <c r="I27" s="112" t="n">
        <v>57</v>
      </c>
      <c r="J27" s="134" t="n">
        <v>60</v>
      </c>
      <c r="K27" s="112" t="n">
        <v>7.2</v>
      </c>
    </row>
    <row r="28" s="28" customFormat="true" ht="50.45" hidden="false" customHeight="true" outlineLevel="0" collapsed="false">
      <c r="A28" s="90" t="s">
        <v>37</v>
      </c>
      <c r="B28" s="112" t="n">
        <f aca="false">B29+B30</f>
        <v>27507</v>
      </c>
      <c r="C28" s="112" t="n">
        <f aca="false">C29+C30</f>
        <v>13022</v>
      </c>
      <c r="D28" s="118" t="n">
        <f aca="false">C28/B28*100</f>
        <v>47.3406769186025</v>
      </c>
      <c r="E28" s="111" t="n">
        <f aca="false">C28-B28</f>
        <v>-14485</v>
      </c>
      <c r="F28" s="134" t="n">
        <f aca="false">F29+F30</f>
        <v>2500</v>
      </c>
      <c r="G28" s="112" t="n">
        <f aca="false">G29+G30</f>
        <v>1011</v>
      </c>
      <c r="H28" s="134" t="n">
        <f aca="false">H29+H30</f>
        <v>5000</v>
      </c>
      <c r="I28" s="112" t="n">
        <f aca="false">I29+I30</f>
        <v>593.7</v>
      </c>
      <c r="J28" s="134" t="n">
        <f aca="false">J29+J30</f>
        <v>2607</v>
      </c>
      <c r="K28" s="112" t="n">
        <f aca="false">K29+K30</f>
        <v>4751.5</v>
      </c>
    </row>
    <row r="29" s="28" customFormat="true" ht="54" hidden="false" customHeight="true" outlineLevel="0" collapsed="false">
      <c r="A29" s="91" t="s">
        <v>38</v>
      </c>
      <c r="B29" s="120" t="n">
        <v>0</v>
      </c>
      <c r="C29" s="118" t="n">
        <v>22</v>
      </c>
      <c r="D29" s="118" t="n">
        <v>0</v>
      </c>
      <c r="E29" s="111" t="n">
        <f aca="false">C29-B29</f>
        <v>22</v>
      </c>
      <c r="F29" s="139" t="n">
        <v>0</v>
      </c>
      <c r="G29" s="140" t="n">
        <v>0</v>
      </c>
      <c r="H29" s="139" t="n">
        <v>0</v>
      </c>
      <c r="I29" s="140" t="n">
        <v>0</v>
      </c>
      <c r="J29" s="139" t="n">
        <v>0</v>
      </c>
      <c r="K29" s="140" t="n">
        <v>0</v>
      </c>
    </row>
    <row r="30" s="28" customFormat="true" ht="64.35" hidden="false" customHeight="true" outlineLevel="0" collapsed="false">
      <c r="A30" s="91" t="s">
        <v>39</v>
      </c>
      <c r="B30" s="120" t="n">
        <v>27507</v>
      </c>
      <c r="C30" s="118" t="n">
        <v>13000</v>
      </c>
      <c r="D30" s="118" t="n">
        <f aca="false">C30/B30*100</f>
        <v>47.2606972770568</v>
      </c>
      <c r="E30" s="111" t="n">
        <f aca="false">C30-B30</f>
        <v>-14507</v>
      </c>
      <c r="F30" s="139" t="n">
        <v>2500</v>
      </c>
      <c r="G30" s="140" t="n">
        <v>1011</v>
      </c>
      <c r="H30" s="139" t="n">
        <v>5000</v>
      </c>
      <c r="I30" s="140" t="n">
        <v>593.7</v>
      </c>
      <c r="J30" s="139" t="n">
        <v>2607</v>
      </c>
      <c r="K30" s="140" t="n">
        <v>4751.5</v>
      </c>
    </row>
    <row r="31" s="28" customFormat="true" ht="39.6" hidden="false" customHeight="true" outlineLevel="0" collapsed="false">
      <c r="A31" s="90" t="s">
        <v>40</v>
      </c>
      <c r="B31" s="117" t="n">
        <v>11712</v>
      </c>
      <c r="C31" s="111" t="n">
        <v>13569</v>
      </c>
      <c r="D31" s="118" t="n">
        <f aca="false">C31/B31*100</f>
        <v>115.855532786885</v>
      </c>
      <c r="E31" s="111" t="n">
        <f aca="false">C31-B31</f>
        <v>1857</v>
      </c>
      <c r="F31" s="134" t="n">
        <v>1533.4</v>
      </c>
      <c r="G31" s="112" t="n">
        <v>960.5</v>
      </c>
      <c r="H31" s="134" t="n">
        <v>1883.4</v>
      </c>
      <c r="I31" s="112" t="n">
        <v>2029.5</v>
      </c>
      <c r="J31" s="134" t="n">
        <v>1345.4</v>
      </c>
      <c r="K31" s="112" t="n">
        <v>889.3</v>
      </c>
    </row>
    <row r="32" s="28" customFormat="true" ht="37.7" hidden="false" customHeight="true" outlineLevel="0" collapsed="false">
      <c r="A32" s="87" t="s">
        <v>41</v>
      </c>
      <c r="B32" s="117" t="n">
        <v>0</v>
      </c>
      <c r="C32" s="111" t="n">
        <v>1375.4</v>
      </c>
      <c r="D32" s="118" t="n">
        <v>0</v>
      </c>
      <c r="E32" s="111" t="n">
        <f aca="false">C32-B32</f>
        <v>1375.4</v>
      </c>
      <c r="F32" s="134" t="n">
        <v>0</v>
      </c>
      <c r="G32" s="112" t="n">
        <v>-60.4</v>
      </c>
      <c r="H32" s="134" t="n">
        <v>0</v>
      </c>
      <c r="I32" s="112" t="n">
        <v>161.5</v>
      </c>
      <c r="J32" s="134" t="n">
        <v>0</v>
      </c>
      <c r="K32" s="112" t="n">
        <v>289.6</v>
      </c>
    </row>
    <row r="33" s="28" customFormat="true" ht="44.45" hidden="false" customHeight="true" outlineLevel="0" collapsed="false">
      <c r="A33" s="125" t="s">
        <v>74</v>
      </c>
      <c r="B33" s="117" t="n">
        <v>0</v>
      </c>
      <c r="C33" s="111" t="n">
        <v>-56.1</v>
      </c>
      <c r="D33" s="118" t="n">
        <v>0</v>
      </c>
      <c r="E33" s="111" t="n">
        <f aca="false">C33-B33</f>
        <v>-56.1</v>
      </c>
      <c r="F33" s="134" t="n">
        <v>0</v>
      </c>
      <c r="G33" s="112" t="n">
        <v>-56.1</v>
      </c>
      <c r="H33" s="134" t="n">
        <v>0</v>
      </c>
      <c r="I33" s="112" t="n">
        <v>0</v>
      </c>
      <c r="J33" s="134" t="n">
        <v>0</v>
      </c>
      <c r="K33" s="112" t="n">
        <v>0</v>
      </c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  <row r="50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3" min="2" style="0" width="16.56"/>
    <col collapsed="false" customWidth="true" hidden="false" outlineLevel="0" max="4" min="4" style="0" width="10.41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6.56"/>
    <col collapsed="false" customWidth="true" hidden="false" outlineLevel="0" max="11" min="11" style="0" width="15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45"/>
      <c r="K1" s="145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45"/>
      <c r="K2" s="145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4"/>
      <c r="K3" s="4"/>
    </row>
    <row r="4" customFormat="false" ht="21" hidden="tru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46" t="s">
        <v>8</v>
      </c>
      <c r="G4" s="146"/>
      <c r="H4" s="146"/>
      <c r="I4" s="146"/>
      <c r="J4" s="11"/>
      <c r="K4" s="12"/>
    </row>
    <row r="5" customFormat="false" ht="72.6" hidden="false" customHeight="true" outlineLevel="0" collapsed="false">
      <c r="A5" s="5"/>
      <c r="B5" s="6"/>
      <c r="C5" s="7"/>
      <c r="D5" s="8"/>
      <c r="E5" s="9"/>
      <c r="F5" s="13" t="s">
        <v>9</v>
      </c>
      <c r="G5" s="14" t="s">
        <v>10</v>
      </c>
      <c r="H5" s="14" t="s">
        <v>11</v>
      </c>
      <c r="I5" s="15" t="s">
        <v>12</v>
      </c>
      <c r="J5" s="16" t="s">
        <v>13</v>
      </c>
      <c r="K5" s="17" t="s">
        <v>14</v>
      </c>
    </row>
    <row r="6" s="28" customFormat="true" ht="42.6" hidden="false" customHeight="true" outlineLevel="0" collapsed="false">
      <c r="A6" s="18" t="s">
        <v>15</v>
      </c>
      <c r="B6" s="19" t="n">
        <f aca="false">B8+B10+B15+B20+B28+B31+B32+B18+B26+B27+B9</f>
        <v>1799484</v>
      </c>
      <c r="C6" s="20" t="n">
        <f aca="false">C8+C10+C15+C20+C28+C31+C32+C18+C26+C27+C9</f>
        <v>1029308.4</v>
      </c>
      <c r="D6" s="21" t="n">
        <f aca="false">C6/B6*100</f>
        <v>57.2001973899184</v>
      </c>
      <c r="E6" s="22" t="n">
        <f aca="false">C6-B6</f>
        <v>-770175.6</v>
      </c>
      <c r="F6" s="23" t="n">
        <f aca="false">F8+F10+F15+F20+F28+F31+F32+F18+F26+F27+F9</f>
        <v>184656.8</v>
      </c>
      <c r="G6" s="24" t="n">
        <f aca="false">G7+G19</f>
        <v>80453.6</v>
      </c>
      <c r="H6" s="24" t="n">
        <f aca="false">H8+H10+H15+H20+H28+H31+H32+H18+H26+H27+H9</f>
        <v>176231.9</v>
      </c>
      <c r="I6" s="25" t="n">
        <f aca="false">I8+I10+I15+I20+I28+I31+I32+I18+I26+I27+I9</f>
        <v>232746.1</v>
      </c>
      <c r="J6" s="26" t="n">
        <f aca="false">J8+J10+J15+J20+J28+J31+J32+J18+J26+J27+J9</f>
        <v>1515584.1</v>
      </c>
      <c r="K6" s="27" t="n">
        <f aca="false">J6-B6</f>
        <v>-283899.9</v>
      </c>
    </row>
    <row r="7" s="28" customFormat="true" ht="28.35" hidden="false" customHeight="true" outlineLevel="0" collapsed="false">
      <c r="A7" s="29" t="s">
        <v>16</v>
      </c>
      <c r="B7" s="30" t="n">
        <f aca="false">B8+B9+B10+B15+B18</f>
        <v>1639474.8</v>
      </c>
      <c r="C7" s="31" t="n">
        <f aca="false">C8+C9+C10+C15+C18</f>
        <v>962090.2</v>
      </c>
      <c r="D7" s="32" t="n">
        <f aca="false">C7/B7*100</f>
        <v>58.6828294036602</v>
      </c>
      <c r="E7" s="22" t="n">
        <f aca="false">C7-B7</f>
        <v>-677384.6</v>
      </c>
      <c r="F7" s="33" t="n">
        <f aca="false">F8+F9+F10+F15+F18</f>
        <v>170429.1</v>
      </c>
      <c r="G7" s="34" t="n">
        <f aca="false">G8+G9+G10+G15+G18</f>
        <v>76034.1</v>
      </c>
      <c r="H7" s="34" t="n">
        <f aca="false">H8+H9+H10+H15+H18</f>
        <v>149528.5</v>
      </c>
      <c r="I7" s="35" t="n">
        <f aca="false">I8+I9+I10+I15+I18</f>
        <v>216539.2</v>
      </c>
      <c r="J7" s="36" t="n">
        <f aca="false">J8+J9+J10+J15+J18</f>
        <v>1420776.1</v>
      </c>
      <c r="K7" s="27" t="n">
        <f aca="false">J7-B7</f>
        <v>-218698.7</v>
      </c>
    </row>
    <row r="8" s="28" customFormat="true" ht="42.6" hidden="false" customHeight="true" outlineLevel="0" collapsed="false">
      <c r="A8" s="37" t="s">
        <v>17</v>
      </c>
      <c r="B8" s="38" t="n">
        <v>1417021.7</v>
      </c>
      <c r="C8" s="20" t="n">
        <v>797296.7</v>
      </c>
      <c r="D8" s="39" t="n">
        <f aca="false">C8/B8*100</f>
        <v>56.2656662209196</v>
      </c>
      <c r="E8" s="22" t="n">
        <f aca="false">C8-B8</f>
        <v>-619725</v>
      </c>
      <c r="F8" s="23" t="n">
        <v>122666.6</v>
      </c>
      <c r="G8" s="24" t="n">
        <v>67427.6</v>
      </c>
      <c r="H8" s="24" t="n">
        <v>139923.5</v>
      </c>
      <c r="I8" s="25" t="n">
        <v>212502.3</v>
      </c>
      <c r="J8" s="26" t="n">
        <v>1202900</v>
      </c>
      <c r="K8" s="27" t="n">
        <f aca="false">J8-B8</f>
        <v>-214121.7</v>
      </c>
    </row>
    <row r="9" s="28" customFormat="true" ht="29.1" hidden="false" customHeight="true" outlineLevel="0" collapsed="false">
      <c r="A9" s="37" t="s">
        <v>18</v>
      </c>
      <c r="B9" s="38" t="n">
        <v>14919.6</v>
      </c>
      <c r="C9" s="20" t="n">
        <v>10287.1</v>
      </c>
      <c r="D9" s="39" t="n">
        <f aca="false">C9/B9*100</f>
        <v>68.9502399528138</v>
      </c>
      <c r="E9" s="22" t="n">
        <f aca="false">C9-B9</f>
        <v>-4632.5</v>
      </c>
      <c r="F9" s="23" t="n">
        <v>1242.2</v>
      </c>
      <c r="G9" s="24" t="n">
        <v>179.4</v>
      </c>
      <c r="H9" s="24" t="n">
        <v>2500</v>
      </c>
      <c r="I9" s="25" t="n">
        <v>1244.3</v>
      </c>
      <c r="J9" s="26" t="n">
        <v>14919.6</v>
      </c>
      <c r="K9" s="27" t="n">
        <f aca="false">J9-B9</f>
        <v>0</v>
      </c>
    </row>
    <row r="10" s="28" customFormat="true" ht="41.1" hidden="false" customHeight="true" outlineLevel="0" collapsed="false">
      <c r="A10" s="40" t="s">
        <v>19</v>
      </c>
      <c r="B10" s="19" t="n">
        <f aca="false">B12+B13+B11+B14</f>
        <v>187341.5</v>
      </c>
      <c r="C10" s="20" t="n">
        <f aca="false">C12+C13+C11+C14</f>
        <v>144094.3</v>
      </c>
      <c r="D10" s="39" t="n">
        <f aca="false">C10/B10*100</f>
        <v>76.9153124107579</v>
      </c>
      <c r="E10" s="22" t="n">
        <f aca="false">C10-B10</f>
        <v>-43247.2</v>
      </c>
      <c r="F10" s="23" t="n">
        <f aca="false">F12+F13+F11+F14</f>
        <v>45515.3</v>
      </c>
      <c r="G10" s="24" t="n">
        <f aca="false">G12+G13+G11+G14</f>
        <v>7618.9</v>
      </c>
      <c r="H10" s="24" t="n">
        <f aca="false">H12+H13+H11+H14</f>
        <v>5300</v>
      </c>
      <c r="I10" s="25" t="n">
        <f aca="false">I12+I13+I11+I14</f>
        <v>1017</v>
      </c>
      <c r="J10" s="26" t="n">
        <f aca="false">J12+J13+J11+J14</f>
        <v>187388.5</v>
      </c>
      <c r="K10" s="27" t="n">
        <f aca="false">J10-B10</f>
        <v>47</v>
      </c>
    </row>
    <row r="11" s="28" customFormat="true" ht="40.35" hidden="false" customHeight="true" outlineLevel="0" collapsed="false">
      <c r="A11" s="41" t="s">
        <v>20</v>
      </c>
      <c r="B11" s="42" t="n">
        <v>80180</v>
      </c>
      <c r="C11" s="43" t="n">
        <v>62286.1</v>
      </c>
      <c r="D11" s="39" t="n">
        <f aca="false">C11/B11*100</f>
        <v>77.6828386131205</v>
      </c>
      <c r="E11" s="22" t="n">
        <f aca="false">C11-B11</f>
        <v>-17893.9</v>
      </c>
      <c r="F11" s="44" t="n">
        <v>18490</v>
      </c>
      <c r="G11" s="45" t="n">
        <v>3345.5</v>
      </c>
      <c r="H11" s="45" t="n">
        <v>1800</v>
      </c>
      <c r="I11" s="46" t="n">
        <v>0</v>
      </c>
      <c r="J11" s="47" t="n">
        <v>80180</v>
      </c>
      <c r="K11" s="27" t="n">
        <f aca="false">J11-B11</f>
        <v>0</v>
      </c>
    </row>
    <row r="12" s="28" customFormat="true" ht="39.6" hidden="false" customHeight="true" outlineLevel="0" collapsed="false">
      <c r="A12" s="48" t="s">
        <v>21</v>
      </c>
      <c r="B12" s="42" t="n">
        <v>96807.5</v>
      </c>
      <c r="C12" s="43" t="n">
        <v>74511.8</v>
      </c>
      <c r="D12" s="39" t="n">
        <f aca="false">C12/B12*100</f>
        <v>76.9690364899414</v>
      </c>
      <c r="E12" s="22" t="n">
        <f aca="false">C12-B12</f>
        <v>-22295.7</v>
      </c>
      <c r="F12" s="44" t="n">
        <v>26025.3</v>
      </c>
      <c r="G12" s="45" t="n">
        <v>3895.9</v>
      </c>
      <c r="H12" s="45" t="n">
        <v>2500</v>
      </c>
      <c r="I12" s="46" t="n">
        <v>0</v>
      </c>
      <c r="J12" s="47" t="n">
        <v>96807.5</v>
      </c>
      <c r="K12" s="27" t="n">
        <f aca="false">J12-B12</f>
        <v>0</v>
      </c>
    </row>
    <row r="13" s="28" customFormat="true" ht="39.6" hidden="false" customHeight="true" outlineLevel="0" collapsed="false">
      <c r="A13" s="48" t="s">
        <v>22</v>
      </c>
      <c r="B13" s="42" t="n">
        <v>87</v>
      </c>
      <c r="C13" s="43" t="n">
        <v>136</v>
      </c>
      <c r="D13" s="39" t="n">
        <f aca="false">C13/B13*100</f>
        <v>156.32183908046</v>
      </c>
      <c r="E13" s="22" t="n">
        <f aca="false">C13-B13</f>
        <v>49</v>
      </c>
      <c r="F13" s="44" t="n">
        <v>0</v>
      </c>
      <c r="G13" s="45" t="n">
        <v>0.4</v>
      </c>
      <c r="H13" s="45" t="n">
        <v>0</v>
      </c>
      <c r="I13" s="49" t="n">
        <v>0</v>
      </c>
      <c r="J13" s="50" t="n">
        <v>134</v>
      </c>
      <c r="K13" s="27" t="n">
        <f aca="false">J13-B13</f>
        <v>47</v>
      </c>
    </row>
    <row r="14" s="28" customFormat="true" ht="28.35" hidden="false" customHeight="true" outlineLevel="0" collapsed="false">
      <c r="A14" s="48" t="s">
        <v>23</v>
      </c>
      <c r="B14" s="42" t="n">
        <v>10267</v>
      </c>
      <c r="C14" s="43" t="n">
        <v>7160.4</v>
      </c>
      <c r="D14" s="39" t="n">
        <f aca="false">C14/B14*100</f>
        <v>69.7418914970293</v>
      </c>
      <c r="E14" s="22" t="n">
        <f aca="false">C14-B14</f>
        <v>-3106.6</v>
      </c>
      <c r="F14" s="44" t="n">
        <v>1000</v>
      </c>
      <c r="G14" s="45" t="n">
        <v>377.1</v>
      </c>
      <c r="H14" s="45" t="n">
        <v>1000</v>
      </c>
      <c r="I14" s="46" t="n">
        <v>1017</v>
      </c>
      <c r="J14" s="47" t="n">
        <v>10267</v>
      </c>
      <c r="K14" s="27" t="n">
        <f aca="false">J14-B14</f>
        <v>0</v>
      </c>
    </row>
    <row r="15" s="28" customFormat="true" ht="27" hidden="false" customHeight="true" outlineLevel="0" collapsed="false">
      <c r="A15" s="40" t="s">
        <v>24</v>
      </c>
      <c r="B15" s="19" t="n">
        <f aca="false">B16+B17</f>
        <v>20192</v>
      </c>
      <c r="C15" s="20" t="n">
        <f aca="false">C16+C17</f>
        <v>10243.4</v>
      </c>
      <c r="D15" s="39" t="n">
        <f aca="false">C15/B15*100</f>
        <v>50.7299920760697</v>
      </c>
      <c r="E15" s="22" t="n">
        <f aca="false">C15-B15</f>
        <v>-9948.6</v>
      </c>
      <c r="F15" s="23" t="n">
        <f aca="false">F16+F17</f>
        <v>1005</v>
      </c>
      <c r="G15" s="24" t="n">
        <f aca="false">G16+G17</f>
        <v>808.2</v>
      </c>
      <c r="H15" s="24" t="n">
        <f aca="false">H16+H17</f>
        <v>1805</v>
      </c>
      <c r="I15" s="25" t="n">
        <f aca="false">I16+I17</f>
        <v>1775.6</v>
      </c>
      <c r="J15" s="26" t="n">
        <f aca="false">J16+J17</f>
        <v>15400</v>
      </c>
      <c r="K15" s="27" t="n">
        <f aca="false">J15-B15</f>
        <v>-4792</v>
      </c>
    </row>
    <row r="16" s="28" customFormat="true" ht="64.35" hidden="false" customHeight="true" outlineLevel="0" collapsed="false">
      <c r="A16" s="41" t="s">
        <v>25</v>
      </c>
      <c r="B16" s="42" t="n">
        <v>20132</v>
      </c>
      <c r="C16" s="43" t="n">
        <v>10243.4</v>
      </c>
      <c r="D16" s="39" t="n">
        <f aca="false">C16/B16*100</f>
        <v>50.8811841843831</v>
      </c>
      <c r="E16" s="22" t="n">
        <f aca="false">C16-B16</f>
        <v>-9888.6</v>
      </c>
      <c r="F16" s="44" t="n">
        <v>1000</v>
      </c>
      <c r="G16" s="45" t="n">
        <v>808.2</v>
      </c>
      <c r="H16" s="45" t="n">
        <v>1800</v>
      </c>
      <c r="I16" s="46" t="n">
        <v>1770.6</v>
      </c>
      <c r="J16" s="47" t="n">
        <v>15400</v>
      </c>
      <c r="K16" s="27" t="n">
        <f aca="false">J16-B16</f>
        <v>-4732</v>
      </c>
    </row>
    <row r="17" s="28" customFormat="true" ht="48.6" hidden="false" customHeight="true" outlineLevel="0" collapsed="false">
      <c r="A17" s="41" t="s">
        <v>26</v>
      </c>
      <c r="B17" s="42" t="n">
        <v>60</v>
      </c>
      <c r="C17" s="43" t="n">
        <v>0</v>
      </c>
      <c r="D17" s="39" t="n">
        <f aca="false">C17/B17*100</f>
        <v>0</v>
      </c>
      <c r="E17" s="22" t="n">
        <f aca="false">C17-B17</f>
        <v>-60</v>
      </c>
      <c r="F17" s="44" t="n">
        <v>5</v>
      </c>
      <c r="G17" s="45" t="n">
        <v>0</v>
      </c>
      <c r="H17" s="45" t="n">
        <v>5</v>
      </c>
      <c r="I17" s="46" t="n">
        <v>5</v>
      </c>
      <c r="J17" s="47" t="n">
        <v>0</v>
      </c>
      <c r="K17" s="27" t="n">
        <f aca="false">J17-B17</f>
        <v>-60</v>
      </c>
    </row>
    <row r="18" s="28" customFormat="true" ht="59.45" hidden="false" customHeight="true" outlineLevel="0" collapsed="false">
      <c r="A18" s="51" t="s">
        <v>27</v>
      </c>
      <c r="B18" s="38" t="n">
        <v>0</v>
      </c>
      <c r="C18" s="20" t="n">
        <v>168.7</v>
      </c>
      <c r="D18" s="39" t="n">
        <v>0</v>
      </c>
      <c r="E18" s="22" t="n">
        <f aca="false">C18-B18</f>
        <v>168.7</v>
      </c>
      <c r="F18" s="23" t="n">
        <v>0</v>
      </c>
      <c r="G18" s="24" t="n">
        <v>0</v>
      </c>
      <c r="H18" s="24" t="n">
        <v>0</v>
      </c>
      <c r="I18" s="25" t="n">
        <v>0</v>
      </c>
      <c r="J18" s="26" t="n">
        <v>168</v>
      </c>
      <c r="K18" s="27" t="n">
        <f aca="false">J18-B18</f>
        <v>168</v>
      </c>
    </row>
    <row r="19" s="28" customFormat="true" ht="30.6" hidden="false" customHeight="true" outlineLevel="0" collapsed="false">
      <c r="A19" s="52" t="s">
        <v>28</v>
      </c>
      <c r="B19" s="53" t="n">
        <f aca="false">B20+B26+B27+B28+B31+B32</f>
        <v>160009.2</v>
      </c>
      <c r="C19" s="54" t="n">
        <f aca="false">C20+C26+C27+C28+C31+C32</f>
        <v>67218.2</v>
      </c>
      <c r="D19" s="21" t="n">
        <f aca="false">C19/B19*100</f>
        <v>42.0089594848296</v>
      </c>
      <c r="E19" s="55" t="n">
        <f aca="false">C19-B19</f>
        <v>-92791</v>
      </c>
      <c r="F19" s="56" t="n">
        <f aca="false">F20+F26+F27+F28+F31+F32</f>
        <v>14227.7</v>
      </c>
      <c r="G19" s="34" t="n">
        <f aca="false">G20+G26+G27+G31+G32+G28</f>
        <v>4419.5</v>
      </c>
      <c r="H19" s="57" t="n">
        <f aca="false">H20+H26+H27+H28+H31+H32</f>
        <v>26703.4</v>
      </c>
      <c r="I19" s="58" t="n">
        <f aca="false">I20+I26+I27+I28+I31+I32</f>
        <v>16206.9</v>
      </c>
      <c r="J19" s="59" t="n">
        <f aca="false">J20+J26+J27+J28+J31+J32</f>
        <v>94808</v>
      </c>
      <c r="K19" s="27" t="n">
        <f aca="false">J19-B19</f>
        <v>-65201.2</v>
      </c>
    </row>
    <row r="20" s="28" customFormat="true" ht="79.35" hidden="false" customHeight="true" outlineLevel="0" collapsed="false">
      <c r="A20" s="51" t="s">
        <v>29</v>
      </c>
      <c r="B20" s="19" t="n">
        <f aca="false">B22+B25+B21+B23+B24</f>
        <v>110890.2</v>
      </c>
      <c r="C20" s="20" t="n">
        <f aca="false">C22+C25+C21+C23+C24</f>
        <v>43222.8</v>
      </c>
      <c r="D20" s="39" t="n">
        <f aca="false">C20/B20*100</f>
        <v>38.9780160915933</v>
      </c>
      <c r="E20" s="22" t="n">
        <f aca="false">C20-B20</f>
        <v>-67667.4</v>
      </c>
      <c r="F20" s="23" t="n">
        <f aca="false">F22+F25+F21+F23+F24</f>
        <v>8389.3</v>
      </c>
      <c r="G20" s="24" t="n">
        <f aca="false">G22+G25+G21+G23+G24</f>
        <v>2085.7</v>
      </c>
      <c r="H20" s="24" t="n">
        <f aca="false">H22+H25+H21+H23+H24</f>
        <v>20110</v>
      </c>
      <c r="I20" s="25" t="n">
        <f aca="false">I22+I25+I21+I23+I24</f>
        <v>12194.5</v>
      </c>
      <c r="J20" s="26" t="n">
        <f aca="false">J22+J25+J21+J23+J24</f>
        <v>60697</v>
      </c>
      <c r="K20" s="27" t="n">
        <f aca="false">J20-B20</f>
        <v>-50193.2</v>
      </c>
    </row>
    <row r="21" s="28" customFormat="true" ht="42.6" hidden="false" customHeight="true" outlineLevel="0" collapsed="false">
      <c r="A21" s="41" t="s">
        <v>30</v>
      </c>
      <c r="B21" s="42" t="n">
        <v>0</v>
      </c>
      <c r="C21" s="43" t="n">
        <v>58.1</v>
      </c>
      <c r="D21" s="39" t="n">
        <v>0</v>
      </c>
      <c r="E21" s="22" t="n">
        <f aca="false">C21-B21</f>
        <v>58.1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74</v>
      </c>
      <c r="K21" s="27" t="n">
        <f aca="false">J21-B21</f>
        <v>74</v>
      </c>
    </row>
    <row r="22" s="28" customFormat="true" ht="77.1" hidden="false" customHeight="true" outlineLevel="0" collapsed="false">
      <c r="A22" s="41" t="s">
        <v>31</v>
      </c>
      <c r="B22" s="42" t="n">
        <v>59426</v>
      </c>
      <c r="C22" s="43" t="n">
        <v>36054.8</v>
      </c>
      <c r="D22" s="39" t="n">
        <f aca="false">C22/B22*100</f>
        <v>60.6717598357621</v>
      </c>
      <c r="E22" s="22" t="n">
        <f aca="false">C22-B22</f>
        <v>-23371.2</v>
      </c>
      <c r="F22" s="44" t="n">
        <v>3000</v>
      </c>
      <c r="G22" s="45" t="n">
        <v>1335.9</v>
      </c>
      <c r="H22" s="45" t="n">
        <v>4000</v>
      </c>
      <c r="I22" s="46" t="n">
        <v>8856.5</v>
      </c>
      <c r="J22" s="47" t="n">
        <v>51537</v>
      </c>
      <c r="K22" s="27" t="n">
        <f aca="false">J22-B22</f>
        <v>-7889</v>
      </c>
    </row>
    <row r="23" s="28" customFormat="true" ht="41.1" hidden="false" customHeight="true" outlineLevel="0" collapsed="false">
      <c r="A23" s="41" t="s">
        <v>32</v>
      </c>
      <c r="B23" s="42" t="n">
        <v>6120</v>
      </c>
      <c r="C23" s="43" t="n">
        <v>4598.7</v>
      </c>
      <c r="D23" s="39" t="n">
        <f aca="false">C23/B23*100</f>
        <v>75.1421568627451</v>
      </c>
      <c r="E23" s="22" t="n">
        <f aca="false">C23-B23</f>
        <v>-1521.3</v>
      </c>
      <c r="F23" s="44" t="n">
        <v>510</v>
      </c>
      <c r="G23" s="45" t="n">
        <v>559.6</v>
      </c>
      <c r="H23" s="45" t="n">
        <v>510</v>
      </c>
      <c r="I23" s="46" t="n">
        <v>510</v>
      </c>
      <c r="J23" s="47" t="n">
        <v>6120</v>
      </c>
      <c r="K23" s="27" t="n">
        <f aca="false">J23-B23</f>
        <v>0</v>
      </c>
    </row>
    <row r="24" s="28" customFormat="true" ht="76.35" hidden="false" customHeight="true" outlineLevel="0" collapsed="false">
      <c r="A24" s="41" t="s">
        <v>33</v>
      </c>
      <c r="B24" s="42" t="n">
        <v>3000</v>
      </c>
      <c r="C24" s="43" t="n">
        <v>466</v>
      </c>
      <c r="D24" s="39" t="n">
        <f aca="false">C24/B24*100</f>
        <v>15.5333333333333</v>
      </c>
      <c r="E24" s="22" t="n">
        <f aca="false">C24-B24</f>
        <v>-2534</v>
      </c>
      <c r="F24" s="44" t="n">
        <v>0</v>
      </c>
      <c r="G24" s="45" t="n">
        <v>0</v>
      </c>
      <c r="H24" s="45" t="n">
        <v>0</v>
      </c>
      <c r="I24" s="46" t="n">
        <v>0</v>
      </c>
      <c r="J24" s="47" t="n">
        <v>466</v>
      </c>
      <c r="K24" s="27" t="n">
        <f aca="false">J24-B24</f>
        <v>-2534</v>
      </c>
    </row>
    <row r="25" s="28" customFormat="true" ht="73.35" hidden="false" customHeight="true" outlineLevel="0" collapsed="false">
      <c r="A25" s="41" t="s">
        <v>34</v>
      </c>
      <c r="B25" s="42" t="n">
        <v>42344.2</v>
      </c>
      <c r="C25" s="43" t="n">
        <v>2045.2</v>
      </c>
      <c r="D25" s="39" t="n">
        <f aca="false">C25/B25*100</f>
        <v>4.82994129066082</v>
      </c>
      <c r="E25" s="22" t="n">
        <f aca="false">C25-B25</f>
        <v>-40299</v>
      </c>
      <c r="F25" s="44" t="n">
        <v>4879.3</v>
      </c>
      <c r="G25" s="45" t="n">
        <v>190.2</v>
      </c>
      <c r="H25" s="45" t="n">
        <v>15600</v>
      </c>
      <c r="I25" s="46" t="n">
        <v>2828</v>
      </c>
      <c r="J25" s="47" t="n">
        <v>2500</v>
      </c>
      <c r="K25" s="27" t="n">
        <f aca="false">J25-B25</f>
        <v>-39844.2</v>
      </c>
    </row>
    <row r="26" s="28" customFormat="true" ht="36.6" hidden="false" customHeight="true" outlineLevel="0" collapsed="false">
      <c r="A26" s="40" t="s">
        <v>35</v>
      </c>
      <c r="B26" s="38" t="n">
        <v>9180</v>
      </c>
      <c r="C26" s="20" t="n">
        <v>6435.5</v>
      </c>
      <c r="D26" s="39" t="n">
        <f aca="false">C26/B26*100</f>
        <v>70.10348583878</v>
      </c>
      <c r="E26" s="22" t="n">
        <f aca="false">C26-B26</f>
        <v>-2744.5</v>
      </c>
      <c r="F26" s="23" t="n">
        <v>1745</v>
      </c>
      <c r="G26" s="24" t="n">
        <v>970.7</v>
      </c>
      <c r="H26" s="24" t="n">
        <v>0</v>
      </c>
      <c r="I26" s="25" t="n">
        <v>0</v>
      </c>
      <c r="J26" s="26" t="n">
        <v>9180</v>
      </c>
      <c r="K26" s="27" t="n">
        <f aca="false">J26-B26</f>
        <v>0</v>
      </c>
    </row>
    <row r="27" s="28" customFormat="true" ht="65.45" hidden="false" customHeight="true" outlineLevel="0" collapsed="false">
      <c r="A27" s="40" t="s">
        <v>36</v>
      </c>
      <c r="B27" s="38" t="n">
        <v>720</v>
      </c>
      <c r="C27" s="20" t="n">
        <v>219.6</v>
      </c>
      <c r="D27" s="39" t="n">
        <f aca="false">C27/B27*100</f>
        <v>30.5</v>
      </c>
      <c r="E27" s="22" t="n">
        <f aca="false">C27-B27</f>
        <v>-500.4</v>
      </c>
      <c r="F27" s="23" t="n">
        <v>60</v>
      </c>
      <c r="G27" s="24" t="n">
        <v>0</v>
      </c>
      <c r="H27" s="24" t="n">
        <v>60</v>
      </c>
      <c r="I27" s="25" t="n">
        <v>60</v>
      </c>
      <c r="J27" s="26" t="n">
        <v>219</v>
      </c>
      <c r="K27" s="27" t="n">
        <f aca="false">J27-B27</f>
        <v>-501</v>
      </c>
    </row>
    <row r="28" s="28" customFormat="true" ht="50.45" hidden="false" customHeight="true" outlineLevel="0" collapsed="false">
      <c r="A28" s="40" t="s">
        <v>37</v>
      </c>
      <c r="B28" s="19" t="n">
        <f aca="false">B29+B30</f>
        <v>27507</v>
      </c>
      <c r="C28" s="20" t="n">
        <f aca="false">C29+C30</f>
        <v>6665.8</v>
      </c>
      <c r="D28" s="39" t="n">
        <f aca="false">C28/B28*100</f>
        <v>24.2331043007235</v>
      </c>
      <c r="E28" s="22" t="n">
        <f aca="false">C28-B28</f>
        <v>-20841.2</v>
      </c>
      <c r="F28" s="23" t="n">
        <f aca="false">F29+F30</f>
        <v>2500</v>
      </c>
      <c r="G28" s="24" t="n">
        <f aca="false">G29+G30</f>
        <v>814.9</v>
      </c>
      <c r="H28" s="24" t="n">
        <f aca="false">H29+H30</f>
        <v>5000</v>
      </c>
      <c r="I28" s="25" t="n">
        <f aca="false">I29+I30</f>
        <v>2607</v>
      </c>
      <c r="J28" s="26" t="n">
        <f aca="false">J29+J30</f>
        <v>13242</v>
      </c>
      <c r="K28" s="27" t="n">
        <f aca="false">J28-B28</f>
        <v>-14265</v>
      </c>
    </row>
    <row r="29" s="28" customFormat="true" ht="54" hidden="false" customHeight="true" outlineLevel="0" collapsed="false">
      <c r="A29" s="41" t="s">
        <v>38</v>
      </c>
      <c r="B29" s="42" t="n">
        <v>0</v>
      </c>
      <c r="C29" s="43" t="n">
        <v>22</v>
      </c>
      <c r="D29" s="39" t="n">
        <v>0</v>
      </c>
      <c r="E29" s="22" t="n">
        <f aca="false">C29-B29</f>
        <v>22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0</v>
      </c>
      <c r="K29" s="27" t="n">
        <f aca="false">J29-B29</f>
        <v>0</v>
      </c>
    </row>
    <row r="30" s="28" customFormat="true" ht="64.35" hidden="false" customHeight="true" outlineLevel="0" collapsed="false">
      <c r="A30" s="41" t="s">
        <v>39</v>
      </c>
      <c r="B30" s="42" t="n">
        <v>27507</v>
      </c>
      <c r="C30" s="43" t="n">
        <v>6643.8</v>
      </c>
      <c r="D30" s="39" t="n">
        <f aca="false">C30/B30*100</f>
        <v>24.1531246591777</v>
      </c>
      <c r="E30" s="22" t="n">
        <f aca="false">C30-B30</f>
        <v>-20863.2</v>
      </c>
      <c r="F30" s="44" t="n">
        <v>2500</v>
      </c>
      <c r="G30" s="45" t="n">
        <v>814.9</v>
      </c>
      <c r="H30" s="45" t="n">
        <v>5000</v>
      </c>
      <c r="I30" s="46" t="n">
        <v>2607</v>
      </c>
      <c r="J30" s="47" t="n">
        <v>13242</v>
      </c>
      <c r="K30" s="27" t="n">
        <f aca="false">J30-B30</f>
        <v>-14265</v>
      </c>
    </row>
    <row r="31" s="28" customFormat="true" ht="39.6" hidden="false" customHeight="true" outlineLevel="0" collapsed="false">
      <c r="A31" s="40" t="s">
        <v>40</v>
      </c>
      <c r="B31" s="38" t="n">
        <v>11712</v>
      </c>
      <c r="C31" s="20" t="n">
        <v>9689.8</v>
      </c>
      <c r="D31" s="39" t="n">
        <f aca="false">C31/B31*100</f>
        <v>82.7339480874317</v>
      </c>
      <c r="E31" s="22" t="n">
        <f aca="false">C31-B31</f>
        <v>-2022.2</v>
      </c>
      <c r="F31" s="23" t="n">
        <v>1533.4</v>
      </c>
      <c r="G31" s="24" t="n">
        <v>615.9</v>
      </c>
      <c r="H31" s="24" t="n">
        <v>1533.4</v>
      </c>
      <c r="I31" s="25" t="n">
        <v>1345.4</v>
      </c>
      <c r="J31" s="26" t="n">
        <v>11712</v>
      </c>
      <c r="K31" s="27" t="n">
        <f aca="false">J31-B31</f>
        <v>0</v>
      </c>
    </row>
    <row r="32" s="28" customFormat="true" ht="44.45" hidden="false" customHeight="true" outlineLevel="0" collapsed="false">
      <c r="A32" s="60" t="s">
        <v>41</v>
      </c>
      <c r="B32" s="61" t="n">
        <v>0</v>
      </c>
      <c r="C32" s="62" t="n">
        <v>984.7</v>
      </c>
      <c r="D32" s="63" t="n">
        <v>0</v>
      </c>
      <c r="E32" s="64" t="n">
        <f aca="false">C32-B32</f>
        <v>984.7</v>
      </c>
      <c r="F32" s="65" t="n">
        <v>0</v>
      </c>
      <c r="G32" s="66" t="n">
        <v>-67.7</v>
      </c>
      <c r="H32" s="66" t="n">
        <v>0</v>
      </c>
      <c r="I32" s="67" t="n">
        <v>0</v>
      </c>
      <c r="J32" s="68" t="n">
        <v>-242</v>
      </c>
      <c r="K32" s="69" t="n">
        <f aca="false">J32-B32</f>
        <v>-242</v>
      </c>
    </row>
    <row r="33" s="28" customFormat="true" ht="12.75" hidden="false" customHeight="false" outlineLevel="0" collapsed="false">
      <c r="A33" s="70"/>
      <c r="B33" s="70"/>
      <c r="C33" s="70"/>
      <c r="D33" s="70"/>
      <c r="E33" s="70"/>
    </row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</sheetData>
  <mergeCells count="7">
    <mergeCell ref="A1:I2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4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4</v>
      </c>
      <c r="C4" s="132" t="s">
        <v>5</v>
      </c>
      <c r="D4" s="147" t="s">
        <v>6</v>
      </c>
      <c r="E4" s="148" t="s">
        <v>7</v>
      </c>
      <c r="F4" s="149" t="s">
        <v>8</v>
      </c>
      <c r="G4" s="149"/>
      <c r="H4" s="149"/>
      <c r="I4" s="149"/>
      <c r="J4" s="149"/>
      <c r="K4" s="149"/>
    </row>
    <row r="5" customFormat="false" ht="72.6" hidden="false" customHeight="true" outlineLevel="0" collapsed="false">
      <c r="A5" s="72"/>
      <c r="B5" s="72"/>
      <c r="C5" s="132"/>
      <c r="D5" s="147"/>
      <c r="E5" s="148"/>
      <c r="F5" s="150" t="s">
        <v>83</v>
      </c>
      <c r="G5" s="132" t="s">
        <v>84</v>
      </c>
      <c r="H5" s="150" t="s">
        <v>85</v>
      </c>
      <c r="I5" s="132" t="s">
        <v>86</v>
      </c>
      <c r="J5" s="150" t="s">
        <v>87</v>
      </c>
      <c r="K5" s="132" t="s">
        <v>88</v>
      </c>
    </row>
    <row r="6" s="28" customFormat="true" ht="42.6" hidden="false" customHeight="true" outlineLevel="0" collapsed="false">
      <c r="A6" s="80" t="s">
        <v>15</v>
      </c>
      <c r="B6" s="21" t="n">
        <f aca="false">B8+B10+B15+B20+B28+B31+B32+B18+B26+B27+B9</f>
        <v>1799484</v>
      </c>
      <c r="C6" s="21" t="n">
        <f aca="false">C8+C10+C15+C20+C28+C31+C32+C18+C26+C27+C9</f>
        <v>1029308.4</v>
      </c>
      <c r="D6" s="21" t="n">
        <f aca="false">C6/B6*100</f>
        <v>57.2001973899184</v>
      </c>
      <c r="E6" s="21" t="n">
        <f aca="false">C6-B6</f>
        <v>-770175.6</v>
      </c>
      <c r="F6" s="151" t="n">
        <f aca="false">F8+F10+F15+F20+F28+F31+F32+F18+F26+F27+F9</f>
        <v>192996.2</v>
      </c>
      <c r="G6" s="21" t="n">
        <f aca="false">G7+G19</f>
        <v>143696.5</v>
      </c>
      <c r="H6" s="151" t="n">
        <f aca="false">H8+H10+H15+H20+H28+H31+H32+H18+H26+H27+H9</f>
        <v>142293.7</v>
      </c>
      <c r="I6" s="21" t="n">
        <f aca="false">I7+I19</f>
        <v>93597.8</v>
      </c>
      <c r="J6" s="151" t="n">
        <f aca="false">J8+J10+J15+J20+J28+J31+J32+J18+J26+J27+J9</f>
        <v>148998.3</v>
      </c>
      <c r="K6" s="21" t="n">
        <f aca="false">K8+K10+K15+K20+K28+K31+K32+K18+K26+K27+K9</f>
        <v>102219.6</v>
      </c>
    </row>
    <row r="7" s="28" customFormat="true" ht="28.35" hidden="false" customHeight="true" outlineLevel="0" collapsed="false">
      <c r="A7" s="83" t="s">
        <v>16</v>
      </c>
      <c r="B7" s="32" t="n">
        <f aca="false">B8+B9+B10+B15+B18</f>
        <v>1639474.8</v>
      </c>
      <c r="C7" s="32" t="n">
        <f aca="false">C8+C9+C10+C15+C18</f>
        <v>962090.2</v>
      </c>
      <c r="D7" s="32" t="n">
        <f aca="false">C7/B7*100</f>
        <v>58.6828294036602</v>
      </c>
      <c r="E7" s="21" t="n">
        <f aca="false">C7-B7</f>
        <v>-677384.6</v>
      </c>
      <c r="F7" s="152" t="n">
        <f aca="false">F8+F9+F10+F15+F18</f>
        <v>181555</v>
      </c>
      <c r="G7" s="153" t="n">
        <f aca="false">G8+G9+G10+G15+G18</f>
        <v>136250.3</v>
      </c>
      <c r="H7" s="152" t="n">
        <f aca="false">H8+H9+H10+H15+H18</f>
        <v>121607.6</v>
      </c>
      <c r="I7" s="153" t="n">
        <f aca="false">I8+I9+I10+I15+I18</f>
        <v>90559.3</v>
      </c>
      <c r="J7" s="152" t="n">
        <f aca="false">J8+J9+J10+J15+J18</f>
        <v>121528.4</v>
      </c>
      <c r="K7" s="32" t="n">
        <f aca="false">K8+K9+K10+K15+K18</f>
        <v>89759.8</v>
      </c>
    </row>
    <row r="8" s="28" customFormat="true" ht="42.6" hidden="false" customHeight="true" outlineLevel="0" collapsed="false">
      <c r="A8" s="87" t="s">
        <v>17</v>
      </c>
      <c r="B8" s="154" t="n">
        <v>1417021.7</v>
      </c>
      <c r="C8" s="21" t="n">
        <v>797296.7</v>
      </c>
      <c r="D8" s="39" t="n">
        <f aca="false">C8/B8*100</f>
        <v>56.2656662209196</v>
      </c>
      <c r="E8" s="21" t="n">
        <f aca="false">C8-B8</f>
        <v>-619725</v>
      </c>
      <c r="F8" s="151" t="n">
        <v>127905.1</v>
      </c>
      <c r="G8" s="155" t="n">
        <v>99426.4</v>
      </c>
      <c r="H8" s="151" t="n">
        <v>117275.6</v>
      </c>
      <c r="I8" s="155" t="n">
        <v>83667.3</v>
      </c>
      <c r="J8" s="151" t="n">
        <v>117275.5</v>
      </c>
      <c r="K8" s="155" t="n">
        <v>82291.8</v>
      </c>
    </row>
    <row r="9" s="28" customFormat="true" ht="29.1" hidden="false" customHeight="true" outlineLevel="0" collapsed="false">
      <c r="A9" s="87" t="s">
        <v>18</v>
      </c>
      <c r="B9" s="154" t="n">
        <v>14919.6</v>
      </c>
      <c r="C9" s="21" t="n">
        <v>10287.1</v>
      </c>
      <c r="D9" s="39" t="n">
        <f aca="false">C9/B9*100</f>
        <v>68.9502399528138</v>
      </c>
      <c r="E9" s="21" t="n">
        <f aca="false">C9-B9</f>
        <v>-4632.5</v>
      </c>
      <c r="F9" s="151" t="n">
        <v>1242.2</v>
      </c>
      <c r="G9" s="155" t="n">
        <v>1521.1</v>
      </c>
      <c r="H9" s="151" t="n">
        <v>1243.3</v>
      </c>
      <c r="I9" s="155" t="n">
        <v>1175.9</v>
      </c>
      <c r="J9" s="151" t="n">
        <v>1244.4</v>
      </c>
      <c r="K9" s="155" t="n">
        <v>968.6</v>
      </c>
    </row>
    <row r="10" s="28" customFormat="true" ht="41.1" hidden="false" customHeight="true" outlineLevel="0" collapsed="false">
      <c r="A10" s="90" t="s">
        <v>19</v>
      </c>
      <c r="B10" s="155" t="n">
        <f aca="false">B12+B13+B11+B14</f>
        <v>187341.5</v>
      </c>
      <c r="C10" s="155" t="n">
        <f aca="false">C12+C13+C11+C14</f>
        <v>144094.3</v>
      </c>
      <c r="D10" s="39" t="n">
        <f aca="false">C10/B10*100</f>
        <v>76.9153124107579</v>
      </c>
      <c r="E10" s="21" t="n">
        <f aca="false">C10-B10</f>
        <v>-43247.2</v>
      </c>
      <c r="F10" s="151" t="n">
        <f aca="false">F12+F13+F11+F14</f>
        <v>50419.2</v>
      </c>
      <c r="G10" s="155" t="n">
        <f aca="false">G12+G13+G11+G14</f>
        <v>33935.9</v>
      </c>
      <c r="H10" s="151" t="n">
        <f aca="false">H12+H13+H11+H14</f>
        <v>1100</v>
      </c>
      <c r="I10" s="155" t="n">
        <f aca="false">I12+I13+I11+I14</f>
        <v>4699.9</v>
      </c>
      <c r="J10" s="151" t="n">
        <f aca="false">J12+J13+J11+J14</f>
        <v>1200</v>
      </c>
      <c r="K10" s="155" t="n">
        <f aca="false">K12+K13+K11+K14</f>
        <v>4732.2</v>
      </c>
    </row>
    <row r="11" s="28" customFormat="true" ht="40.35" hidden="false" customHeight="true" outlineLevel="0" collapsed="false">
      <c r="A11" s="91" t="s">
        <v>20</v>
      </c>
      <c r="B11" s="156" t="n">
        <v>80180</v>
      </c>
      <c r="C11" s="39" t="n">
        <v>62286.1</v>
      </c>
      <c r="D11" s="39" t="n">
        <f aca="false">C11/B11*100</f>
        <v>77.6828386131205</v>
      </c>
      <c r="E11" s="21" t="n">
        <f aca="false">C11-B11</f>
        <v>-17893.9</v>
      </c>
      <c r="F11" s="157" t="n">
        <v>23350</v>
      </c>
      <c r="G11" s="158" t="n">
        <v>12617</v>
      </c>
      <c r="H11" s="157" t="n">
        <v>0</v>
      </c>
      <c r="I11" s="158" t="n">
        <v>2443.7</v>
      </c>
      <c r="J11" s="157" t="n">
        <v>0</v>
      </c>
      <c r="K11" s="158" t="n">
        <v>1676.8</v>
      </c>
    </row>
    <row r="12" s="28" customFormat="true" ht="39.6" hidden="false" customHeight="true" outlineLevel="0" collapsed="false">
      <c r="A12" s="95" t="s">
        <v>21</v>
      </c>
      <c r="B12" s="159" t="n">
        <v>96807.5</v>
      </c>
      <c r="C12" s="39" t="n">
        <v>74511.8</v>
      </c>
      <c r="D12" s="39" t="n">
        <f aca="false">C12/B12*100</f>
        <v>76.9690364899414</v>
      </c>
      <c r="E12" s="21" t="n">
        <f aca="false">C12-B12</f>
        <v>-22295.7</v>
      </c>
      <c r="F12" s="157" t="n">
        <v>26025.2</v>
      </c>
      <c r="G12" s="158" t="n">
        <v>21099</v>
      </c>
      <c r="H12" s="157" t="n">
        <v>0</v>
      </c>
      <c r="I12" s="158" t="n">
        <v>1926.3</v>
      </c>
      <c r="J12" s="157" t="n">
        <v>0</v>
      </c>
      <c r="K12" s="158" t="n">
        <v>2677.6</v>
      </c>
    </row>
    <row r="13" s="28" customFormat="true" ht="39.6" hidden="false" customHeight="true" outlineLevel="0" collapsed="false">
      <c r="A13" s="95" t="s">
        <v>22</v>
      </c>
      <c r="B13" s="159" t="n">
        <v>87</v>
      </c>
      <c r="C13" s="39" t="n">
        <v>136</v>
      </c>
      <c r="D13" s="39" t="n">
        <f aca="false">C13/B13*100</f>
        <v>156.32183908046</v>
      </c>
      <c r="E13" s="21" t="n">
        <f aca="false">C13-B13</f>
        <v>49</v>
      </c>
      <c r="F13" s="157" t="n">
        <v>44</v>
      </c>
      <c r="G13" s="158" t="n">
        <v>11.2</v>
      </c>
      <c r="H13" s="157" t="n">
        <v>0</v>
      </c>
      <c r="I13" s="160" t="n">
        <v>0</v>
      </c>
      <c r="J13" s="161" t="n">
        <v>0</v>
      </c>
      <c r="K13" s="158" t="n">
        <v>0.2</v>
      </c>
    </row>
    <row r="14" s="28" customFormat="true" ht="28.35" hidden="false" customHeight="true" outlineLevel="0" collapsed="false">
      <c r="A14" s="95" t="s">
        <v>23</v>
      </c>
      <c r="B14" s="159" t="n">
        <v>10267</v>
      </c>
      <c r="C14" s="39" t="n">
        <v>7160.4</v>
      </c>
      <c r="D14" s="39" t="n">
        <f aca="false">C14/B14*100</f>
        <v>69.7418914970293</v>
      </c>
      <c r="E14" s="21" t="n">
        <f aca="false">C14-B14</f>
        <v>-3106.6</v>
      </c>
      <c r="F14" s="157" t="n">
        <v>1000</v>
      </c>
      <c r="G14" s="158" t="n">
        <v>208.7</v>
      </c>
      <c r="H14" s="157" t="n">
        <v>1100</v>
      </c>
      <c r="I14" s="158" t="n">
        <v>329.9</v>
      </c>
      <c r="J14" s="157" t="n">
        <v>1200</v>
      </c>
      <c r="K14" s="158" t="n">
        <v>377.6</v>
      </c>
    </row>
    <row r="15" s="28" customFormat="true" ht="27" hidden="false" customHeight="true" outlineLevel="0" collapsed="false">
      <c r="A15" s="90" t="s">
        <v>24</v>
      </c>
      <c r="B15" s="155" t="n">
        <f aca="false">B16+B17</f>
        <v>20192</v>
      </c>
      <c r="C15" s="155" t="n">
        <f aca="false">C16+C17</f>
        <v>10243.4</v>
      </c>
      <c r="D15" s="39" t="n">
        <f aca="false">C15/B15*100</f>
        <v>50.7299920760697</v>
      </c>
      <c r="E15" s="21" t="n">
        <f aca="false">C15-B15</f>
        <v>-9948.6</v>
      </c>
      <c r="F15" s="151" t="n">
        <f aca="false">F16+F17</f>
        <v>1988.5</v>
      </c>
      <c r="G15" s="155" t="n">
        <f aca="false">G16+G17</f>
        <v>1362.4</v>
      </c>
      <c r="H15" s="151" t="n">
        <f aca="false">H16+H17</f>
        <v>1988.7</v>
      </c>
      <c r="I15" s="155" t="n">
        <f aca="false">I16+I17</f>
        <v>1016.1</v>
      </c>
      <c r="J15" s="151" t="n">
        <f aca="false">J16+J17</f>
        <v>1808.5</v>
      </c>
      <c r="K15" s="155" t="n">
        <f aca="false">K16+K17</f>
        <v>1767.1</v>
      </c>
    </row>
    <row r="16" s="28" customFormat="true" ht="64.35" hidden="false" customHeight="true" outlineLevel="0" collapsed="false">
      <c r="A16" s="91" t="s">
        <v>25</v>
      </c>
      <c r="B16" s="156" t="n">
        <v>20132</v>
      </c>
      <c r="C16" s="39" t="n">
        <v>10243.4</v>
      </c>
      <c r="D16" s="39" t="n">
        <f aca="false">C16/B16*100</f>
        <v>50.8811841843831</v>
      </c>
      <c r="E16" s="21" t="n">
        <f aca="false">C16-B16</f>
        <v>-9888.6</v>
      </c>
      <c r="F16" s="157" t="n">
        <v>1983.5</v>
      </c>
      <c r="G16" s="158" t="n">
        <v>1362.4</v>
      </c>
      <c r="H16" s="157" t="n">
        <v>1983.7</v>
      </c>
      <c r="I16" s="158" t="n">
        <v>1016.1</v>
      </c>
      <c r="J16" s="157" t="n">
        <v>1803.5</v>
      </c>
      <c r="K16" s="158" t="n">
        <v>1767.1</v>
      </c>
    </row>
    <row r="17" s="28" customFormat="true" ht="48.6" hidden="false" customHeight="true" outlineLevel="0" collapsed="false">
      <c r="A17" s="91" t="s">
        <v>26</v>
      </c>
      <c r="B17" s="156" t="n">
        <v>60</v>
      </c>
      <c r="C17" s="39" t="n">
        <v>0</v>
      </c>
      <c r="D17" s="39" t="n">
        <f aca="false">C17/B17*100</f>
        <v>0</v>
      </c>
      <c r="E17" s="21" t="n">
        <f aca="false">C17-B17</f>
        <v>-60</v>
      </c>
      <c r="F17" s="157" t="n">
        <v>5</v>
      </c>
      <c r="G17" s="158" t="n">
        <v>0</v>
      </c>
      <c r="H17" s="157" t="n">
        <v>5</v>
      </c>
      <c r="I17" s="158" t="n">
        <v>0</v>
      </c>
      <c r="J17" s="157" t="n">
        <v>5</v>
      </c>
      <c r="K17" s="158" t="n">
        <v>0</v>
      </c>
    </row>
    <row r="18" s="28" customFormat="true" ht="59.45" hidden="false" customHeight="true" outlineLevel="0" collapsed="false">
      <c r="A18" s="97" t="s">
        <v>27</v>
      </c>
      <c r="B18" s="154" t="n">
        <v>0</v>
      </c>
      <c r="C18" s="21" t="n">
        <v>168.7</v>
      </c>
      <c r="D18" s="39" t="n">
        <v>0</v>
      </c>
      <c r="E18" s="21" t="n">
        <f aca="false">C18-B18</f>
        <v>168.7</v>
      </c>
      <c r="F18" s="151" t="n">
        <v>0</v>
      </c>
      <c r="G18" s="155" t="n">
        <v>4.5</v>
      </c>
      <c r="H18" s="151" t="n">
        <v>0</v>
      </c>
      <c r="I18" s="155" t="n">
        <v>0.1</v>
      </c>
      <c r="J18" s="151" t="n">
        <v>0</v>
      </c>
      <c r="K18" s="155" t="n">
        <v>0.1</v>
      </c>
    </row>
    <row r="19" s="28" customFormat="true" ht="30.6" hidden="false" customHeight="true" outlineLevel="0" collapsed="false">
      <c r="A19" s="98" t="s">
        <v>28</v>
      </c>
      <c r="B19" s="162" t="n">
        <f aca="false">B20+B26+B27+B28+B31+B32</f>
        <v>160009.2</v>
      </c>
      <c r="C19" s="162" t="n">
        <f aca="false">C20+C26+C27+C28+C31+C32</f>
        <v>67218.2</v>
      </c>
      <c r="D19" s="21" t="n">
        <f aca="false">C19/B19*100</f>
        <v>42.0089594848296</v>
      </c>
      <c r="E19" s="32" t="n">
        <f aca="false">C19-B19</f>
        <v>-92791</v>
      </c>
      <c r="F19" s="162" t="n">
        <f aca="false">F20+F26+F27+F28+F31+F32</f>
        <v>11441.2</v>
      </c>
      <c r="G19" s="153" t="n">
        <f aca="false">G20+G26+G27+G31+G32+G28</f>
        <v>7446.2</v>
      </c>
      <c r="H19" s="162" t="n">
        <f aca="false">H20+H26+H27+H28+H31+H32</f>
        <v>20686.1</v>
      </c>
      <c r="I19" s="162" t="n">
        <f aca="false">I20+I26+I27+I28+I31+I32</f>
        <v>3038.5</v>
      </c>
      <c r="J19" s="162" t="n">
        <f aca="false">J20+J26+J27+J28+J31+J32</f>
        <v>27469.9</v>
      </c>
      <c r="K19" s="162" t="n">
        <f aca="false">K20+K26+K27+K28+K31+K32</f>
        <v>12459.8</v>
      </c>
    </row>
    <row r="20" s="28" customFormat="true" ht="79.35" hidden="false" customHeight="true" outlineLevel="0" collapsed="false">
      <c r="A20" s="97" t="s">
        <v>29</v>
      </c>
      <c r="B20" s="155" t="n">
        <f aca="false">B22+B25+B21+B23+B24</f>
        <v>110890.2</v>
      </c>
      <c r="C20" s="155" t="n">
        <f aca="false">C22+C25+C21+C23+C24</f>
        <v>43222.8</v>
      </c>
      <c r="D20" s="39" t="n">
        <f aca="false">C20/B20*100</f>
        <v>38.9780160915933</v>
      </c>
      <c r="E20" s="21" t="n">
        <f aca="false">C20-B20</f>
        <v>-67667.4</v>
      </c>
      <c r="F20" s="151" t="n">
        <f aca="false">F22+F25+F21+F23+F24</f>
        <v>5762.8</v>
      </c>
      <c r="G20" s="155" t="n">
        <f aca="false">G22+G25+G21+G23+G24</f>
        <v>4002.4</v>
      </c>
      <c r="H20" s="151" t="n">
        <f aca="false">H22+H25+H21+H23+H24</f>
        <v>16762.8</v>
      </c>
      <c r="I20" s="155" t="n">
        <f aca="false">I22+I25+I21+I23</f>
        <v>1733.2</v>
      </c>
      <c r="J20" s="151" t="n">
        <f aca="false">J22+J25+J21+J23+J24</f>
        <v>23466.5</v>
      </c>
      <c r="K20" s="155" t="n">
        <f aca="false">K22+K25+K21+K23+K24</f>
        <v>10657.6</v>
      </c>
    </row>
    <row r="21" s="28" customFormat="true" ht="42.6" hidden="false" customHeight="true" outlineLevel="0" collapsed="false">
      <c r="A21" s="91" t="s">
        <v>30</v>
      </c>
      <c r="B21" s="156" t="n">
        <v>0</v>
      </c>
      <c r="C21" s="39" t="n">
        <v>58.1</v>
      </c>
      <c r="D21" s="39" t="n">
        <v>0</v>
      </c>
      <c r="E21" s="21" t="n">
        <f aca="false">C21-B21</f>
        <v>58.1</v>
      </c>
      <c r="F21" s="157" t="n">
        <v>0</v>
      </c>
      <c r="G21" s="158" t="n">
        <v>8.9</v>
      </c>
      <c r="H21" s="157" t="n">
        <v>0</v>
      </c>
      <c r="I21" s="158" t="n">
        <v>8.7</v>
      </c>
      <c r="J21" s="157" t="n">
        <v>0</v>
      </c>
      <c r="K21" s="158" t="n">
        <v>7.3</v>
      </c>
    </row>
    <row r="22" s="28" customFormat="true" ht="77.1" hidden="false" customHeight="true" outlineLevel="0" collapsed="false">
      <c r="A22" s="91" t="s">
        <v>31</v>
      </c>
      <c r="B22" s="156" t="n">
        <v>59426</v>
      </c>
      <c r="C22" s="39" t="n">
        <v>36054.8</v>
      </c>
      <c r="D22" s="39" t="n">
        <f aca="false">C22/B22*100</f>
        <v>60.6717598357621</v>
      </c>
      <c r="E22" s="21" t="n">
        <f aca="false">C22-B22</f>
        <v>-23371.2</v>
      </c>
      <c r="F22" s="157" t="n">
        <v>3000</v>
      </c>
      <c r="G22" s="158" t="n">
        <v>3163.6</v>
      </c>
      <c r="H22" s="157" t="n">
        <v>3000</v>
      </c>
      <c r="I22" s="158" t="n">
        <v>1066.7</v>
      </c>
      <c r="J22" s="157" t="n">
        <v>8856.5</v>
      </c>
      <c r="K22" s="158" t="n">
        <v>9943.1</v>
      </c>
    </row>
    <row r="23" s="28" customFormat="true" ht="41.1" hidden="false" customHeight="true" outlineLevel="0" collapsed="false">
      <c r="A23" s="91" t="s">
        <v>32</v>
      </c>
      <c r="B23" s="156" t="n">
        <v>6120</v>
      </c>
      <c r="C23" s="158" t="n">
        <v>4598.7</v>
      </c>
      <c r="D23" s="39" t="n">
        <f aca="false">C23/B23*100</f>
        <v>75.1421568627451</v>
      </c>
      <c r="E23" s="21" t="n">
        <f aca="false">C23-B23</f>
        <v>-1521.3</v>
      </c>
      <c r="F23" s="157" t="n">
        <v>510</v>
      </c>
      <c r="G23" s="158" t="n">
        <v>557.8</v>
      </c>
      <c r="H23" s="157" t="n">
        <v>510</v>
      </c>
      <c r="I23" s="158" t="n">
        <v>628.1</v>
      </c>
      <c r="J23" s="157" t="n">
        <v>510</v>
      </c>
      <c r="K23" s="158" t="n">
        <v>414.6</v>
      </c>
    </row>
    <row r="24" s="28" customFormat="true" ht="76.35" hidden="false" customHeight="true" outlineLevel="0" collapsed="false">
      <c r="A24" s="91" t="s">
        <v>33</v>
      </c>
      <c r="B24" s="156" t="n">
        <v>3000</v>
      </c>
      <c r="C24" s="39" t="n">
        <v>466</v>
      </c>
      <c r="D24" s="39" t="n">
        <f aca="false">C24/B24*100</f>
        <v>15.5333333333333</v>
      </c>
      <c r="E24" s="21" t="n">
        <f aca="false">C24-B24</f>
        <v>-2534</v>
      </c>
      <c r="F24" s="157" t="n">
        <v>0</v>
      </c>
      <c r="G24" s="158" t="n">
        <v>0</v>
      </c>
      <c r="H24" s="157" t="n">
        <v>0</v>
      </c>
      <c r="I24" s="158" t="n">
        <v>0</v>
      </c>
      <c r="J24" s="157" t="n">
        <v>0</v>
      </c>
      <c r="K24" s="158" t="n">
        <v>0</v>
      </c>
    </row>
    <row r="25" s="28" customFormat="true" ht="73.35" hidden="false" customHeight="true" outlineLevel="0" collapsed="false">
      <c r="A25" s="91" t="s">
        <v>34</v>
      </c>
      <c r="B25" s="156" t="n">
        <v>42344.2</v>
      </c>
      <c r="C25" s="39" t="n">
        <v>2045.2</v>
      </c>
      <c r="D25" s="39" t="n">
        <f aca="false">C25/B25*100</f>
        <v>4.82994129066082</v>
      </c>
      <c r="E25" s="21" t="n">
        <f aca="false">C25-B25</f>
        <v>-40299</v>
      </c>
      <c r="F25" s="157" t="n">
        <v>2252.8</v>
      </c>
      <c r="G25" s="158" t="n">
        <v>272.1</v>
      </c>
      <c r="H25" s="157" t="n">
        <v>13252.8</v>
      </c>
      <c r="I25" s="158" t="n">
        <v>29.7</v>
      </c>
      <c r="J25" s="157" t="n">
        <v>14100</v>
      </c>
      <c r="K25" s="158" t="n">
        <v>292.6</v>
      </c>
    </row>
    <row r="26" s="28" customFormat="true" ht="36.6" hidden="false" customHeight="true" outlineLevel="0" collapsed="false">
      <c r="A26" s="90" t="s">
        <v>35</v>
      </c>
      <c r="B26" s="154" t="n">
        <v>9180</v>
      </c>
      <c r="C26" s="21" t="n">
        <v>6435.5</v>
      </c>
      <c r="D26" s="39" t="n">
        <f aca="false">C26/B26*100</f>
        <v>70.10348583878</v>
      </c>
      <c r="E26" s="21" t="n">
        <f aca="false">C26-B26</f>
        <v>-2744.5</v>
      </c>
      <c r="F26" s="151" t="n">
        <v>1745.1</v>
      </c>
      <c r="G26" s="155" t="n">
        <v>1872.8</v>
      </c>
      <c r="H26" s="151" t="n">
        <v>0</v>
      </c>
      <c r="I26" s="155" t="n">
        <v>10.6</v>
      </c>
      <c r="J26" s="151" t="n">
        <v>0</v>
      </c>
      <c r="K26" s="155" t="n">
        <v>30.6</v>
      </c>
    </row>
    <row r="27" s="28" customFormat="true" ht="65.45" hidden="false" customHeight="true" outlineLevel="0" collapsed="false">
      <c r="A27" s="90" t="s">
        <v>36</v>
      </c>
      <c r="B27" s="154" t="n">
        <v>720</v>
      </c>
      <c r="C27" s="21" t="n">
        <v>219.6</v>
      </c>
      <c r="D27" s="39" t="n">
        <f aca="false">C27/B27*100</f>
        <v>30.5</v>
      </c>
      <c r="E27" s="21" t="n">
        <f aca="false">C27-B27</f>
        <v>-500.4</v>
      </c>
      <c r="F27" s="151" t="n">
        <v>60</v>
      </c>
      <c r="G27" s="155" t="n">
        <v>0</v>
      </c>
      <c r="H27" s="151" t="n">
        <v>60</v>
      </c>
      <c r="I27" s="155" t="n">
        <v>10.7</v>
      </c>
      <c r="J27" s="151" t="n">
        <v>60</v>
      </c>
      <c r="K27" s="155" t="n">
        <v>0</v>
      </c>
    </row>
    <row r="28" s="28" customFormat="true" ht="50.45" hidden="false" customHeight="true" outlineLevel="0" collapsed="false">
      <c r="A28" s="90" t="s">
        <v>37</v>
      </c>
      <c r="B28" s="155" t="n">
        <f aca="false">B29+B30</f>
        <v>27507</v>
      </c>
      <c r="C28" s="155" t="n">
        <f aca="false">C29+C30</f>
        <v>6665.8</v>
      </c>
      <c r="D28" s="39" t="n">
        <f aca="false">C28/B28*100</f>
        <v>24.2331043007235</v>
      </c>
      <c r="E28" s="21" t="n">
        <f aca="false">C28-B28</f>
        <v>-20841.2</v>
      </c>
      <c r="F28" s="151" t="n">
        <f aca="false">F29+F30</f>
        <v>2300</v>
      </c>
      <c r="G28" s="155" t="n">
        <f aca="false">G29+G30</f>
        <v>28</v>
      </c>
      <c r="H28" s="151" t="n">
        <f aca="false">H29+H30</f>
        <v>2300</v>
      </c>
      <c r="I28" s="155" t="n">
        <f aca="false">I29+I30</f>
        <v>175.5</v>
      </c>
      <c r="J28" s="151" t="n">
        <f aca="false">J29+J30</f>
        <v>2400</v>
      </c>
      <c r="K28" s="155" t="n">
        <f aca="false">K29+K30</f>
        <v>331.9</v>
      </c>
    </row>
    <row r="29" s="28" customFormat="true" ht="54" hidden="false" customHeight="true" outlineLevel="0" collapsed="false">
      <c r="A29" s="91" t="s">
        <v>38</v>
      </c>
      <c r="B29" s="156" t="n">
        <v>0</v>
      </c>
      <c r="C29" s="39" t="n">
        <v>22</v>
      </c>
      <c r="D29" s="39" t="n">
        <v>0</v>
      </c>
      <c r="E29" s="21" t="n">
        <f aca="false">C29-B29</f>
        <v>22</v>
      </c>
      <c r="F29" s="157" t="n">
        <v>0</v>
      </c>
      <c r="G29" s="158" t="n">
        <v>0</v>
      </c>
      <c r="H29" s="157" t="n">
        <v>0</v>
      </c>
      <c r="I29" s="158" t="n">
        <v>0</v>
      </c>
      <c r="J29" s="157" t="n">
        <v>0</v>
      </c>
      <c r="K29" s="158" t="n">
        <v>0</v>
      </c>
    </row>
    <row r="30" s="28" customFormat="true" ht="64.35" hidden="false" customHeight="true" outlineLevel="0" collapsed="false">
      <c r="A30" s="91" t="s">
        <v>39</v>
      </c>
      <c r="B30" s="156" t="n">
        <v>27507</v>
      </c>
      <c r="C30" s="39" t="n">
        <v>6643.8</v>
      </c>
      <c r="D30" s="39" t="n">
        <f aca="false">C30/B30*100</f>
        <v>24.1531246591777</v>
      </c>
      <c r="E30" s="21" t="n">
        <f aca="false">C30-B30</f>
        <v>-20863.2</v>
      </c>
      <c r="F30" s="157" t="n">
        <v>2300</v>
      </c>
      <c r="G30" s="158" t="n">
        <v>28</v>
      </c>
      <c r="H30" s="157" t="n">
        <v>2300</v>
      </c>
      <c r="I30" s="158" t="n">
        <v>175.5</v>
      </c>
      <c r="J30" s="157" t="n">
        <v>2400</v>
      </c>
      <c r="K30" s="158" t="n">
        <v>331.9</v>
      </c>
    </row>
    <row r="31" s="28" customFormat="true" ht="39.6" hidden="false" customHeight="true" outlineLevel="0" collapsed="false">
      <c r="A31" s="90" t="s">
        <v>40</v>
      </c>
      <c r="B31" s="154" t="n">
        <v>11712</v>
      </c>
      <c r="C31" s="21" t="n">
        <v>9689.8</v>
      </c>
      <c r="D31" s="39" t="n">
        <f aca="false">C31/B31*100</f>
        <v>82.7339480874317</v>
      </c>
      <c r="E31" s="21" t="n">
        <f aca="false">C31-B31</f>
        <v>-2022.2</v>
      </c>
      <c r="F31" s="151" t="n">
        <v>1573.3</v>
      </c>
      <c r="G31" s="155" t="n">
        <v>1639.5</v>
      </c>
      <c r="H31" s="151" t="n">
        <v>1563.3</v>
      </c>
      <c r="I31" s="155" t="n">
        <v>1004.7</v>
      </c>
      <c r="J31" s="151" t="n">
        <v>1543.4</v>
      </c>
      <c r="K31" s="155" t="n">
        <v>992</v>
      </c>
    </row>
    <row r="32" s="28" customFormat="true" ht="44.45" hidden="false" customHeight="true" outlineLevel="0" collapsed="false">
      <c r="A32" s="87" t="s">
        <v>41</v>
      </c>
      <c r="B32" s="154" t="n">
        <v>0</v>
      </c>
      <c r="C32" s="21" t="n">
        <v>984.7</v>
      </c>
      <c r="D32" s="39" t="n">
        <v>0</v>
      </c>
      <c r="E32" s="21" t="n">
        <f aca="false">C32-B32</f>
        <v>984.7</v>
      </c>
      <c r="F32" s="151" t="n">
        <v>0</v>
      </c>
      <c r="G32" s="155" t="n">
        <v>-96.5</v>
      </c>
      <c r="H32" s="151" t="n">
        <v>0</v>
      </c>
      <c r="I32" s="155" t="n">
        <v>103.8</v>
      </c>
      <c r="J32" s="151" t="n">
        <v>0</v>
      </c>
      <c r="K32" s="155" t="n">
        <v>447.7</v>
      </c>
    </row>
    <row r="33" s="28" customFormat="true" ht="12.75" hidden="false" customHeight="false" outlineLevel="0" collapsed="false"/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6.99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3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67</v>
      </c>
      <c r="C4" s="132" t="s">
        <v>89</v>
      </c>
      <c r="D4" s="147" t="s">
        <v>6</v>
      </c>
      <c r="E4" s="148" t="s">
        <v>7</v>
      </c>
      <c r="F4" s="149" t="s">
        <v>8</v>
      </c>
      <c r="G4" s="149"/>
      <c r="H4" s="149"/>
      <c r="I4" s="149"/>
      <c r="J4" s="149"/>
      <c r="K4" s="149"/>
    </row>
    <row r="5" customFormat="false" ht="72.6" hidden="false" customHeight="true" outlineLevel="0" collapsed="false">
      <c r="A5" s="72"/>
      <c r="B5" s="72"/>
      <c r="C5" s="132"/>
      <c r="D5" s="147"/>
      <c r="E5" s="148"/>
      <c r="F5" s="150" t="s">
        <v>83</v>
      </c>
      <c r="G5" s="132" t="s">
        <v>84</v>
      </c>
      <c r="H5" s="150" t="s">
        <v>85</v>
      </c>
      <c r="I5" s="132" t="s">
        <v>86</v>
      </c>
      <c r="J5" s="150" t="s">
        <v>87</v>
      </c>
      <c r="K5" s="132" t="s">
        <v>88</v>
      </c>
    </row>
    <row r="6" s="28" customFormat="true" ht="42.6" hidden="false" customHeight="true" outlineLevel="0" collapsed="false">
      <c r="A6" s="80" t="s">
        <v>15</v>
      </c>
      <c r="B6" s="21" t="n">
        <f aca="false">B8+B10+B15+B20+B28+B31+B32+B18+B26+B27+B9</f>
        <v>1717598.8</v>
      </c>
      <c r="C6" s="21" t="n">
        <f aca="false">C8+C10+C15+C20+C28+C31+C32+C18+C26+C27+C9</f>
        <v>1012322</v>
      </c>
      <c r="D6" s="21" t="n">
        <f aca="false">C6/B6*100</f>
        <v>58.9382107160299</v>
      </c>
      <c r="E6" s="21" t="n">
        <f aca="false">C6-B6</f>
        <v>-705276.8</v>
      </c>
      <c r="F6" s="151" t="n">
        <f aca="false">F8+F10+F15+F20+F28+F31+F32+F18+F26+F27+F9</f>
        <v>192996.2</v>
      </c>
      <c r="G6" s="21" t="n">
        <f aca="false">G7+G19</f>
        <v>143696.5</v>
      </c>
      <c r="H6" s="151" t="n">
        <f aca="false">H8+H10+H15+H20+H28+H31+H32+H18+H26+H27+H9</f>
        <v>142293.7</v>
      </c>
      <c r="I6" s="21" t="n">
        <f aca="false">I7+I19</f>
        <v>93597.8</v>
      </c>
      <c r="J6" s="151" t="n">
        <f aca="false">J8+J10+J15+J20+J28+J31+J32+J18+J26+J27+J9</f>
        <v>148998.3</v>
      </c>
      <c r="K6" s="21" t="n">
        <f aca="false">K8+K10+K15+K20+K28+K31+K32+K18+K26+K27+K9</f>
        <v>85233.2</v>
      </c>
    </row>
    <row r="7" s="28" customFormat="true" ht="28.35" hidden="false" customHeight="true" outlineLevel="0" collapsed="false">
      <c r="A7" s="83" t="s">
        <v>16</v>
      </c>
      <c r="B7" s="32" t="n">
        <f aca="false">B8+B9+B10+B15+B18</f>
        <v>1559789.6</v>
      </c>
      <c r="C7" s="32" t="n">
        <f aca="false">C8+C9+C10+C15+C18</f>
        <v>947869.4</v>
      </c>
      <c r="D7" s="32" t="n">
        <f aca="false">C7/B7*100</f>
        <v>60.7690550058803</v>
      </c>
      <c r="E7" s="21" t="n">
        <f aca="false">C7-B7</f>
        <v>-611920.2</v>
      </c>
      <c r="F7" s="152" t="n">
        <f aca="false">F8+F9+F10+F15+F18</f>
        <v>181555</v>
      </c>
      <c r="G7" s="153" t="n">
        <f aca="false">G8+G9+G10+G15+G18</f>
        <v>136250.3</v>
      </c>
      <c r="H7" s="152" t="n">
        <f aca="false">H8+H9+H10+H15+H18</f>
        <v>121607.6</v>
      </c>
      <c r="I7" s="153" t="n">
        <f aca="false">I8+I9+I10+I15+I18</f>
        <v>90559.3</v>
      </c>
      <c r="J7" s="152" t="n">
        <f aca="false">J8+J9+J10+J15+J18</f>
        <v>121528.4</v>
      </c>
      <c r="K7" s="32" t="n">
        <f aca="false">K8+K9+K10+K15+K18</f>
        <v>75539</v>
      </c>
    </row>
    <row r="8" s="28" customFormat="true" ht="42.6" hidden="false" customHeight="true" outlineLevel="0" collapsed="false">
      <c r="A8" s="87" t="s">
        <v>17</v>
      </c>
      <c r="B8" s="154" t="n">
        <v>1338043</v>
      </c>
      <c r="C8" s="21" t="n">
        <v>785869.4</v>
      </c>
      <c r="D8" s="39" t="n">
        <f aca="false">C8/B8*100</f>
        <v>58.7327462570336</v>
      </c>
      <c r="E8" s="21" t="n">
        <f aca="false">C8-B8</f>
        <v>-552173.6</v>
      </c>
      <c r="F8" s="151" t="n">
        <v>127905.1</v>
      </c>
      <c r="G8" s="155" t="n">
        <v>99426.4</v>
      </c>
      <c r="H8" s="151" t="n">
        <v>117275.6</v>
      </c>
      <c r="I8" s="155" t="n">
        <v>83667.3</v>
      </c>
      <c r="J8" s="151" t="n">
        <v>117275.5</v>
      </c>
      <c r="K8" s="155" t="n">
        <v>70864.5</v>
      </c>
    </row>
    <row r="9" s="28" customFormat="true" ht="29.1" hidden="false" customHeight="true" outlineLevel="0" collapsed="false">
      <c r="A9" s="87" t="s">
        <v>18</v>
      </c>
      <c r="B9" s="154" t="n">
        <v>14919.6</v>
      </c>
      <c r="C9" s="21" t="n">
        <v>9318.7</v>
      </c>
      <c r="D9" s="39" t="n">
        <f aca="false">C9/B9*100</f>
        <v>62.459449314995</v>
      </c>
      <c r="E9" s="21" t="n">
        <f aca="false">C9-B9</f>
        <v>-5600.9</v>
      </c>
      <c r="F9" s="151" t="n">
        <v>1242.2</v>
      </c>
      <c r="G9" s="155" t="n">
        <v>1521.1</v>
      </c>
      <c r="H9" s="151" t="n">
        <v>1243.3</v>
      </c>
      <c r="I9" s="155" t="n">
        <v>1175.9</v>
      </c>
      <c r="J9" s="151" t="n">
        <v>1244.4</v>
      </c>
      <c r="K9" s="155" t="n">
        <v>0.2</v>
      </c>
    </row>
    <row r="10" s="28" customFormat="true" ht="41.1" hidden="false" customHeight="true" outlineLevel="0" collapsed="false">
      <c r="A10" s="90" t="s">
        <v>19</v>
      </c>
      <c r="B10" s="155" t="n">
        <f aca="false">B12+B13+B11+B14</f>
        <v>186635</v>
      </c>
      <c r="C10" s="155" t="n">
        <f aca="false">C12+C13+C11+C14</f>
        <v>142749.2</v>
      </c>
      <c r="D10" s="39" t="n">
        <f aca="false">C10/B10*100</f>
        <v>76.4857609773087</v>
      </c>
      <c r="E10" s="21" t="n">
        <f aca="false">C10-B10</f>
        <v>-43885.8</v>
      </c>
      <c r="F10" s="151" t="n">
        <f aca="false">F12+F13+F11+F14</f>
        <v>50419.2</v>
      </c>
      <c r="G10" s="155" t="n">
        <f aca="false">G12+G13+G11+G14</f>
        <v>33935.9</v>
      </c>
      <c r="H10" s="151" t="n">
        <f aca="false">H12+H13+H11+H14</f>
        <v>1100</v>
      </c>
      <c r="I10" s="155" t="n">
        <f aca="false">I12+I13+I11+I14</f>
        <v>4699.9</v>
      </c>
      <c r="J10" s="151" t="n">
        <f aca="false">J12+J13+J11+J14</f>
        <v>1200</v>
      </c>
      <c r="K10" s="155" t="n">
        <f aca="false">K12+K13+K11+K14</f>
        <v>3387.1</v>
      </c>
    </row>
    <row r="11" s="28" customFormat="true" ht="40.35" hidden="false" customHeight="true" outlineLevel="0" collapsed="false">
      <c r="A11" s="91" t="s">
        <v>20</v>
      </c>
      <c r="B11" s="156" t="n">
        <v>80180</v>
      </c>
      <c r="C11" s="39" t="n">
        <v>61942.4</v>
      </c>
      <c r="D11" s="39" t="n">
        <f aca="false">C11/B11*100</f>
        <v>77.2541780992766</v>
      </c>
      <c r="E11" s="21" t="n">
        <f aca="false">C11-B11</f>
        <v>-18237.6</v>
      </c>
      <c r="F11" s="157" t="n">
        <v>23350</v>
      </c>
      <c r="G11" s="158" t="n">
        <v>12617</v>
      </c>
      <c r="H11" s="157" t="n">
        <v>0</v>
      </c>
      <c r="I11" s="158" t="n">
        <v>2443.7</v>
      </c>
      <c r="J11" s="157" t="n">
        <v>0</v>
      </c>
      <c r="K11" s="158" t="n">
        <v>1333.1</v>
      </c>
    </row>
    <row r="12" s="28" customFormat="true" ht="39.6" hidden="false" customHeight="true" outlineLevel="0" collapsed="false">
      <c r="A12" s="95" t="s">
        <v>21</v>
      </c>
      <c r="B12" s="159" t="n">
        <v>96101</v>
      </c>
      <c r="C12" s="39" t="n">
        <v>73726.3</v>
      </c>
      <c r="D12" s="39" t="n">
        <f aca="false">C12/B12*100</f>
        <v>76.7175159467644</v>
      </c>
      <c r="E12" s="21" t="n">
        <f aca="false">C12-B12</f>
        <v>-22374.7</v>
      </c>
      <c r="F12" s="157" t="n">
        <v>26025.2</v>
      </c>
      <c r="G12" s="158" t="n">
        <v>21099</v>
      </c>
      <c r="H12" s="157" t="n">
        <v>0</v>
      </c>
      <c r="I12" s="158" t="n">
        <v>1926.3</v>
      </c>
      <c r="J12" s="157" t="n">
        <v>0</v>
      </c>
      <c r="K12" s="158" t="n">
        <v>1892.1</v>
      </c>
    </row>
    <row r="13" s="28" customFormat="true" ht="39.6" hidden="false" customHeight="true" outlineLevel="0" collapsed="false">
      <c r="A13" s="95" t="s">
        <v>22</v>
      </c>
      <c r="B13" s="159" t="n">
        <v>87</v>
      </c>
      <c r="C13" s="39" t="n">
        <v>135.9</v>
      </c>
      <c r="D13" s="39" t="n">
        <f aca="false">C13/B13*100</f>
        <v>156.206896551724</v>
      </c>
      <c r="E13" s="21" t="n">
        <f aca="false">C13-B13</f>
        <v>48.9</v>
      </c>
      <c r="F13" s="157" t="n">
        <v>44</v>
      </c>
      <c r="G13" s="158" t="n">
        <v>11.2</v>
      </c>
      <c r="H13" s="157" t="n">
        <v>0</v>
      </c>
      <c r="I13" s="160" t="n">
        <v>0</v>
      </c>
      <c r="J13" s="161" t="n">
        <v>0</v>
      </c>
      <c r="K13" s="158" t="n">
        <v>0.2</v>
      </c>
    </row>
    <row r="14" s="28" customFormat="true" ht="28.35" hidden="false" customHeight="true" outlineLevel="0" collapsed="false">
      <c r="A14" s="95" t="s">
        <v>23</v>
      </c>
      <c r="B14" s="159" t="n">
        <v>10267</v>
      </c>
      <c r="C14" s="39" t="n">
        <v>6944.6</v>
      </c>
      <c r="D14" s="39" t="n">
        <f aca="false">C14/B14*100</f>
        <v>67.6400116879322</v>
      </c>
      <c r="E14" s="21" t="n">
        <f aca="false">C14-B14</f>
        <v>-3322.4</v>
      </c>
      <c r="F14" s="157" t="n">
        <v>1000</v>
      </c>
      <c r="G14" s="158" t="n">
        <v>208.7</v>
      </c>
      <c r="H14" s="157" t="n">
        <v>1100</v>
      </c>
      <c r="I14" s="158" t="n">
        <v>329.9</v>
      </c>
      <c r="J14" s="157" t="n">
        <v>1200</v>
      </c>
      <c r="K14" s="158" t="n">
        <v>161.7</v>
      </c>
    </row>
    <row r="15" s="28" customFormat="true" ht="27" hidden="false" customHeight="true" outlineLevel="0" collapsed="false">
      <c r="A15" s="90" t="s">
        <v>24</v>
      </c>
      <c r="B15" s="155" t="n">
        <f aca="false">B16+B17</f>
        <v>20192</v>
      </c>
      <c r="C15" s="155" t="n">
        <f aca="false">C16+C17</f>
        <v>9763.4</v>
      </c>
      <c r="D15" s="39" t="n">
        <f aca="false">C15/B15*100</f>
        <v>48.3528129952456</v>
      </c>
      <c r="E15" s="21" t="n">
        <f aca="false">C15-B15</f>
        <v>-10428.6</v>
      </c>
      <c r="F15" s="151" t="n">
        <f aca="false">F16+F17</f>
        <v>1988.5</v>
      </c>
      <c r="G15" s="155" t="n">
        <f aca="false">G16+G17</f>
        <v>1362.4</v>
      </c>
      <c r="H15" s="151" t="n">
        <f aca="false">H16+H17</f>
        <v>1988.7</v>
      </c>
      <c r="I15" s="155" t="n">
        <f aca="false">I16+I17</f>
        <v>1016.1</v>
      </c>
      <c r="J15" s="151" t="n">
        <f aca="false">J16+J17</f>
        <v>1808.5</v>
      </c>
      <c r="K15" s="155" t="n">
        <f aca="false">K16+K17</f>
        <v>1287.1</v>
      </c>
    </row>
    <row r="16" s="28" customFormat="true" ht="64.35" hidden="false" customHeight="true" outlineLevel="0" collapsed="false">
      <c r="A16" s="91" t="s">
        <v>25</v>
      </c>
      <c r="B16" s="156" t="n">
        <v>20132</v>
      </c>
      <c r="C16" s="39" t="n">
        <v>9763.4</v>
      </c>
      <c r="D16" s="39" t="n">
        <f aca="false">C16/B16*100</f>
        <v>48.4969203258494</v>
      </c>
      <c r="E16" s="21" t="n">
        <f aca="false">C16-B16</f>
        <v>-10368.6</v>
      </c>
      <c r="F16" s="157" t="n">
        <v>1983.5</v>
      </c>
      <c r="G16" s="158" t="n">
        <v>1362.4</v>
      </c>
      <c r="H16" s="157" t="n">
        <v>1983.7</v>
      </c>
      <c r="I16" s="158" t="n">
        <v>1016.1</v>
      </c>
      <c r="J16" s="157" t="n">
        <v>1803.5</v>
      </c>
      <c r="K16" s="158" t="n">
        <v>1287.1</v>
      </c>
    </row>
    <row r="17" s="28" customFormat="true" ht="48.6" hidden="false" customHeight="true" outlineLevel="0" collapsed="false">
      <c r="A17" s="91" t="s">
        <v>26</v>
      </c>
      <c r="B17" s="156" t="n">
        <v>60</v>
      </c>
      <c r="C17" s="39" t="n">
        <v>0</v>
      </c>
      <c r="D17" s="39" t="n">
        <f aca="false">C17/B17*100</f>
        <v>0</v>
      </c>
      <c r="E17" s="21" t="n">
        <f aca="false">C17-B17</f>
        <v>-60</v>
      </c>
      <c r="F17" s="157" t="n">
        <v>5</v>
      </c>
      <c r="G17" s="158" t="n">
        <v>0</v>
      </c>
      <c r="H17" s="157" t="n">
        <v>5</v>
      </c>
      <c r="I17" s="158" t="n">
        <v>0</v>
      </c>
      <c r="J17" s="157" t="n">
        <v>5</v>
      </c>
      <c r="K17" s="158" t="n">
        <v>0</v>
      </c>
    </row>
    <row r="18" s="28" customFormat="true" ht="59.45" hidden="false" customHeight="true" outlineLevel="0" collapsed="false">
      <c r="A18" s="97" t="s">
        <v>27</v>
      </c>
      <c r="B18" s="154" t="n">
        <v>0</v>
      </c>
      <c r="C18" s="21" t="n">
        <v>168.7</v>
      </c>
      <c r="D18" s="39" t="n">
        <v>0</v>
      </c>
      <c r="E18" s="21" t="n">
        <f aca="false">C18-B18</f>
        <v>168.7</v>
      </c>
      <c r="F18" s="151" t="n">
        <v>0</v>
      </c>
      <c r="G18" s="155" t="n">
        <v>4.5</v>
      </c>
      <c r="H18" s="151" t="n">
        <v>0</v>
      </c>
      <c r="I18" s="155" t="n">
        <v>0.1</v>
      </c>
      <c r="J18" s="151" t="n">
        <v>0</v>
      </c>
      <c r="K18" s="155" t="n">
        <v>0.1</v>
      </c>
    </row>
    <row r="19" s="28" customFormat="true" ht="30.6" hidden="false" customHeight="true" outlineLevel="0" collapsed="false">
      <c r="A19" s="98" t="s">
        <v>28</v>
      </c>
      <c r="B19" s="162" t="n">
        <f aca="false">B20+B26+B27+B28+B31+B32</f>
        <v>157809.2</v>
      </c>
      <c r="C19" s="162" t="n">
        <f aca="false">C20+C26+C27+C28+C31+C32</f>
        <v>64452.6</v>
      </c>
      <c r="D19" s="21" t="n">
        <f aca="false">C19/B19*100</f>
        <v>40.8421055299691</v>
      </c>
      <c r="E19" s="32" t="n">
        <f aca="false">C19-B19</f>
        <v>-93356.6</v>
      </c>
      <c r="F19" s="162" t="n">
        <f aca="false">F20+F26+F27+F28+F31+F32</f>
        <v>11441.2</v>
      </c>
      <c r="G19" s="153" t="n">
        <f aca="false">G20+G26+G27+G31+G32+G28</f>
        <v>7446.2</v>
      </c>
      <c r="H19" s="162" t="n">
        <f aca="false">H20+H26+H27+H28+H31+H32</f>
        <v>20686.1</v>
      </c>
      <c r="I19" s="162" t="n">
        <f aca="false">I20+I26+I27+I28+I31+I32</f>
        <v>3038.5</v>
      </c>
      <c r="J19" s="162" t="n">
        <f aca="false">J20+J26+J27+J28+J31+J32</f>
        <v>27469.9</v>
      </c>
      <c r="K19" s="162" t="n">
        <f aca="false">K20+K26+K27+K28+K31+K32</f>
        <v>9694.2</v>
      </c>
    </row>
    <row r="20" s="28" customFormat="true" ht="79.35" hidden="false" customHeight="true" outlineLevel="0" collapsed="false">
      <c r="A20" s="97" t="s">
        <v>29</v>
      </c>
      <c r="B20" s="155" t="n">
        <f aca="false">B22+B25+B21+B23+B24</f>
        <v>110890.2</v>
      </c>
      <c r="C20" s="155" t="n">
        <f aca="false">C22+C25+C21+C23+C24</f>
        <v>41140.9</v>
      </c>
      <c r="D20" s="39" t="n">
        <f aca="false">C20/B20*100</f>
        <v>37.1005733599543</v>
      </c>
      <c r="E20" s="21" t="n">
        <f aca="false">C20-B20</f>
        <v>-69749.3</v>
      </c>
      <c r="F20" s="151" t="n">
        <f aca="false">F22+F25+F21+F23+F24</f>
        <v>5762.8</v>
      </c>
      <c r="G20" s="155" t="n">
        <f aca="false">G22+G25+G21+G23+G24</f>
        <v>4002.4</v>
      </c>
      <c r="H20" s="151" t="n">
        <f aca="false">H22+H25+H21+H23+H24</f>
        <v>16762.8</v>
      </c>
      <c r="I20" s="155" t="n">
        <f aca="false">I22+I25+I21+I23</f>
        <v>1733.2</v>
      </c>
      <c r="J20" s="151" t="n">
        <f aca="false">J22+J25+J21+J23+J24</f>
        <v>23466.5</v>
      </c>
      <c r="K20" s="155" t="n">
        <f aca="false">K22+K25+K21+K23+K24</f>
        <v>8575.6</v>
      </c>
    </row>
    <row r="21" s="28" customFormat="true" ht="42.6" hidden="false" customHeight="true" outlineLevel="0" collapsed="false">
      <c r="A21" s="91" t="s">
        <v>30</v>
      </c>
      <c r="B21" s="156" t="n">
        <v>0</v>
      </c>
      <c r="C21" s="39" t="n">
        <v>58.1</v>
      </c>
      <c r="D21" s="39" t="n">
        <v>0</v>
      </c>
      <c r="E21" s="21" t="n">
        <f aca="false">C21-B21</f>
        <v>58.1</v>
      </c>
      <c r="F21" s="157" t="n">
        <v>0</v>
      </c>
      <c r="G21" s="158" t="n">
        <v>8.9</v>
      </c>
      <c r="H21" s="157" t="n">
        <v>0</v>
      </c>
      <c r="I21" s="158" t="n">
        <v>8.7</v>
      </c>
      <c r="J21" s="157" t="n">
        <v>0</v>
      </c>
      <c r="K21" s="158" t="n">
        <v>7.3</v>
      </c>
    </row>
    <row r="22" s="28" customFormat="true" ht="77.1" hidden="false" customHeight="true" outlineLevel="0" collapsed="false">
      <c r="A22" s="91" t="s">
        <v>31</v>
      </c>
      <c r="B22" s="156" t="n">
        <v>59426</v>
      </c>
      <c r="C22" s="39" t="n">
        <v>34003.9</v>
      </c>
      <c r="D22" s="39" t="n">
        <f aca="false">C22/B22*100</f>
        <v>57.220576851883</v>
      </c>
      <c r="E22" s="21" t="n">
        <f aca="false">C22-B22</f>
        <v>-25422.1</v>
      </c>
      <c r="F22" s="157" t="n">
        <v>3000</v>
      </c>
      <c r="G22" s="158" t="n">
        <v>3163.6</v>
      </c>
      <c r="H22" s="157" t="n">
        <v>3000</v>
      </c>
      <c r="I22" s="158" t="n">
        <v>1066.7</v>
      </c>
      <c r="J22" s="157" t="n">
        <v>8856.5</v>
      </c>
      <c r="K22" s="158" t="n">
        <v>7892.2</v>
      </c>
    </row>
    <row r="23" s="28" customFormat="true" ht="41.1" hidden="false" customHeight="true" outlineLevel="0" collapsed="false">
      <c r="A23" s="91" t="s">
        <v>32</v>
      </c>
      <c r="B23" s="156" t="n">
        <v>6120</v>
      </c>
      <c r="C23" s="158" t="n">
        <v>4568.7</v>
      </c>
      <c r="D23" s="39" t="n">
        <f aca="false">C23/B23*100</f>
        <v>74.6519607843137</v>
      </c>
      <c r="E23" s="21" t="n">
        <f aca="false">C23-B23</f>
        <v>-1551.3</v>
      </c>
      <c r="F23" s="157" t="n">
        <v>510</v>
      </c>
      <c r="G23" s="158" t="n">
        <v>557.8</v>
      </c>
      <c r="H23" s="157" t="n">
        <v>510</v>
      </c>
      <c r="I23" s="158" t="n">
        <v>628.1</v>
      </c>
      <c r="J23" s="157" t="n">
        <v>510</v>
      </c>
      <c r="K23" s="158" t="n">
        <v>384.6</v>
      </c>
    </row>
    <row r="24" s="28" customFormat="true" ht="76.35" hidden="false" customHeight="true" outlineLevel="0" collapsed="false">
      <c r="A24" s="91" t="s">
        <v>33</v>
      </c>
      <c r="B24" s="156" t="n">
        <v>3000</v>
      </c>
      <c r="C24" s="39" t="n">
        <v>466</v>
      </c>
      <c r="D24" s="39" t="n">
        <f aca="false">C24/B24*100</f>
        <v>15.5333333333333</v>
      </c>
      <c r="E24" s="21" t="n">
        <f aca="false">C24-B24</f>
        <v>-2534</v>
      </c>
      <c r="F24" s="157" t="n">
        <v>0</v>
      </c>
      <c r="G24" s="158" t="n">
        <v>0</v>
      </c>
      <c r="H24" s="157" t="n">
        <v>0</v>
      </c>
      <c r="I24" s="158" t="n">
        <v>0</v>
      </c>
      <c r="J24" s="157" t="n">
        <v>0</v>
      </c>
      <c r="K24" s="158" t="n">
        <v>0</v>
      </c>
    </row>
    <row r="25" s="28" customFormat="true" ht="73.35" hidden="false" customHeight="true" outlineLevel="0" collapsed="false">
      <c r="A25" s="91" t="s">
        <v>34</v>
      </c>
      <c r="B25" s="156" t="n">
        <v>42344.2</v>
      </c>
      <c r="C25" s="39" t="n">
        <v>2044.2</v>
      </c>
      <c r="D25" s="39" t="n">
        <f aca="false">C25/B25*100</f>
        <v>4.82757969214202</v>
      </c>
      <c r="E25" s="21" t="n">
        <f aca="false">C25-B25</f>
        <v>-40300</v>
      </c>
      <c r="F25" s="157" t="n">
        <v>2252.8</v>
      </c>
      <c r="G25" s="158" t="n">
        <v>272.1</v>
      </c>
      <c r="H25" s="157" t="n">
        <v>13252.8</v>
      </c>
      <c r="I25" s="158" t="n">
        <v>29.7</v>
      </c>
      <c r="J25" s="157" t="n">
        <v>14100</v>
      </c>
      <c r="K25" s="158" t="n">
        <v>291.5</v>
      </c>
    </row>
    <row r="26" s="28" customFormat="true" ht="36.6" hidden="false" customHeight="true" outlineLevel="0" collapsed="false">
      <c r="A26" s="90" t="s">
        <v>35</v>
      </c>
      <c r="B26" s="154" t="n">
        <v>6980</v>
      </c>
      <c r="C26" s="21" t="n">
        <v>6422.9</v>
      </c>
      <c r="D26" s="39" t="n">
        <f aca="false">C26/B26*100</f>
        <v>92.0186246418338</v>
      </c>
      <c r="E26" s="21" t="n">
        <f aca="false">C26-B26</f>
        <v>-557.1</v>
      </c>
      <c r="F26" s="151" t="n">
        <v>1745.1</v>
      </c>
      <c r="G26" s="155" t="n">
        <v>1872.8</v>
      </c>
      <c r="H26" s="151" t="n">
        <v>0</v>
      </c>
      <c r="I26" s="155" t="n">
        <v>10.6</v>
      </c>
      <c r="J26" s="151" t="n">
        <v>0</v>
      </c>
      <c r="K26" s="155" t="n">
        <v>18</v>
      </c>
    </row>
    <row r="27" s="28" customFormat="true" ht="65.45" hidden="false" customHeight="true" outlineLevel="0" collapsed="false">
      <c r="A27" s="90" t="s">
        <v>36</v>
      </c>
      <c r="B27" s="154" t="n">
        <v>720</v>
      </c>
      <c r="C27" s="21" t="n">
        <v>227.3</v>
      </c>
      <c r="D27" s="39" t="n">
        <f aca="false">C27/B27*100</f>
        <v>31.5694444444444</v>
      </c>
      <c r="E27" s="21" t="n">
        <f aca="false">C27-B27</f>
        <v>-492.7</v>
      </c>
      <c r="F27" s="151" t="n">
        <v>60</v>
      </c>
      <c r="G27" s="155" t="n">
        <v>0</v>
      </c>
      <c r="H27" s="151" t="n">
        <v>60</v>
      </c>
      <c r="I27" s="155" t="n">
        <v>10.7</v>
      </c>
      <c r="J27" s="151" t="n">
        <v>60</v>
      </c>
      <c r="K27" s="155" t="n">
        <v>7.7</v>
      </c>
    </row>
    <row r="28" s="28" customFormat="true" ht="50.45" hidden="false" customHeight="true" outlineLevel="0" collapsed="false">
      <c r="A28" s="90" t="s">
        <v>37</v>
      </c>
      <c r="B28" s="155" t="n">
        <f aca="false">B29+B30</f>
        <v>27507</v>
      </c>
      <c r="C28" s="155" t="n">
        <f aca="false">C29+C30</f>
        <v>6424.8</v>
      </c>
      <c r="D28" s="39" t="n">
        <f aca="false">C28/B28*100</f>
        <v>23.3569636819719</v>
      </c>
      <c r="E28" s="21" t="n">
        <f aca="false">C28-B28</f>
        <v>-21082.2</v>
      </c>
      <c r="F28" s="151" t="n">
        <f aca="false">F29+F30</f>
        <v>2300</v>
      </c>
      <c r="G28" s="155" t="n">
        <f aca="false">G29+G30</f>
        <v>28</v>
      </c>
      <c r="H28" s="151" t="n">
        <f aca="false">H29+H30</f>
        <v>2300</v>
      </c>
      <c r="I28" s="155" t="n">
        <f aca="false">I29+I30</f>
        <v>175.5</v>
      </c>
      <c r="J28" s="151" t="n">
        <f aca="false">J29+J30</f>
        <v>2400</v>
      </c>
      <c r="K28" s="155" t="n">
        <f aca="false">K29+K30</f>
        <v>91</v>
      </c>
    </row>
    <row r="29" s="28" customFormat="true" ht="54" hidden="false" customHeight="true" outlineLevel="0" collapsed="false">
      <c r="A29" s="91" t="s">
        <v>38</v>
      </c>
      <c r="B29" s="156" t="n">
        <v>0</v>
      </c>
      <c r="C29" s="39" t="n">
        <v>22</v>
      </c>
      <c r="D29" s="39" t="n">
        <v>0</v>
      </c>
      <c r="E29" s="21" t="n">
        <f aca="false">C29-B29</f>
        <v>22</v>
      </c>
      <c r="F29" s="157" t="n">
        <v>0</v>
      </c>
      <c r="G29" s="158" t="n">
        <v>0</v>
      </c>
      <c r="H29" s="157" t="n">
        <v>0</v>
      </c>
      <c r="I29" s="158" t="n">
        <v>0</v>
      </c>
      <c r="J29" s="157" t="n">
        <v>0</v>
      </c>
      <c r="K29" s="158" t="n">
        <v>0</v>
      </c>
    </row>
    <row r="30" s="28" customFormat="true" ht="64.35" hidden="false" customHeight="true" outlineLevel="0" collapsed="false">
      <c r="A30" s="91" t="s">
        <v>39</v>
      </c>
      <c r="B30" s="156" t="n">
        <v>27507</v>
      </c>
      <c r="C30" s="39" t="n">
        <v>6402.8</v>
      </c>
      <c r="D30" s="39" t="n">
        <f aca="false">C30/B30*100</f>
        <v>23.2769840404261</v>
      </c>
      <c r="E30" s="21" t="n">
        <f aca="false">C30-B30</f>
        <v>-21104.2</v>
      </c>
      <c r="F30" s="157" t="n">
        <v>2300</v>
      </c>
      <c r="G30" s="158" t="n">
        <v>28</v>
      </c>
      <c r="H30" s="157" t="n">
        <v>2300</v>
      </c>
      <c r="I30" s="158" t="n">
        <v>175.5</v>
      </c>
      <c r="J30" s="157" t="n">
        <v>2400</v>
      </c>
      <c r="K30" s="158" t="n">
        <v>91</v>
      </c>
    </row>
    <row r="31" s="28" customFormat="true" ht="39.6" hidden="false" customHeight="true" outlineLevel="0" collapsed="false">
      <c r="A31" s="90" t="s">
        <v>40</v>
      </c>
      <c r="B31" s="154" t="n">
        <v>11712</v>
      </c>
      <c r="C31" s="21" t="n">
        <v>9332.1</v>
      </c>
      <c r="D31" s="39" t="n">
        <f aca="false">C31/B31*100</f>
        <v>79.6798155737705</v>
      </c>
      <c r="E31" s="21" t="n">
        <f aca="false">C31-B31</f>
        <v>-2379.9</v>
      </c>
      <c r="F31" s="151" t="n">
        <v>1573.3</v>
      </c>
      <c r="G31" s="155" t="n">
        <v>1639.5</v>
      </c>
      <c r="H31" s="151" t="n">
        <v>1563.3</v>
      </c>
      <c r="I31" s="155" t="n">
        <v>1004.7</v>
      </c>
      <c r="J31" s="151" t="n">
        <v>1543.4</v>
      </c>
      <c r="K31" s="155" t="n">
        <v>634.3</v>
      </c>
    </row>
    <row r="32" s="28" customFormat="true" ht="44.45" hidden="false" customHeight="true" outlineLevel="0" collapsed="false">
      <c r="A32" s="87" t="s">
        <v>41</v>
      </c>
      <c r="B32" s="154" t="n">
        <v>0</v>
      </c>
      <c r="C32" s="21" t="n">
        <v>904.6</v>
      </c>
      <c r="D32" s="39" t="n">
        <v>0</v>
      </c>
      <c r="E32" s="21" t="n">
        <f aca="false">C32-B32</f>
        <v>904.6</v>
      </c>
      <c r="F32" s="151" t="n">
        <v>0</v>
      </c>
      <c r="G32" s="155" t="n">
        <v>-96.5</v>
      </c>
      <c r="H32" s="151" t="n">
        <v>0</v>
      </c>
      <c r="I32" s="155" t="n">
        <v>103.8</v>
      </c>
      <c r="J32" s="151" t="n">
        <v>0</v>
      </c>
      <c r="K32" s="155" t="n">
        <v>367.6</v>
      </c>
    </row>
    <row r="33" s="28" customFormat="true" ht="12.75" hidden="false" customHeight="false" outlineLevel="0" collapsed="false"/>
    <row r="34" s="28" customFormat="true" ht="12.75" hidden="false" customHeight="false" outlineLevel="0" collapsed="false"/>
    <row r="35" s="28" customFormat="true" ht="12.75" hidden="false" customHeight="false" outlineLevel="0" collapsed="false"/>
    <row r="36" s="28" customFormat="true" ht="12.75" hidden="false" customHeight="false" outlineLevel="0" collapsed="false"/>
    <row r="37" s="28" customFormat="true" ht="12.75" hidden="false" customHeight="false" outlineLevel="0" collapsed="false"/>
    <row r="38" s="28" customFormat="true" ht="12.75" hidden="false" customHeight="false" outlineLevel="0" collapsed="false"/>
    <row r="39" s="28" customFormat="true" ht="12.75" hidden="false" customHeight="false" outlineLevel="0" collapsed="false"/>
    <row r="40" s="28" customFormat="true" ht="12.75" hidden="false" customHeight="false" outlineLevel="0" collapsed="false"/>
    <row r="41" s="28" customFormat="true" ht="12.75" hidden="false" customHeight="false" outlineLevel="0" collapsed="false"/>
    <row r="42" s="28" customFormat="true" ht="12.75" hidden="false" customHeight="false" outlineLevel="0" collapsed="false"/>
    <row r="43" s="28" customFormat="true" ht="12.75" hidden="false" customHeight="false" outlineLevel="0" collapsed="false"/>
    <row r="44" s="28" customFormat="true" ht="12.75" hidden="false" customHeight="false" outlineLevel="0" collapsed="false"/>
    <row r="45" s="28" customFormat="true" ht="12.75" hidden="false" customHeight="false" outlineLevel="0" collapsed="false"/>
    <row r="46" s="28" customFormat="true" ht="12.75" hidden="false" customHeight="false" outlineLevel="0" collapsed="false"/>
    <row r="47" s="28" customFormat="true" ht="12.75" hidden="false" customHeight="false" outlineLevel="0" collapsed="false"/>
    <row r="48" s="28" customFormat="true" ht="12.75" hidden="false" customHeight="false" outlineLevel="0" collapsed="false"/>
    <row r="49" s="28" customFormat="true" ht="12.7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03:37Z</dcterms:created>
  <dc:creator>106-1</dc:creator>
  <dc:description/>
  <dc:language>en-US</dc:language>
  <cp:lastModifiedBy>Бурова Кристина Вячеславовна</cp:lastModifiedBy>
  <cp:lastPrinted>2022-11-08T15:03:01Z</cp:lastPrinted>
  <dcterms:modified xsi:type="dcterms:W3CDTF">2022-11-08T15:10:49Z</dcterms:modified>
  <cp:revision>0</cp:revision>
  <dc:subject/>
  <dc:title/>
</cp:coreProperties>
</file>