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3 год" sheetId="1" state="visible" r:id="rId2"/>
  </sheets>
  <definedNames>
    <definedName function="false" hidden="false" localSheetId="0" name="_xlnm.Print_Titles" vbProcedure="false">'на 2023 год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Оценка ожидаемого исполнения расходной части бюджета городского округа Воскресенск Московской области по разделам и подразделам на очередной финансовый год и плановый период в сравнении с ожидаемым исполнением текущего года</t>
  </si>
  <si>
    <t xml:space="preserve">(в тыс. руб.)</t>
  </si>
  <si>
    <t xml:space="preserve">Наименование</t>
  </si>
  <si>
    <t xml:space="preserve">Раздел</t>
  </si>
  <si>
    <t xml:space="preserve">Подраздел</t>
  </si>
  <si>
    <t xml:space="preserve">Исполнение за 2021 год</t>
  </si>
  <si>
    <t xml:space="preserve">2022 год (текущий финансовый год)</t>
  </si>
  <si>
    <t xml:space="preserve">Проект бюджета на очередной финансовый год и плановый период</t>
  </si>
  <si>
    <t xml:space="preserve">Отклонение проекта бюджета от ожидаемого исполнения текущего финансового года ("+" увеличение расходов, "-" уменьшение расходов)</t>
  </si>
  <si>
    <t xml:space="preserve">Уточненный план по состоянию                на 1 октября                 2022 года</t>
  </si>
  <si>
    <t xml:space="preserve">Ожидаемое исполнение за 2022год</t>
  </si>
  <si>
    <t xml:space="preserve">Отклонение плановых показателей от ожидаемого исполнения ("+ "экономия, "-" требуется дополнительно) </t>
  </si>
  <si>
    <t xml:space="preserve">% исполнения от уточненного плана</t>
  </si>
  <si>
    <t xml:space="preserve">2023 год</t>
  </si>
  <si>
    <t xml:space="preserve">2024 год</t>
  </si>
  <si>
    <t xml:space="preserve">2025 год</t>
  </si>
  <si>
    <t xml:space="preserve">2023 год </t>
  </si>
  <si>
    <t xml:space="preserve">5</t>
  </si>
  <si>
    <t xml:space="preserve">7=5-6</t>
  </si>
  <si>
    <t xml:space="preserve">8=6/5*100</t>
  </si>
  <si>
    <t xml:space="preserve">12=9-6</t>
  </si>
  <si>
    <t xml:space="preserve">13=10-6</t>
  </si>
  <si>
    <t xml:space="preserve">14=11-6</t>
  </si>
  <si>
    <t xml:space="preserve">Расходы бюджета - 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6" xfId="24"/>
    <cellStyle name="Денежный 7" xfId="25"/>
    <cellStyle name="Денежный [0] 2" xfId="26"/>
    <cellStyle name="Денежный [0] 3" xfId="27"/>
    <cellStyle name="Обычный 2" xfId="28"/>
    <cellStyle name="Обычный 2 2" xfId="29"/>
    <cellStyle name="Обычный 3" xfId="30"/>
    <cellStyle name="Обычный 4" xfId="31"/>
    <cellStyle name="Процентный 2" xfId="32"/>
    <cellStyle name="Процентный 3" xfId="33"/>
    <cellStyle name="Финансовый 2" xfId="34"/>
    <cellStyle name="Финансовый 3" xfId="35"/>
    <cellStyle name="Финансовый 4" xfId="36"/>
    <cellStyle name="Финансовый 5" xfId="37"/>
    <cellStyle name="Финансовый 6" xfId="38"/>
    <cellStyle name="Финансовый 7" xfId="39"/>
    <cellStyle name="Финансовый [0] 2" xfId="40"/>
    <cellStyle name="Финансовый [0]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1" activeCellId="0" sqref="I31:I34"/>
    </sheetView>
  </sheetViews>
  <sheetFormatPr defaultColWidth="6.41796875" defaultRowHeight="33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4.7"/>
    <col collapsed="false" customWidth="true" hidden="false" outlineLevel="0" max="3" min="3" style="2" width="7.28"/>
    <col collapsed="false" customWidth="true" hidden="false" outlineLevel="0" max="4" min="4" style="2" width="11.85"/>
    <col collapsed="false" customWidth="true" hidden="false" outlineLevel="0" max="6" min="5" style="3" width="14.41"/>
    <col collapsed="false" customWidth="true" hidden="false" outlineLevel="0" max="7" min="7" style="3" width="13.99"/>
    <col collapsed="false" customWidth="true" hidden="false" outlineLevel="0" max="8" min="8" style="2" width="11.7"/>
    <col collapsed="false" customWidth="true" hidden="false" outlineLevel="0" max="14" min="9" style="2" width="14.28"/>
    <col collapsed="false" customWidth="true" hidden="false" outlineLevel="0" max="15" min="15" style="2" width="17.42"/>
    <col collapsed="false" customWidth="false" hidden="false" outlineLevel="0" max="257" min="16" style="2" width="6.41"/>
  </cols>
  <sheetData>
    <row r="1" s="5" customFormat="tru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3.25" hidden="false" customHeight="true" outlineLevel="0" collapsed="false">
      <c r="G2" s="6"/>
      <c r="L2" s="7" t="s">
        <v>1</v>
      </c>
      <c r="M2" s="7"/>
      <c r="N2" s="7"/>
    </row>
    <row r="3" customFormat="false" ht="58.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1" t="s">
        <v>7</v>
      </c>
      <c r="J3" s="11"/>
      <c r="K3" s="11"/>
      <c r="L3" s="11" t="s">
        <v>8</v>
      </c>
      <c r="M3" s="11"/>
      <c r="N3" s="11"/>
    </row>
    <row r="4" customFormat="false" ht="17.25" hidden="false" customHeight="true" outlineLevel="0" collapsed="false">
      <c r="A4" s="8"/>
      <c r="B4" s="9"/>
      <c r="C4" s="10"/>
      <c r="D4" s="11"/>
      <c r="E4" s="13" t="s">
        <v>9</v>
      </c>
      <c r="F4" s="14" t="s">
        <v>10</v>
      </c>
      <c r="G4" s="15"/>
      <c r="H4" s="12"/>
      <c r="I4" s="11"/>
      <c r="J4" s="16"/>
      <c r="K4" s="16"/>
      <c r="L4" s="11"/>
      <c r="M4" s="16"/>
      <c r="N4" s="16"/>
    </row>
    <row r="5" customFormat="false" ht="107.25" hidden="false" customHeight="true" outlineLevel="0" collapsed="false">
      <c r="A5" s="8"/>
      <c r="B5" s="9"/>
      <c r="C5" s="10"/>
      <c r="D5" s="11"/>
      <c r="E5" s="13"/>
      <c r="F5" s="14"/>
      <c r="G5" s="14" t="s">
        <v>11</v>
      </c>
      <c r="H5" s="17" t="s">
        <v>12</v>
      </c>
      <c r="I5" s="18" t="s">
        <v>13</v>
      </c>
      <c r="J5" s="18" t="s">
        <v>14</v>
      </c>
      <c r="K5" s="18" t="s">
        <v>15</v>
      </c>
      <c r="L5" s="18" t="s">
        <v>16</v>
      </c>
      <c r="M5" s="18" t="s">
        <v>14</v>
      </c>
      <c r="N5" s="18" t="s">
        <v>15</v>
      </c>
    </row>
    <row r="6" s="25" customFormat="true" ht="21.75" hidden="false" customHeight="true" outlineLevel="0" collapsed="false">
      <c r="A6" s="19" t="n">
        <v>1</v>
      </c>
      <c r="B6" s="20" t="n">
        <v>2</v>
      </c>
      <c r="C6" s="19" t="n">
        <v>3</v>
      </c>
      <c r="D6" s="21" t="n">
        <v>4</v>
      </c>
      <c r="E6" s="22" t="s">
        <v>17</v>
      </c>
      <c r="F6" s="19" t="n">
        <v>6</v>
      </c>
      <c r="G6" s="23" t="s">
        <v>18</v>
      </c>
      <c r="H6" s="24" t="s">
        <v>19</v>
      </c>
      <c r="I6" s="21" t="n">
        <v>9</v>
      </c>
      <c r="J6" s="21" t="n">
        <v>10</v>
      </c>
      <c r="K6" s="21" t="n">
        <v>11</v>
      </c>
      <c r="L6" s="21" t="s">
        <v>20</v>
      </c>
      <c r="M6" s="21" t="s">
        <v>21</v>
      </c>
      <c r="N6" s="21" t="s">
        <v>22</v>
      </c>
    </row>
    <row r="7" s="31" customFormat="true" ht="30" hidden="false" customHeight="true" outlineLevel="0" collapsed="false">
      <c r="A7" s="26" t="s">
        <v>23</v>
      </c>
      <c r="B7" s="27"/>
      <c r="C7" s="27"/>
      <c r="D7" s="28" t="n">
        <f aca="false">D8+D16+D19+D23+D30+D35+D37+D43+D46+D48+D53+D58+D60</f>
        <v>6286945.49</v>
      </c>
      <c r="E7" s="28" t="n">
        <f aca="false">E8+E16+E19+E23+E30+E35+E37+E43+E46+E48+E53+E58+E60</f>
        <v>7447702.3</v>
      </c>
      <c r="F7" s="28" t="n">
        <f aca="false">F8+F16+F19+F23+F30+F35+F37+F43+F46+F48+F53+F58+F60</f>
        <v>7248328.65</v>
      </c>
      <c r="G7" s="28" t="n">
        <f aca="false">G8+G16+G19+G23+G30+G35+G37+G43+G46+G48+G53+G58+G60</f>
        <v>199373.65</v>
      </c>
      <c r="H7" s="29" t="n">
        <f aca="false">F7/E7*100</f>
        <v>97.323017999793</v>
      </c>
      <c r="I7" s="28" t="n">
        <f aca="false">I8+I16+I19+I23+I30+I35+I37+I43+I46+I48+I53+I58+I60</f>
        <v>7340734.2</v>
      </c>
      <c r="J7" s="28" t="n">
        <f aca="false">J8+J16+J19+J23+J30+J35+J37+J43+J46+J48+J53+J58+J60</f>
        <v>7106112.6</v>
      </c>
      <c r="K7" s="28" t="n">
        <f aca="false">K8+K16+K19+K23+K30+K35+K37+K43+K46+K48+K53+K58+K60</f>
        <v>7404340.6</v>
      </c>
      <c r="L7" s="28" t="n">
        <f aca="false">L8+L16+L19+L23+L30+L35+L37+L43+L46+L48+L53+L58+L60</f>
        <v>92405.5499999999</v>
      </c>
      <c r="M7" s="28" t="n">
        <f aca="false">M8+M16+M19+M23+M30+M35+M37+M43+M46+M48+M53+M58+M60</f>
        <v>-142216.05</v>
      </c>
      <c r="N7" s="28" t="n">
        <f aca="false">N8+N16+N19+N23+N30+N35+N37+N43+N46+N48+N53+N58+N60</f>
        <v>156011.95</v>
      </c>
      <c r="O7" s="30"/>
    </row>
    <row r="8" s="35" customFormat="true" ht="30" hidden="false" customHeight="true" outlineLevel="0" collapsed="false">
      <c r="A8" s="32" t="s">
        <v>24</v>
      </c>
      <c r="B8" s="33" t="n">
        <v>1</v>
      </c>
      <c r="C8" s="33" t="n">
        <v>0</v>
      </c>
      <c r="D8" s="34" t="n">
        <f aca="false">SUM(D9:D15)</f>
        <v>886581.58</v>
      </c>
      <c r="E8" s="34" t="n">
        <f aca="false">SUM(E9:E15)</f>
        <v>871409.5</v>
      </c>
      <c r="F8" s="34" t="n">
        <f aca="false">SUM(F9:F15)</f>
        <v>830305.4</v>
      </c>
      <c r="G8" s="34" t="n">
        <f aca="false">SUM(G9:G15)</f>
        <v>41104.1000000001</v>
      </c>
      <c r="H8" s="29" t="n">
        <f aca="false">F8/E8*100</f>
        <v>95.2830328335874</v>
      </c>
      <c r="I8" s="34" t="n">
        <f aca="false">SUM(I9:I15)</f>
        <v>867582.2</v>
      </c>
      <c r="J8" s="34" t="n">
        <f aca="false">SUM(J9:J15)</f>
        <v>752471.9</v>
      </c>
      <c r="K8" s="34" t="n">
        <f aca="false">SUM(K9:K15)</f>
        <v>732412.7</v>
      </c>
      <c r="L8" s="34" t="n">
        <f aca="false">SUM(L9:L15)</f>
        <v>37276.8</v>
      </c>
      <c r="M8" s="34" t="n">
        <f aca="false">SUM(M9:M15)</f>
        <v>-77833.4999999999</v>
      </c>
      <c r="N8" s="34" t="n">
        <f aca="false">SUM(N9:N15)</f>
        <v>-97892.6999999999</v>
      </c>
      <c r="O8" s="30"/>
    </row>
    <row r="9" s="31" customFormat="true" ht="82.5" hidden="false" customHeight="true" outlineLevel="0" collapsed="false">
      <c r="A9" s="36" t="s">
        <v>25</v>
      </c>
      <c r="B9" s="37" t="n">
        <v>1</v>
      </c>
      <c r="C9" s="37" t="n">
        <v>2</v>
      </c>
      <c r="D9" s="38" t="n">
        <v>4228.63</v>
      </c>
      <c r="E9" s="38" t="n">
        <v>4578.4</v>
      </c>
      <c r="F9" s="38" t="n">
        <v>4578.4</v>
      </c>
      <c r="G9" s="38" t="n">
        <f aca="false">E9-F9</f>
        <v>0</v>
      </c>
      <c r="H9" s="38" t="n">
        <f aca="false">F9/E9*100</f>
        <v>100</v>
      </c>
      <c r="I9" s="38" t="n">
        <v>4722</v>
      </c>
      <c r="J9" s="38" t="n">
        <v>4722</v>
      </c>
      <c r="K9" s="38" t="n">
        <v>4722</v>
      </c>
      <c r="L9" s="38" t="n">
        <f aca="false">I9-F9</f>
        <v>143.6</v>
      </c>
      <c r="M9" s="38" t="n">
        <f aca="false">J9-F9</f>
        <v>143.6</v>
      </c>
      <c r="N9" s="38" t="n">
        <f aca="false">K9-F9</f>
        <v>143.6</v>
      </c>
      <c r="O9" s="30"/>
    </row>
    <row r="10" s="31" customFormat="true" ht="100.5" hidden="false" customHeight="true" outlineLevel="0" collapsed="false">
      <c r="A10" s="36" t="s">
        <v>26</v>
      </c>
      <c r="B10" s="37" t="n">
        <v>1</v>
      </c>
      <c r="C10" s="37" t="n">
        <v>3</v>
      </c>
      <c r="D10" s="38" t="n">
        <v>3940.56</v>
      </c>
      <c r="E10" s="38" t="n">
        <v>4087.7</v>
      </c>
      <c r="F10" s="38" t="n">
        <v>4087.7</v>
      </c>
      <c r="G10" s="38" t="n">
        <f aca="false">E10-F10</f>
        <v>0</v>
      </c>
      <c r="H10" s="38" t="n">
        <f aca="false">F10/E10*100</f>
        <v>100</v>
      </c>
      <c r="I10" s="38" t="n">
        <v>4308.3</v>
      </c>
      <c r="J10" s="38" t="n">
        <v>4308.3</v>
      </c>
      <c r="K10" s="38" t="n">
        <v>4308.3</v>
      </c>
      <c r="L10" s="38" t="n">
        <f aca="false">I10-F10</f>
        <v>220.6</v>
      </c>
      <c r="M10" s="38" t="n">
        <f aca="false">J10-F10</f>
        <v>220.6</v>
      </c>
      <c r="N10" s="38" t="n">
        <f aca="false">K10-F10</f>
        <v>220.6</v>
      </c>
      <c r="O10" s="30"/>
    </row>
    <row r="11" s="31" customFormat="true" ht="144" hidden="false" customHeight="true" outlineLevel="0" collapsed="false">
      <c r="A11" s="36" t="s">
        <v>27</v>
      </c>
      <c r="B11" s="37" t="n">
        <v>1</v>
      </c>
      <c r="C11" s="37" t="n">
        <v>4</v>
      </c>
      <c r="D11" s="38" t="n">
        <v>273832.93</v>
      </c>
      <c r="E11" s="38" t="n">
        <v>254278.6</v>
      </c>
      <c r="F11" s="38" t="n">
        <v>254278.6</v>
      </c>
      <c r="G11" s="38" t="n">
        <f aca="false">E11-F11</f>
        <v>0</v>
      </c>
      <c r="H11" s="38" t="n">
        <f aca="false">F11/E11*100</f>
        <v>100</v>
      </c>
      <c r="I11" s="38" t="n">
        <v>234755.3</v>
      </c>
      <c r="J11" s="38" t="n">
        <v>233738.7</v>
      </c>
      <c r="K11" s="38" t="n">
        <v>235037.7</v>
      </c>
      <c r="L11" s="38" t="n">
        <f aca="false">I11-F11</f>
        <v>-19523.3</v>
      </c>
      <c r="M11" s="38" t="n">
        <f aca="false">J11-F11</f>
        <v>-20539.9</v>
      </c>
      <c r="N11" s="38" t="n">
        <f aca="false">K11-F11</f>
        <v>-19240.9</v>
      </c>
      <c r="O11" s="30"/>
    </row>
    <row r="12" s="31" customFormat="true" ht="98.25" hidden="false" customHeight="true" outlineLevel="0" collapsed="false">
      <c r="A12" s="36" t="s">
        <v>28</v>
      </c>
      <c r="B12" s="37" t="n">
        <v>1</v>
      </c>
      <c r="C12" s="37" t="n">
        <v>6</v>
      </c>
      <c r="D12" s="38" t="n">
        <v>36947.37</v>
      </c>
      <c r="E12" s="38" t="n">
        <v>37575.4</v>
      </c>
      <c r="F12" s="38" t="n">
        <v>37176.5</v>
      </c>
      <c r="G12" s="38" t="n">
        <f aca="false">E12-F12</f>
        <v>398.900000000001</v>
      </c>
      <c r="H12" s="38" t="n">
        <f aca="false">F12/E12*100</f>
        <v>98.9384011880113</v>
      </c>
      <c r="I12" s="38" t="n">
        <v>39037.1</v>
      </c>
      <c r="J12" s="38" t="n">
        <v>39060.9</v>
      </c>
      <c r="K12" s="38" t="n">
        <v>39086.8</v>
      </c>
      <c r="L12" s="38" t="n">
        <f aca="false">I12-F12</f>
        <v>1860.6</v>
      </c>
      <c r="M12" s="38" t="n">
        <f aca="false">J12-F12</f>
        <v>1884.4</v>
      </c>
      <c r="N12" s="38" t="n">
        <f aca="false">K12-F12</f>
        <v>1910.3</v>
      </c>
      <c r="O12" s="30"/>
    </row>
    <row r="13" s="31" customFormat="true" ht="30" hidden="false" customHeight="true" outlineLevel="0" collapsed="false">
      <c r="A13" s="36" t="s">
        <v>29</v>
      </c>
      <c r="B13" s="37" t="n">
        <v>1</v>
      </c>
      <c r="C13" s="37" t="n">
        <v>7</v>
      </c>
      <c r="D13" s="38" t="n">
        <v>0</v>
      </c>
      <c r="E13" s="38" t="n">
        <v>0</v>
      </c>
      <c r="F13" s="38" t="n">
        <v>0</v>
      </c>
      <c r="G13" s="38" t="n">
        <f aca="false">E13-F13</f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f aca="false">I13-F13</f>
        <v>0</v>
      </c>
      <c r="M13" s="38" t="n">
        <f aca="false">J13-F13</f>
        <v>0</v>
      </c>
      <c r="N13" s="38" t="n">
        <f aca="false">K13-F13</f>
        <v>0</v>
      </c>
      <c r="O13" s="30"/>
    </row>
    <row r="14" s="31" customFormat="true" ht="22.5" hidden="false" customHeight="true" outlineLevel="0" collapsed="false">
      <c r="A14" s="36" t="s">
        <v>30</v>
      </c>
      <c r="B14" s="37" t="n">
        <v>1</v>
      </c>
      <c r="C14" s="37" t="n">
        <v>11</v>
      </c>
      <c r="D14" s="38" t="n">
        <v>0</v>
      </c>
      <c r="E14" s="38" t="n">
        <v>2200</v>
      </c>
      <c r="F14" s="38" t="n">
        <v>2000</v>
      </c>
      <c r="G14" s="38" t="n">
        <f aca="false">E14-F14</f>
        <v>200</v>
      </c>
      <c r="H14" s="38" t="n">
        <f aca="false">F14/E14*100</f>
        <v>90.9090909090909</v>
      </c>
      <c r="I14" s="38" t="n">
        <v>2200</v>
      </c>
      <c r="J14" s="38" t="n">
        <v>2200</v>
      </c>
      <c r="K14" s="38" t="n">
        <v>2200</v>
      </c>
      <c r="L14" s="38" t="n">
        <f aca="false">I14-F14</f>
        <v>200</v>
      </c>
      <c r="M14" s="38" t="n">
        <f aca="false">J14-F14</f>
        <v>200</v>
      </c>
      <c r="N14" s="38" t="n">
        <f aca="false">K14-F14</f>
        <v>200</v>
      </c>
      <c r="O14" s="30"/>
    </row>
    <row r="15" s="31" customFormat="true" ht="30" hidden="false" customHeight="true" outlineLevel="0" collapsed="false">
      <c r="A15" s="36" t="s">
        <v>31</v>
      </c>
      <c r="B15" s="37" t="n">
        <v>1</v>
      </c>
      <c r="C15" s="37" t="n">
        <v>13</v>
      </c>
      <c r="D15" s="38" t="n">
        <v>567632.09</v>
      </c>
      <c r="E15" s="38" t="n">
        <v>568689.4</v>
      </c>
      <c r="F15" s="38" t="n">
        <v>528184.2</v>
      </c>
      <c r="G15" s="38" t="n">
        <f aca="false">E15-F15</f>
        <v>40505.2000000001</v>
      </c>
      <c r="H15" s="38" t="n">
        <f aca="false">F15/E15*100</f>
        <v>92.8774476893714</v>
      </c>
      <c r="I15" s="38" t="n">
        <v>582559.5</v>
      </c>
      <c r="J15" s="38" t="n">
        <v>468442</v>
      </c>
      <c r="K15" s="38" t="n">
        <v>447057.9</v>
      </c>
      <c r="L15" s="38" t="n">
        <f aca="false">I15-F15</f>
        <v>54375.3000000001</v>
      </c>
      <c r="M15" s="38" t="n">
        <f aca="false">J15-F15</f>
        <v>-59742.2</v>
      </c>
      <c r="N15" s="38" t="n">
        <f aca="false">K15-F15</f>
        <v>-81126.2999999999</v>
      </c>
      <c r="O15" s="30"/>
    </row>
    <row r="16" s="35" customFormat="true" ht="22.5" hidden="false" customHeight="true" outlineLevel="0" collapsed="false">
      <c r="A16" s="32" t="s">
        <v>32</v>
      </c>
      <c r="B16" s="33" t="n">
        <v>2</v>
      </c>
      <c r="C16" s="33" t="n">
        <v>0</v>
      </c>
      <c r="D16" s="34" t="n">
        <f aca="false">SUM(D17:D18)</f>
        <v>12.9</v>
      </c>
      <c r="E16" s="34" t="n">
        <f aca="false">SUM(E17:E18)</f>
        <v>21.1</v>
      </c>
      <c r="F16" s="34" t="n">
        <f aca="false">SUM(F17:F18)</f>
        <v>21.1</v>
      </c>
      <c r="G16" s="34" t="n">
        <f aca="false">SUM(G17:G18)</f>
        <v>0</v>
      </c>
      <c r="H16" s="29" t="n">
        <f aca="false">F16/E16*100</f>
        <v>100</v>
      </c>
      <c r="I16" s="34" t="n">
        <f aca="false">SUM(I17:I18)</f>
        <v>35.9</v>
      </c>
      <c r="J16" s="34" t="n">
        <f aca="false">SUM(J17:J18)</f>
        <v>37.5</v>
      </c>
      <c r="K16" s="34" t="n">
        <f aca="false">SUM(K17:K18)</f>
        <v>39</v>
      </c>
      <c r="L16" s="34" t="n">
        <f aca="false">I16-F16</f>
        <v>14.8</v>
      </c>
      <c r="M16" s="34" t="n">
        <f aca="false">J16-F16</f>
        <v>16.4</v>
      </c>
      <c r="N16" s="34" t="n">
        <f aca="false">K16-F16</f>
        <v>17.9</v>
      </c>
      <c r="O16" s="30"/>
    </row>
    <row r="17" s="31" customFormat="true" ht="30" hidden="false" customHeight="true" outlineLevel="0" collapsed="false">
      <c r="A17" s="36" t="s">
        <v>33</v>
      </c>
      <c r="B17" s="37" t="n">
        <v>2</v>
      </c>
      <c r="C17" s="37" t="n">
        <v>3</v>
      </c>
      <c r="D17" s="38" t="n">
        <v>0</v>
      </c>
      <c r="E17" s="38" t="n">
        <v>0</v>
      </c>
      <c r="F17" s="38" t="n">
        <v>0</v>
      </c>
      <c r="G17" s="38" t="n">
        <f aca="false">E17-F17</f>
        <v>0</v>
      </c>
      <c r="H17" s="29" t="n">
        <v>0</v>
      </c>
      <c r="I17" s="38" t="n">
        <v>0</v>
      </c>
      <c r="J17" s="38" t="n">
        <v>0</v>
      </c>
      <c r="K17" s="38" t="n">
        <v>0</v>
      </c>
      <c r="L17" s="38" t="n">
        <f aca="false">I17-F17</f>
        <v>0</v>
      </c>
      <c r="M17" s="38" t="n">
        <f aca="false">J17-F17</f>
        <v>0</v>
      </c>
      <c r="N17" s="38" t="n">
        <f aca="false">K17-F17</f>
        <v>0</v>
      </c>
      <c r="O17" s="30"/>
    </row>
    <row r="18" s="31" customFormat="true" ht="30" hidden="false" customHeight="true" outlineLevel="0" collapsed="false">
      <c r="A18" s="36" t="s">
        <v>34</v>
      </c>
      <c r="B18" s="37" t="n">
        <v>2</v>
      </c>
      <c r="C18" s="37" t="n">
        <v>4</v>
      </c>
      <c r="D18" s="38" t="n">
        <v>12.9</v>
      </c>
      <c r="E18" s="38" t="n">
        <v>21.1</v>
      </c>
      <c r="F18" s="38" t="n">
        <v>21.1</v>
      </c>
      <c r="G18" s="38" t="n">
        <f aca="false">E18-F18</f>
        <v>0</v>
      </c>
      <c r="H18" s="39" t="n">
        <f aca="false">F18/E18*100</f>
        <v>100</v>
      </c>
      <c r="I18" s="38" t="n">
        <v>35.9</v>
      </c>
      <c r="J18" s="38" t="n">
        <v>37.5</v>
      </c>
      <c r="K18" s="38" t="n">
        <v>39</v>
      </c>
      <c r="L18" s="38" t="n">
        <f aca="false">I18-F18</f>
        <v>14.8</v>
      </c>
      <c r="M18" s="38" t="n">
        <f aca="false">J18-F18</f>
        <v>16.4</v>
      </c>
      <c r="N18" s="38" t="n">
        <f aca="false">K18-F18</f>
        <v>17.9</v>
      </c>
      <c r="O18" s="30"/>
    </row>
    <row r="19" s="35" customFormat="true" ht="47.25" hidden="false" customHeight="true" outlineLevel="0" collapsed="false">
      <c r="A19" s="40" t="s">
        <v>35</v>
      </c>
      <c r="B19" s="33" t="n">
        <v>3</v>
      </c>
      <c r="C19" s="33" t="n">
        <v>0</v>
      </c>
      <c r="D19" s="34" t="n">
        <f aca="false">SUM(D20:D22)</f>
        <v>64859.52</v>
      </c>
      <c r="E19" s="34" t="n">
        <f aca="false">SUM(E20:E22)</f>
        <v>69463.7</v>
      </c>
      <c r="F19" s="34" t="n">
        <f aca="false">SUM(F20:F22)</f>
        <v>68306.48</v>
      </c>
      <c r="G19" s="34" t="n">
        <f aca="false">SUM(G20:G22)</f>
        <v>1157.22</v>
      </c>
      <c r="H19" s="29" t="n">
        <f aca="false">F19/E19*100</f>
        <v>98.3340651304207</v>
      </c>
      <c r="I19" s="34" t="n">
        <f aca="false">SUM(I20:I22)</f>
        <v>75398.9</v>
      </c>
      <c r="J19" s="34" t="n">
        <f aca="false">SUM(J20:J22)</f>
        <v>62037.3</v>
      </c>
      <c r="K19" s="34" t="n">
        <f aca="false">SUM(K20:K22)</f>
        <v>60153.9</v>
      </c>
      <c r="L19" s="34" t="n">
        <f aca="false">I19-F19</f>
        <v>7092.41999999998</v>
      </c>
      <c r="M19" s="34" t="n">
        <f aca="false">J19-F19</f>
        <v>-6269.18000000001</v>
      </c>
      <c r="N19" s="34" t="n">
        <f aca="false">K19-F19</f>
        <v>-8152.58000000001</v>
      </c>
      <c r="O19" s="30"/>
    </row>
    <row r="20" s="35" customFormat="true" ht="15.75" hidden="false" customHeight="true" outlineLevel="0" collapsed="false">
      <c r="A20" s="41" t="s">
        <v>36</v>
      </c>
      <c r="B20" s="42" t="n">
        <v>3</v>
      </c>
      <c r="C20" s="42" t="n">
        <v>9</v>
      </c>
      <c r="D20" s="43" t="n">
        <v>2675.6</v>
      </c>
      <c r="E20" s="38" t="n">
        <v>6676.7</v>
      </c>
      <c r="F20" s="38" t="n">
        <v>6632.6</v>
      </c>
      <c r="G20" s="38" t="n">
        <f aca="false">E20-F20</f>
        <v>44.0999999999995</v>
      </c>
      <c r="H20" s="39" t="n">
        <f aca="false">F20/E20*100</f>
        <v>99.3394940614376</v>
      </c>
      <c r="I20" s="43" t="n">
        <v>5953</v>
      </c>
      <c r="J20" s="43" t="n">
        <v>2464.1</v>
      </c>
      <c r="K20" s="43" t="n">
        <v>2562.7</v>
      </c>
      <c r="L20" s="38" t="n">
        <f aca="false">I20-F20</f>
        <v>-679.6</v>
      </c>
      <c r="M20" s="38" t="n">
        <f aca="false">J20-F20</f>
        <v>-4168.5</v>
      </c>
      <c r="N20" s="38" t="n">
        <f aca="false">K20-F20</f>
        <v>-4069.9</v>
      </c>
      <c r="O20" s="30"/>
    </row>
    <row r="21" s="31" customFormat="true" ht="81" hidden="false" customHeight="true" outlineLevel="0" collapsed="false">
      <c r="A21" s="41" t="s">
        <v>37</v>
      </c>
      <c r="B21" s="42" t="n">
        <v>3</v>
      </c>
      <c r="C21" s="42" t="n">
        <v>10</v>
      </c>
      <c r="D21" s="43" t="n">
        <v>46306.98</v>
      </c>
      <c r="E21" s="38" t="n">
        <v>50145.9</v>
      </c>
      <c r="F21" s="38" t="n">
        <f aca="false">1554.3+48466.68</f>
        <v>50020.98</v>
      </c>
      <c r="G21" s="38" t="n">
        <f aca="false">E21-F21</f>
        <v>124.919999999998</v>
      </c>
      <c r="H21" s="39" t="n">
        <f aca="false">F21/E21*100</f>
        <v>99.7508869119908</v>
      </c>
      <c r="I21" s="43" t="n">
        <v>53806.9</v>
      </c>
      <c r="J21" s="43" t="n">
        <v>53573</v>
      </c>
      <c r="K21" s="43" t="n">
        <v>51402</v>
      </c>
      <c r="L21" s="38" t="n">
        <f aca="false">I21-F21</f>
        <v>3785.92</v>
      </c>
      <c r="M21" s="38" t="n">
        <f aca="false">J21-F21</f>
        <v>3552.02</v>
      </c>
      <c r="N21" s="38" t="n">
        <f aca="false">K21-F21</f>
        <v>1381.02</v>
      </c>
      <c r="O21" s="30"/>
    </row>
    <row r="22" s="31" customFormat="true" ht="63" hidden="false" customHeight="true" outlineLevel="0" collapsed="false">
      <c r="A22" s="36" t="s">
        <v>38</v>
      </c>
      <c r="B22" s="37" t="n">
        <v>3</v>
      </c>
      <c r="C22" s="37" t="n">
        <v>14</v>
      </c>
      <c r="D22" s="38" t="n">
        <v>15876.94</v>
      </c>
      <c r="E22" s="38" t="n">
        <v>12641.1</v>
      </c>
      <c r="F22" s="38" t="n">
        <v>11652.9</v>
      </c>
      <c r="G22" s="38" t="n">
        <f aca="false">E22-F22</f>
        <v>988.200000000001</v>
      </c>
      <c r="H22" s="39" t="n">
        <f aca="false">F22/E22*100</f>
        <v>92.1826423333412</v>
      </c>
      <c r="I22" s="38" t="n">
        <v>15639</v>
      </c>
      <c r="J22" s="38" t="n">
        <v>6000.2</v>
      </c>
      <c r="K22" s="38" t="n">
        <v>6189.2</v>
      </c>
      <c r="L22" s="38" t="n">
        <f aca="false">I22-F22</f>
        <v>3986.1</v>
      </c>
      <c r="M22" s="38" t="n">
        <f aca="false">J22-F22</f>
        <v>-5652.7</v>
      </c>
      <c r="N22" s="38" t="n">
        <f aca="false">K22-F22</f>
        <v>-5463.7</v>
      </c>
      <c r="O22" s="30"/>
    </row>
    <row r="23" s="35" customFormat="true" ht="22.5" hidden="false" customHeight="true" outlineLevel="0" collapsed="false">
      <c r="A23" s="40" t="s">
        <v>39</v>
      </c>
      <c r="B23" s="33" t="n">
        <v>4</v>
      </c>
      <c r="C23" s="33" t="n">
        <v>0</v>
      </c>
      <c r="D23" s="34" t="n">
        <f aca="false">SUM(D24:D29)</f>
        <v>505357.49</v>
      </c>
      <c r="E23" s="34" t="n">
        <f aca="false">SUM(E24:E29)</f>
        <v>551636.5</v>
      </c>
      <c r="F23" s="34" t="n">
        <f aca="false">SUM(F24:F29)</f>
        <v>547799.14</v>
      </c>
      <c r="G23" s="34" t="n">
        <f aca="false">SUM(G24:G29)</f>
        <v>3837.35999999994</v>
      </c>
      <c r="H23" s="29" t="n">
        <f aca="false">F23/E23*100</f>
        <v>99.304368003205</v>
      </c>
      <c r="I23" s="34" t="n">
        <f aca="false">SUM(I24:I29)</f>
        <v>515276.7</v>
      </c>
      <c r="J23" s="34" t="n">
        <f aca="false">SUM(J24:J29)</f>
        <v>524187.1</v>
      </c>
      <c r="K23" s="34" t="n">
        <f aca="false">SUM(K24:K29)</f>
        <v>528878.8</v>
      </c>
      <c r="L23" s="34" t="n">
        <f aca="false">I23-F23</f>
        <v>-32522.44</v>
      </c>
      <c r="M23" s="34" t="n">
        <f aca="false">J23-F23</f>
        <v>-23612.04</v>
      </c>
      <c r="N23" s="34" t="n">
        <f aca="false">K23-F23</f>
        <v>-18920.34</v>
      </c>
      <c r="O23" s="30"/>
    </row>
    <row r="24" s="31" customFormat="true" ht="30" hidden="false" customHeight="true" outlineLevel="0" collapsed="false">
      <c r="A24" s="36" t="s">
        <v>40</v>
      </c>
      <c r="B24" s="37" t="n">
        <v>4</v>
      </c>
      <c r="C24" s="37" t="n">
        <v>5</v>
      </c>
      <c r="D24" s="38" t="n">
        <v>6211.16</v>
      </c>
      <c r="E24" s="38" t="n">
        <v>9010</v>
      </c>
      <c r="F24" s="38" t="n">
        <f aca="false">6227+2783</f>
        <v>9010</v>
      </c>
      <c r="G24" s="38" t="n">
        <f aca="false">E24-F24</f>
        <v>0</v>
      </c>
      <c r="H24" s="39" t="n">
        <f aca="false">F24/E24*100</f>
        <v>100</v>
      </c>
      <c r="I24" s="38" t="n">
        <v>6413</v>
      </c>
      <c r="J24" s="38" t="n">
        <v>6413</v>
      </c>
      <c r="K24" s="38" t="n">
        <v>6413</v>
      </c>
      <c r="L24" s="38" t="n">
        <f aca="false">I24-F24</f>
        <v>-2597</v>
      </c>
      <c r="M24" s="38" t="n">
        <f aca="false">J24-F24</f>
        <v>-2597</v>
      </c>
      <c r="N24" s="38" t="n">
        <f aca="false">K24-F24</f>
        <v>-2597</v>
      </c>
      <c r="O24" s="30"/>
    </row>
    <row r="25" s="31" customFormat="true" ht="30" hidden="false" customHeight="true" outlineLevel="0" collapsed="false">
      <c r="A25" s="36" t="s">
        <v>41</v>
      </c>
      <c r="B25" s="37" t="n">
        <v>4</v>
      </c>
      <c r="C25" s="37" t="n">
        <v>6</v>
      </c>
      <c r="D25" s="38" t="n">
        <v>1886.93</v>
      </c>
      <c r="E25" s="38" t="n">
        <v>1438</v>
      </c>
      <c r="F25" s="38" t="n">
        <v>235.2</v>
      </c>
      <c r="G25" s="38" t="n">
        <f aca="false">E25-F25</f>
        <v>1202.8</v>
      </c>
      <c r="H25" s="39" t="n">
        <f aca="false">F25/E25*100</f>
        <v>16.356050069541</v>
      </c>
      <c r="I25" s="38" t="n">
        <v>0</v>
      </c>
      <c r="J25" s="38" t="n">
        <v>0</v>
      </c>
      <c r="K25" s="38" t="n">
        <v>0</v>
      </c>
      <c r="L25" s="38" t="n">
        <f aca="false">I25-F25</f>
        <v>-235.2</v>
      </c>
      <c r="M25" s="38" t="n">
        <f aca="false">J25-F25</f>
        <v>-235.2</v>
      </c>
      <c r="N25" s="38" t="n">
        <f aca="false">K25-F25</f>
        <v>-235.2</v>
      </c>
      <c r="O25" s="30"/>
    </row>
    <row r="26" s="31" customFormat="true" ht="22.5" hidden="false" customHeight="true" outlineLevel="0" collapsed="false">
      <c r="A26" s="36" t="s">
        <v>42</v>
      </c>
      <c r="B26" s="37" t="n">
        <v>4</v>
      </c>
      <c r="C26" s="37" t="n">
        <v>8</v>
      </c>
      <c r="D26" s="38" t="n">
        <v>40918.75</v>
      </c>
      <c r="E26" s="38" t="n">
        <v>47425.4</v>
      </c>
      <c r="F26" s="38" t="n">
        <v>47409.4</v>
      </c>
      <c r="G26" s="38" t="n">
        <f aca="false">E26-F26</f>
        <v>16</v>
      </c>
      <c r="H26" s="39" t="n">
        <f aca="false">F26/E26*100</f>
        <v>99.9662628043201</v>
      </c>
      <c r="I26" s="38" t="n">
        <v>40578.2</v>
      </c>
      <c r="J26" s="38" t="n">
        <v>37443.9</v>
      </c>
      <c r="K26" s="38" t="n">
        <v>33568.5</v>
      </c>
      <c r="L26" s="38" t="n">
        <f aca="false">I26-F26</f>
        <v>-6831.2</v>
      </c>
      <c r="M26" s="38" t="n">
        <f aca="false">J26-F26</f>
        <v>-9965.5</v>
      </c>
      <c r="N26" s="38" t="n">
        <f aca="false">K26-F26</f>
        <v>-13840.9</v>
      </c>
      <c r="O26" s="30"/>
    </row>
    <row r="27" s="31" customFormat="true" ht="30" hidden="false" customHeight="true" outlineLevel="0" collapsed="false">
      <c r="A27" s="36" t="s">
        <v>43</v>
      </c>
      <c r="B27" s="37" t="n">
        <v>4</v>
      </c>
      <c r="C27" s="37" t="n">
        <v>9</v>
      </c>
      <c r="D27" s="38" t="n">
        <v>454107.4</v>
      </c>
      <c r="E27" s="38" t="n">
        <v>488291.1</v>
      </c>
      <c r="F27" s="38" t="n">
        <f aca="false">192616.4+294028.14</f>
        <v>486644.54</v>
      </c>
      <c r="G27" s="38" t="n">
        <f aca="false">E27-F27</f>
        <v>1646.55999999994</v>
      </c>
      <c r="H27" s="39" t="n">
        <f aca="false">F27/E27*100</f>
        <v>99.6627913144434</v>
      </c>
      <c r="I27" s="38" t="n">
        <v>461541.5</v>
      </c>
      <c r="J27" s="38" t="n">
        <v>473490.9</v>
      </c>
      <c r="K27" s="38" t="n">
        <v>481971.4</v>
      </c>
      <c r="L27" s="38" t="n">
        <f aca="false">I27-F27</f>
        <v>-25103.04</v>
      </c>
      <c r="M27" s="38" t="n">
        <f aca="false">J27-F27</f>
        <v>-13153.64</v>
      </c>
      <c r="N27" s="38" t="n">
        <f aca="false">K27-F27</f>
        <v>-4673.14000000001</v>
      </c>
      <c r="O27" s="30"/>
    </row>
    <row r="28" s="31" customFormat="true" ht="22.5" hidden="false" customHeight="true" outlineLevel="0" collapsed="false">
      <c r="A28" s="36" t="s">
        <v>44</v>
      </c>
      <c r="B28" s="37" t="n">
        <v>4</v>
      </c>
      <c r="C28" s="37" t="n">
        <v>10</v>
      </c>
      <c r="D28" s="38" t="n">
        <v>0</v>
      </c>
      <c r="E28" s="38" t="n">
        <v>0</v>
      </c>
      <c r="F28" s="38" t="n">
        <v>0</v>
      </c>
      <c r="G28" s="38" t="n">
        <f aca="false">E28-F28</f>
        <v>0</v>
      </c>
      <c r="H28" s="39" t="n">
        <v>0</v>
      </c>
      <c r="I28" s="38" t="n">
        <v>0</v>
      </c>
      <c r="J28" s="38" t="n">
        <v>0</v>
      </c>
      <c r="K28" s="38" t="n">
        <v>0</v>
      </c>
      <c r="L28" s="38" t="n">
        <f aca="false">I28-F28</f>
        <v>0</v>
      </c>
      <c r="M28" s="38" t="n">
        <f aca="false">J28-F28</f>
        <v>0</v>
      </c>
      <c r="N28" s="38" t="n">
        <f aca="false">K28-F28</f>
        <v>0</v>
      </c>
      <c r="O28" s="30"/>
    </row>
    <row r="29" s="31" customFormat="true" ht="30" hidden="false" customHeight="true" outlineLevel="0" collapsed="false">
      <c r="A29" s="36" t="s">
        <v>45</v>
      </c>
      <c r="B29" s="37" t="n">
        <v>4</v>
      </c>
      <c r="C29" s="37" t="n">
        <v>12</v>
      </c>
      <c r="D29" s="38" t="n">
        <v>2233.25</v>
      </c>
      <c r="E29" s="38" t="n">
        <v>5472</v>
      </c>
      <c r="F29" s="38" t="n">
        <f aca="false">3900+600</f>
        <v>4500</v>
      </c>
      <c r="G29" s="38" t="n">
        <f aca="false">E29-F29</f>
        <v>972</v>
      </c>
      <c r="H29" s="39" t="n">
        <f aca="false">F29/E29*100</f>
        <v>82.2368421052632</v>
      </c>
      <c r="I29" s="38" t="n">
        <v>6744</v>
      </c>
      <c r="J29" s="38" t="n">
        <v>6839.3</v>
      </c>
      <c r="K29" s="38" t="n">
        <v>6925.9</v>
      </c>
      <c r="L29" s="38" t="n">
        <f aca="false">I29-F29</f>
        <v>2244</v>
      </c>
      <c r="M29" s="38" t="n">
        <f aca="false">J29-F29</f>
        <v>2339.3</v>
      </c>
      <c r="N29" s="38" t="n">
        <f aca="false">K29-F29</f>
        <v>2425.9</v>
      </c>
      <c r="O29" s="30"/>
    </row>
    <row r="30" s="35" customFormat="true" ht="30" hidden="false" customHeight="true" outlineLevel="0" collapsed="false">
      <c r="A30" s="40" t="s">
        <v>46</v>
      </c>
      <c r="B30" s="33" t="n">
        <v>5</v>
      </c>
      <c r="C30" s="33" t="n">
        <v>0</v>
      </c>
      <c r="D30" s="34" t="n">
        <f aca="false">SUM(D31:D34)</f>
        <v>553890.1</v>
      </c>
      <c r="E30" s="34" t="n">
        <f aca="false">SUM(E31:E34)</f>
        <v>920175.6</v>
      </c>
      <c r="F30" s="34" t="n">
        <f aca="false">SUM(F31:F34)</f>
        <v>867825.23</v>
      </c>
      <c r="G30" s="34" t="n">
        <f aca="false">SUM(G31:G34)</f>
        <v>52350.3700000001</v>
      </c>
      <c r="H30" s="29" t="n">
        <f aca="false">F30/E30*100</f>
        <v>94.3108282810368</v>
      </c>
      <c r="I30" s="34" t="n">
        <f aca="false">SUM(I31:I34)</f>
        <v>1213170.1</v>
      </c>
      <c r="J30" s="34" t="n">
        <f aca="false">SUM(J31:J34)</f>
        <v>860569.1</v>
      </c>
      <c r="K30" s="34" t="n">
        <f aca="false">SUM(K31:K34)</f>
        <v>1024534.5</v>
      </c>
      <c r="L30" s="34" t="n">
        <f aca="false">I30-F30</f>
        <v>345344.87</v>
      </c>
      <c r="M30" s="34" t="n">
        <f aca="false">J30-F30</f>
        <v>-7256.13000000001</v>
      </c>
      <c r="N30" s="34" t="n">
        <f aca="false">K30-F30</f>
        <v>156709.27</v>
      </c>
      <c r="O30" s="30"/>
    </row>
    <row r="31" s="31" customFormat="true" ht="22.5" hidden="false" customHeight="true" outlineLevel="0" collapsed="false">
      <c r="A31" s="36" t="s">
        <v>47</v>
      </c>
      <c r="B31" s="37" t="n">
        <v>5</v>
      </c>
      <c r="C31" s="37" t="n">
        <v>1</v>
      </c>
      <c r="D31" s="38" t="n">
        <v>61680.53</v>
      </c>
      <c r="E31" s="38" t="n">
        <v>163384.2</v>
      </c>
      <c r="F31" s="38" t="n">
        <v>162914.6</v>
      </c>
      <c r="G31" s="38" t="n">
        <f aca="false">E31-F31</f>
        <v>469.600000000006</v>
      </c>
      <c r="H31" s="39" t="n">
        <f aca="false">F31/E31*100</f>
        <v>99.7125793069342</v>
      </c>
      <c r="I31" s="38" t="n">
        <v>92651.4</v>
      </c>
      <c r="J31" s="38" t="n">
        <v>87833.6</v>
      </c>
      <c r="K31" s="38" t="n">
        <v>39571.8</v>
      </c>
      <c r="L31" s="38" t="n">
        <f aca="false">I31-F31</f>
        <v>-70263.2</v>
      </c>
      <c r="M31" s="38" t="n">
        <f aca="false">J31-F31</f>
        <v>-75081</v>
      </c>
      <c r="N31" s="38" t="n">
        <f aca="false">K31-F31</f>
        <v>-123342.8</v>
      </c>
      <c r="O31" s="30"/>
    </row>
    <row r="32" s="31" customFormat="true" ht="22.5" hidden="false" customHeight="true" outlineLevel="0" collapsed="false">
      <c r="A32" s="36" t="s">
        <v>48</v>
      </c>
      <c r="B32" s="37" t="n">
        <v>5</v>
      </c>
      <c r="C32" s="37" t="n">
        <v>2</v>
      </c>
      <c r="D32" s="38" t="n">
        <v>57829.92</v>
      </c>
      <c r="E32" s="38" t="n">
        <v>135013.3</v>
      </c>
      <c r="F32" s="38" t="n">
        <f aca="false">79456.4+21246.4</f>
        <v>100702.8</v>
      </c>
      <c r="G32" s="38" t="n">
        <f aca="false">E32-F32</f>
        <v>34310.5</v>
      </c>
      <c r="H32" s="39" t="n">
        <f aca="false">F32/E32*100</f>
        <v>74.5873184345542</v>
      </c>
      <c r="I32" s="38" t="n">
        <v>273638.3</v>
      </c>
      <c r="J32" s="38" t="n">
        <v>205513.9</v>
      </c>
      <c r="K32" s="38" t="n">
        <v>254592.9</v>
      </c>
      <c r="L32" s="38" t="n">
        <f aca="false">I32-F32</f>
        <v>172935.5</v>
      </c>
      <c r="M32" s="38" t="n">
        <f aca="false">J32-F32</f>
        <v>104811.1</v>
      </c>
      <c r="N32" s="38" t="n">
        <f aca="false">K32-F32</f>
        <v>153890.1</v>
      </c>
      <c r="O32" s="30"/>
    </row>
    <row r="33" s="31" customFormat="true" ht="22.5" hidden="false" customHeight="true" outlineLevel="0" collapsed="false">
      <c r="A33" s="36" t="s">
        <v>49</v>
      </c>
      <c r="B33" s="37" t="n">
        <v>5</v>
      </c>
      <c r="C33" s="37" t="n">
        <v>3</v>
      </c>
      <c r="D33" s="38" t="n">
        <v>397924.44</v>
      </c>
      <c r="E33" s="38" t="n">
        <v>464233.5</v>
      </c>
      <c r="F33" s="38" t="n">
        <f aca="false">223929.6+222733.61</f>
        <v>446663.21</v>
      </c>
      <c r="G33" s="38" t="n">
        <f aca="false">E33-F33</f>
        <v>17570.29</v>
      </c>
      <c r="H33" s="39" t="n">
        <f aca="false">F33/E33*100</f>
        <v>96.2152042021957</v>
      </c>
      <c r="I33" s="38" t="n">
        <v>648839.8</v>
      </c>
      <c r="J33" s="38" t="n">
        <v>522028.2</v>
      </c>
      <c r="K33" s="38" t="n">
        <v>689537.4</v>
      </c>
      <c r="L33" s="38" t="n">
        <f aca="false">I33-F33</f>
        <v>202176.59</v>
      </c>
      <c r="M33" s="38" t="n">
        <f aca="false">J33-F33</f>
        <v>75364.9900000001</v>
      </c>
      <c r="N33" s="38" t="n">
        <f aca="false">K33-F33</f>
        <v>242874.19</v>
      </c>
      <c r="O33" s="30"/>
    </row>
    <row r="34" s="31" customFormat="true" ht="52.5" hidden="false" customHeight="true" outlineLevel="0" collapsed="false">
      <c r="A34" s="36" t="s">
        <v>50</v>
      </c>
      <c r="B34" s="37" t="n">
        <v>5</v>
      </c>
      <c r="C34" s="37" t="n">
        <v>5</v>
      </c>
      <c r="D34" s="38" t="n">
        <v>36455.21</v>
      </c>
      <c r="E34" s="38" t="n">
        <v>157544.6</v>
      </c>
      <c r="F34" s="38" t="n">
        <f aca="false">118540+39004.62</f>
        <v>157544.62</v>
      </c>
      <c r="G34" s="38" t="n">
        <f aca="false">E34-F34</f>
        <v>-0.0199999999895226</v>
      </c>
      <c r="H34" s="39" t="n">
        <f aca="false">F34/E34*100</f>
        <v>100.000012694818</v>
      </c>
      <c r="I34" s="38" t="n">
        <v>198040.6</v>
      </c>
      <c r="J34" s="38" t="n">
        <v>45193.4</v>
      </c>
      <c r="K34" s="38" t="n">
        <v>40832.4</v>
      </c>
      <c r="L34" s="38" t="n">
        <f aca="false">I34-F34</f>
        <v>40495.98</v>
      </c>
      <c r="M34" s="38" t="n">
        <f aca="false">J34-F34</f>
        <v>-112351.22</v>
      </c>
      <c r="N34" s="38" t="n">
        <f aca="false">K34-F34</f>
        <v>-116712.22</v>
      </c>
      <c r="O34" s="30"/>
    </row>
    <row r="35" s="35" customFormat="true" ht="22.5" hidden="false" customHeight="true" outlineLevel="0" collapsed="false">
      <c r="A35" s="40" t="s">
        <v>51</v>
      </c>
      <c r="B35" s="33" t="n">
        <v>6</v>
      </c>
      <c r="C35" s="33" t="n">
        <v>0</v>
      </c>
      <c r="D35" s="34" t="n">
        <f aca="false">SUM(D36:D36)</f>
        <v>39588.92</v>
      </c>
      <c r="E35" s="34" t="n">
        <f aca="false">SUM(E36:E36)</f>
        <v>3510.7</v>
      </c>
      <c r="F35" s="34" t="n">
        <f aca="false">SUM(F36:F36)</f>
        <v>3404</v>
      </c>
      <c r="G35" s="34" t="n">
        <f aca="false">SUM(G36:G36)</f>
        <v>106.7</v>
      </c>
      <c r="H35" s="29" t="n">
        <f aca="false">F35/E35*100</f>
        <v>96.9607200843137</v>
      </c>
      <c r="I35" s="34" t="n">
        <f aca="false">SUM(I36:I36)</f>
        <v>2071.3</v>
      </c>
      <c r="J35" s="34" t="n">
        <f aca="false">SUM(J36:J36)</f>
        <v>2071.3</v>
      </c>
      <c r="K35" s="34" t="n">
        <f aca="false">SUM(K36:K36)</f>
        <v>2071.3</v>
      </c>
      <c r="L35" s="34" t="n">
        <f aca="false">I35-F35</f>
        <v>-1332.7</v>
      </c>
      <c r="M35" s="34" t="n">
        <f aca="false">J35-F35</f>
        <v>-1332.7</v>
      </c>
      <c r="N35" s="34" t="n">
        <f aca="false">K35-F35</f>
        <v>-1332.7</v>
      </c>
      <c r="O35" s="30"/>
    </row>
    <row r="36" s="31" customFormat="true" ht="30" hidden="false" customHeight="true" outlineLevel="0" collapsed="false">
      <c r="A36" s="36" t="s">
        <v>52</v>
      </c>
      <c r="B36" s="37" t="n">
        <v>6</v>
      </c>
      <c r="C36" s="37" t="n">
        <v>5</v>
      </c>
      <c r="D36" s="38" t="n">
        <v>39588.92</v>
      </c>
      <c r="E36" s="38" t="n">
        <v>3510.7</v>
      </c>
      <c r="F36" s="38" t="n">
        <v>3404</v>
      </c>
      <c r="G36" s="38" t="n">
        <f aca="false">E36-F36</f>
        <v>106.7</v>
      </c>
      <c r="H36" s="39" t="n">
        <f aca="false">F36/E36*100</f>
        <v>96.9607200843137</v>
      </c>
      <c r="I36" s="38" t="n">
        <v>2071.3</v>
      </c>
      <c r="J36" s="38" t="n">
        <v>2071.3</v>
      </c>
      <c r="K36" s="38" t="n">
        <v>2071.3</v>
      </c>
      <c r="L36" s="38" t="n">
        <f aca="false">I36-F36</f>
        <v>-1332.7</v>
      </c>
      <c r="M36" s="38" t="n">
        <f aca="false">J36-F36</f>
        <v>-1332.7</v>
      </c>
      <c r="N36" s="38" t="n">
        <f aca="false">K36-F36</f>
        <v>-1332.7</v>
      </c>
      <c r="O36" s="30"/>
    </row>
    <row r="37" s="35" customFormat="true" ht="22.5" hidden="false" customHeight="true" outlineLevel="0" collapsed="false">
      <c r="A37" s="40" t="s">
        <v>53</v>
      </c>
      <c r="B37" s="33" t="n">
        <v>7</v>
      </c>
      <c r="C37" s="33" t="n">
        <v>0</v>
      </c>
      <c r="D37" s="34" t="n">
        <f aca="false">SUM(D38:D42)</f>
        <v>3054128.56</v>
      </c>
      <c r="E37" s="34" t="n">
        <f aca="false">SUM(E38:E42)</f>
        <v>3767075.3</v>
      </c>
      <c r="F37" s="34" t="n">
        <f aca="false">SUM(F38:F42)</f>
        <v>3767059.7</v>
      </c>
      <c r="G37" s="34" t="n">
        <f aca="false">SUM(G38:G42)</f>
        <v>15.6000000000131</v>
      </c>
      <c r="H37" s="29" t="n">
        <f aca="false">F37/E37*100</f>
        <v>99.9995858856339</v>
      </c>
      <c r="I37" s="34" t="n">
        <f aca="false">SUM(I38:I42)</f>
        <v>3499118.4</v>
      </c>
      <c r="J37" s="34" t="n">
        <f aca="false">SUM(J38:J42)</f>
        <v>3402742.9</v>
      </c>
      <c r="K37" s="34" t="n">
        <f aca="false">SUM(K38:K42)</f>
        <v>3416706</v>
      </c>
      <c r="L37" s="34" t="n">
        <f aca="false">I37-F37</f>
        <v>-267941.3</v>
      </c>
      <c r="M37" s="34" t="n">
        <f aca="false">J37-F37</f>
        <v>-364316.8</v>
      </c>
      <c r="N37" s="34" t="n">
        <f aca="false">K37-F37</f>
        <v>-350353.7</v>
      </c>
      <c r="O37" s="30"/>
    </row>
    <row r="38" s="31" customFormat="true" ht="22.5" hidden="false" customHeight="true" outlineLevel="0" collapsed="false">
      <c r="A38" s="36" t="s">
        <v>54</v>
      </c>
      <c r="B38" s="37" t="n">
        <v>7</v>
      </c>
      <c r="C38" s="37" t="n">
        <v>1</v>
      </c>
      <c r="D38" s="38" t="n">
        <v>377871.52</v>
      </c>
      <c r="E38" s="38" t="n">
        <v>1183998.7</v>
      </c>
      <c r="F38" s="38" t="n">
        <v>1183998.7</v>
      </c>
      <c r="G38" s="38" t="n">
        <f aca="false">E38-F38</f>
        <v>0</v>
      </c>
      <c r="H38" s="39" t="n">
        <f aca="false">F38/E38*100</f>
        <v>100</v>
      </c>
      <c r="I38" s="38" t="n">
        <v>1158938.7</v>
      </c>
      <c r="J38" s="38" t="n">
        <v>1155519.6</v>
      </c>
      <c r="K38" s="38" t="n">
        <v>1170055.8</v>
      </c>
      <c r="L38" s="38" t="n">
        <f aca="false">I38-F38</f>
        <v>-25060</v>
      </c>
      <c r="M38" s="38" t="n">
        <f aca="false">J38-F38</f>
        <v>-28479.0999999999</v>
      </c>
      <c r="N38" s="38" t="n">
        <f aca="false">K38-F38</f>
        <v>-13942.8999999999</v>
      </c>
      <c r="O38" s="30"/>
    </row>
    <row r="39" s="31" customFormat="true" ht="22.5" hidden="false" customHeight="true" outlineLevel="0" collapsed="false">
      <c r="A39" s="36" t="s">
        <v>55</v>
      </c>
      <c r="B39" s="37" t="n">
        <v>7</v>
      </c>
      <c r="C39" s="37" t="n">
        <v>2</v>
      </c>
      <c r="D39" s="38" t="n">
        <v>2270515.45</v>
      </c>
      <c r="E39" s="38" t="n">
        <v>2189599.6</v>
      </c>
      <c r="F39" s="38" t="n">
        <f aca="false">1783526.1+406073.5</f>
        <v>2189599.6</v>
      </c>
      <c r="G39" s="38" t="n">
        <f aca="false">E39-F39</f>
        <v>0</v>
      </c>
      <c r="H39" s="39" t="n">
        <f aca="false">F39/E39*100</f>
        <v>100</v>
      </c>
      <c r="I39" s="38" t="n">
        <v>1906665.9</v>
      </c>
      <c r="J39" s="38" t="n">
        <v>1871425.5</v>
      </c>
      <c r="K39" s="38" t="n">
        <v>1871508.7</v>
      </c>
      <c r="L39" s="38" t="n">
        <f aca="false">I39-F39</f>
        <v>-282933.7</v>
      </c>
      <c r="M39" s="38" t="n">
        <f aca="false">J39-F39</f>
        <v>-318174.1</v>
      </c>
      <c r="N39" s="38" t="n">
        <f aca="false">K39-F39</f>
        <v>-318090.9</v>
      </c>
      <c r="O39" s="30"/>
    </row>
    <row r="40" s="31" customFormat="true" ht="30" hidden="false" customHeight="true" outlineLevel="0" collapsed="false">
      <c r="A40" s="36" t="s">
        <v>56</v>
      </c>
      <c r="B40" s="37" t="n">
        <v>7</v>
      </c>
      <c r="C40" s="37" t="n">
        <v>3</v>
      </c>
      <c r="D40" s="38" t="n">
        <v>266785.69</v>
      </c>
      <c r="E40" s="38" t="n">
        <v>284647.6</v>
      </c>
      <c r="F40" s="38" t="n">
        <f aca="false">92620.7+6365.8+185661.1</f>
        <v>284647.6</v>
      </c>
      <c r="G40" s="38" t="n">
        <f aca="false">E40-F40</f>
        <v>0</v>
      </c>
      <c r="H40" s="39" t="n">
        <f aca="false">F40/E40*100</f>
        <v>100</v>
      </c>
      <c r="I40" s="38" t="n">
        <v>334544.4</v>
      </c>
      <c r="J40" s="38" t="n">
        <v>278694</v>
      </c>
      <c r="K40" s="38" t="n">
        <v>279827.4</v>
      </c>
      <c r="L40" s="38" t="n">
        <f aca="false">I40-F40</f>
        <v>49896.8000000001</v>
      </c>
      <c r="M40" s="38" t="n">
        <f aca="false">J40-F40</f>
        <v>-5953.59999999998</v>
      </c>
      <c r="N40" s="38" t="n">
        <f aca="false">K40-F40</f>
        <v>-4820.19999999995</v>
      </c>
      <c r="O40" s="30"/>
    </row>
    <row r="41" s="31" customFormat="true" ht="22.5" hidden="false" customHeight="true" outlineLevel="0" collapsed="false">
      <c r="A41" s="36" t="s">
        <v>57</v>
      </c>
      <c r="B41" s="37" t="n">
        <v>7</v>
      </c>
      <c r="C41" s="37" t="n">
        <v>7</v>
      </c>
      <c r="D41" s="38" t="n">
        <v>40965.7</v>
      </c>
      <c r="E41" s="38" t="n">
        <v>33108.4</v>
      </c>
      <c r="F41" s="38" t="n">
        <f aca="false">654.1+23742.8+96+8600</f>
        <v>33092.9</v>
      </c>
      <c r="G41" s="38" t="n">
        <f aca="false">E41-F41</f>
        <v>15.5000000000073</v>
      </c>
      <c r="H41" s="39" t="n">
        <f aca="false">F41/E41*100</f>
        <v>99.9531840862138</v>
      </c>
      <c r="I41" s="38" t="n">
        <v>29839.2</v>
      </c>
      <c r="J41" s="38" t="n">
        <v>31113.6</v>
      </c>
      <c r="K41" s="38" t="n">
        <v>30626.4</v>
      </c>
      <c r="L41" s="38" t="n">
        <f aca="false">I41-F41</f>
        <v>-3253.69999999999</v>
      </c>
      <c r="M41" s="38" t="n">
        <f aca="false">J41-F41</f>
        <v>-1979.3</v>
      </c>
      <c r="N41" s="38" t="n">
        <f aca="false">K41-F41</f>
        <v>-2466.49999999999</v>
      </c>
      <c r="O41" s="30"/>
    </row>
    <row r="42" s="31" customFormat="true" ht="30" hidden="false" customHeight="true" outlineLevel="0" collapsed="false">
      <c r="A42" s="36" t="s">
        <v>58</v>
      </c>
      <c r="B42" s="37" t="n">
        <v>7</v>
      </c>
      <c r="C42" s="37" t="n">
        <v>9</v>
      </c>
      <c r="D42" s="38" t="n">
        <v>97990.2</v>
      </c>
      <c r="E42" s="38" t="n">
        <v>75721</v>
      </c>
      <c r="F42" s="38" t="n">
        <v>75720.9</v>
      </c>
      <c r="G42" s="38" t="n">
        <f aca="false">E42-F42</f>
        <v>0.100000000005821</v>
      </c>
      <c r="H42" s="39" t="n">
        <f aca="false">F42/E42*100</f>
        <v>99.9998679362396</v>
      </c>
      <c r="I42" s="38" t="n">
        <v>69130.2</v>
      </c>
      <c r="J42" s="38" t="n">
        <v>65990.2</v>
      </c>
      <c r="K42" s="38" t="n">
        <v>64687.7</v>
      </c>
      <c r="L42" s="38" t="n">
        <f aca="false">I42-F42</f>
        <v>-6590.7</v>
      </c>
      <c r="M42" s="38" t="n">
        <f aca="false">J42-F42</f>
        <v>-9730.7</v>
      </c>
      <c r="N42" s="38" t="n">
        <f aca="false">K42-F42</f>
        <v>-11033.2</v>
      </c>
      <c r="O42" s="30"/>
    </row>
    <row r="43" s="35" customFormat="true" ht="23.25" hidden="false" customHeight="true" outlineLevel="0" collapsed="false">
      <c r="A43" s="40" t="s">
        <v>59</v>
      </c>
      <c r="B43" s="33" t="n">
        <v>8</v>
      </c>
      <c r="C43" s="33" t="n">
        <v>0</v>
      </c>
      <c r="D43" s="34" t="n">
        <f aca="false">SUM(D44:D45)</f>
        <v>601123.81</v>
      </c>
      <c r="E43" s="34" t="n">
        <f aca="false">SUM(E44:E45)</f>
        <v>578007.3</v>
      </c>
      <c r="F43" s="34" t="n">
        <f aca="false">SUM(F44:F45)</f>
        <v>535260.4</v>
      </c>
      <c r="G43" s="34" t="n">
        <f aca="false">SUM(G44:G45)</f>
        <v>42746.9</v>
      </c>
      <c r="H43" s="29" t="n">
        <f aca="false">F43/E43*100</f>
        <v>92.6044359647361</v>
      </c>
      <c r="I43" s="34" t="n">
        <f aca="false">SUM(I44:I45)</f>
        <v>536967.3</v>
      </c>
      <c r="J43" s="34" t="n">
        <f aca="false">SUM(J44:J45)</f>
        <v>624570.3</v>
      </c>
      <c r="K43" s="34" t="n">
        <f aca="false">SUM(K44:K45)</f>
        <v>584523.6</v>
      </c>
      <c r="L43" s="34" t="n">
        <f aca="false">I43-F43</f>
        <v>1706.90000000002</v>
      </c>
      <c r="M43" s="34" t="n">
        <f aca="false">J43-F43</f>
        <v>89309.9</v>
      </c>
      <c r="N43" s="34" t="n">
        <f aca="false">K43-F43</f>
        <v>49263.2</v>
      </c>
      <c r="O43" s="30"/>
    </row>
    <row r="44" s="31" customFormat="true" ht="23.25" hidden="false" customHeight="true" outlineLevel="0" collapsed="false">
      <c r="A44" s="36" t="s">
        <v>60</v>
      </c>
      <c r="B44" s="37" t="n">
        <v>8</v>
      </c>
      <c r="C44" s="37" t="n">
        <v>1</v>
      </c>
      <c r="D44" s="38" t="n">
        <v>586272.41</v>
      </c>
      <c r="E44" s="38" t="n">
        <v>554925.4</v>
      </c>
      <c r="F44" s="38" t="n">
        <f aca="false">68596.1+26451.6+300322.7+66.7+59889.6+23328.7+33523.1</f>
        <v>512178.5</v>
      </c>
      <c r="G44" s="38" t="n">
        <f aca="false">E44-F44</f>
        <v>42746.9</v>
      </c>
      <c r="H44" s="39" t="n">
        <f aca="false">F44/E44*100</f>
        <v>92.2968204374858</v>
      </c>
      <c r="I44" s="38" t="n">
        <v>522194.8</v>
      </c>
      <c r="J44" s="38" t="n">
        <v>609733.3</v>
      </c>
      <c r="K44" s="38" t="n">
        <v>569628</v>
      </c>
      <c r="L44" s="38" t="n">
        <f aca="false">I44-F44</f>
        <v>10016.3</v>
      </c>
      <c r="M44" s="38" t="n">
        <f aca="false">J44-F44</f>
        <v>97554.8000000001</v>
      </c>
      <c r="N44" s="38" t="n">
        <f aca="false">K44-F44</f>
        <v>57449.5</v>
      </c>
      <c r="O44" s="30"/>
    </row>
    <row r="45" s="31" customFormat="true" ht="31.5" hidden="false" customHeight="true" outlineLevel="0" collapsed="false">
      <c r="A45" s="36" t="s">
        <v>61</v>
      </c>
      <c r="B45" s="37" t="n">
        <v>8</v>
      </c>
      <c r="C45" s="37" t="n">
        <v>4</v>
      </c>
      <c r="D45" s="38" t="n">
        <v>14851.4</v>
      </c>
      <c r="E45" s="38" t="n">
        <v>23081.9</v>
      </c>
      <c r="F45" s="38" t="n">
        <v>23081.9</v>
      </c>
      <c r="G45" s="38" t="n">
        <f aca="false">E45-F45</f>
        <v>0</v>
      </c>
      <c r="H45" s="39" t="n">
        <f aca="false">F45/E45*100</f>
        <v>100</v>
      </c>
      <c r="I45" s="38" t="n">
        <v>14772.5</v>
      </c>
      <c r="J45" s="38" t="n">
        <v>14837</v>
      </c>
      <c r="K45" s="38" t="n">
        <v>14895.6</v>
      </c>
      <c r="L45" s="38" t="n">
        <f aca="false">I45-F45</f>
        <v>-8309.4</v>
      </c>
      <c r="M45" s="38" t="n">
        <f aca="false">J45-F45</f>
        <v>-8244.9</v>
      </c>
      <c r="N45" s="38" t="n">
        <f aca="false">K45-F45</f>
        <v>-8186.3</v>
      </c>
      <c r="O45" s="30"/>
    </row>
    <row r="46" s="35" customFormat="true" ht="22.5" hidden="false" customHeight="true" outlineLevel="0" collapsed="false">
      <c r="A46" s="40" t="s">
        <v>62</v>
      </c>
      <c r="B46" s="33" t="n">
        <v>9</v>
      </c>
      <c r="C46" s="33" t="n">
        <v>0</v>
      </c>
      <c r="D46" s="34" t="n">
        <f aca="false">SUM(D47:D47)</f>
        <v>0</v>
      </c>
      <c r="E46" s="34" t="n">
        <f aca="false">SUM(E47:E47)</f>
        <v>0</v>
      </c>
      <c r="F46" s="34" t="n">
        <f aca="false">SUM(F47:F47)</f>
        <v>0</v>
      </c>
      <c r="G46" s="34" t="n">
        <f aca="false">SUM(G47:G47)</f>
        <v>0</v>
      </c>
      <c r="H46" s="39" t="n">
        <v>0</v>
      </c>
      <c r="I46" s="34" t="n">
        <f aca="false">SUM(I47:I47)</f>
        <v>0</v>
      </c>
      <c r="J46" s="34" t="n">
        <f aca="false">SUM(J47:J47)</f>
        <v>0</v>
      </c>
      <c r="K46" s="34" t="n">
        <f aca="false">SUM(K47:K47)</f>
        <v>0</v>
      </c>
      <c r="L46" s="38" t="n">
        <f aca="false">I46-F46</f>
        <v>0</v>
      </c>
      <c r="M46" s="38" t="n">
        <f aca="false">J46-F46</f>
        <v>0</v>
      </c>
      <c r="N46" s="38" t="n">
        <f aca="false">K46-F46</f>
        <v>0</v>
      </c>
      <c r="O46" s="30"/>
    </row>
    <row r="47" s="31" customFormat="true" ht="30" hidden="false" customHeight="true" outlineLevel="0" collapsed="false">
      <c r="A47" s="36" t="s">
        <v>63</v>
      </c>
      <c r="B47" s="37" t="n">
        <v>9</v>
      </c>
      <c r="C47" s="37" t="n">
        <v>9</v>
      </c>
      <c r="D47" s="38" t="n">
        <v>0</v>
      </c>
      <c r="E47" s="38" t="n">
        <v>0</v>
      </c>
      <c r="F47" s="38" t="n">
        <v>0</v>
      </c>
      <c r="G47" s="38" t="n">
        <v>0</v>
      </c>
      <c r="H47" s="39" t="n">
        <v>0</v>
      </c>
      <c r="I47" s="38" t="n">
        <v>0</v>
      </c>
      <c r="J47" s="38" t="n">
        <v>0</v>
      </c>
      <c r="K47" s="38" t="n">
        <v>0</v>
      </c>
      <c r="L47" s="38" t="n">
        <f aca="false">I47-F47</f>
        <v>0</v>
      </c>
      <c r="M47" s="38" t="n">
        <f aca="false">J47-F47</f>
        <v>0</v>
      </c>
      <c r="N47" s="38" t="n">
        <f aca="false">K47-F47</f>
        <v>0</v>
      </c>
      <c r="O47" s="30"/>
    </row>
    <row r="48" s="35" customFormat="true" ht="22.5" hidden="false" customHeight="true" outlineLevel="0" collapsed="false">
      <c r="A48" s="40" t="s">
        <v>64</v>
      </c>
      <c r="B48" s="33" t="n">
        <v>10</v>
      </c>
      <c r="C48" s="33" t="n">
        <v>0</v>
      </c>
      <c r="D48" s="34" t="n">
        <f aca="false">SUM(D49:D52)</f>
        <v>177651.74</v>
      </c>
      <c r="E48" s="34" t="n">
        <f aca="false">SUM(E49:E52)</f>
        <v>219144.2</v>
      </c>
      <c r="F48" s="34" t="n">
        <f aca="false">SUM(F49:F52)</f>
        <v>168568.5</v>
      </c>
      <c r="G48" s="34" t="n">
        <f aca="false">SUM(G49:G52)</f>
        <v>50575.7</v>
      </c>
      <c r="H48" s="29" t="n">
        <f aca="false">F48/E48*100</f>
        <v>76.9212691917012</v>
      </c>
      <c r="I48" s="34" t="n">
        <f aca="false">SUM(I49:I52)</f>
        <v>130085.7</v>
      </c>
      <c r="J48" s="34" t="n">
        <f aca="false">SUM(J49:J52)</f>
        <v>135037.1</v>
      </c>
      <c r="K48" s="34" t="n">
        <f aca="false">SUM(K49:K52)</f>
        <v>135813.6</v>
      </c>
      <c r="L48" s="34" t="n">
        <f aca="false">I48-F48</f>
        <v>-38482.8</v>
      </c>
      <c r="M48" s="34" t="n">
        <f aca="false">J48-F48</f>
        <v>-33531.4</v>
      </c>
      <c r="N48" s="34" t="n">
        <f aca="false">K48-F48</f>
        <v>-32754.9</v>
      </c>
      <c r="O48" s="30"/>
    </row>
    <row r="49" s="31" customFormat="true" ht="22.5" hidden="false" customHeight="true" outlineLevel="0" collapsed="false">
      <c r="A49" s="36" t="s">
        <v>65</v>
      </c>
      <c r="B49" s="37" t="n">
        <v>10</v>
      </c>
      <c r="C49" s="37" t="n">
        <v>1</v>
      </c>
      <c r="D49" s="38" t="n">
        <v>18200.07</v>
      </c>
      <c r="E49" s="38" t="n">
        <v>18396</v>
      </c>
      <c r="F49" s="38" t="n">
        <v>18396</v>
      </c>
      <c r="G49" s="38" t="n">
        <f aca="false">E49-F49</f>
        <v>0</v>
      </c>
      <c r="H49" s="39" t="n">
        <f aca="false">F49/E49*100</f>
        <v>100</v>
      </c>
      <c r="I49" s="38" t="n">
        <v>18957.7</v>
      </c>
      <c r="J49" s="38" t="n">
        <v>19147.3</v>
      </c>
      <c r="K49" s="38" t="n">
        <v>19338.8</v>
      </c>
      <c r="L49" s="38" t="n">
        <f aca="false">I49-F49</f>
        <v>561.700000000001</v>
      </c>
      <c r="M49" s="38" t="n">
        <f aca="false">J49-F49</f>
        <v>751.299999999999</v>
      </c>
      <c r="N49" s="38" t="n">
        <f aca="false">K49-F49</f>
        <v>942.799999999999</v>
      </c>
      <c r="O49" s="30"/>
    </row>
    <row r="50" s="31" customFormat="true" ht="30" hidden="false" customHeight="true" outlineLevel="0" collapsed="false">
      <c r="A50" s="36" t="s">
        <v>66</v>
      </c>
      <c r="B50" s="37" t="n">
        <v>10</v>
      </c>
      <c r="C50" s="37" t="n">
        <v>3</v>
      </c>
      <c r="D50" s="38" t="n">
        <v>82174.83</v>
      </c>
      <c r="E50" s="38" t="n">
        <v>78983</v>
      </c>
      <c r="F50" s="38" t="n">
        <v>46125.3</v>
      </c>
      <c r="G50" s="38" t="n">
        <f aca="false">E50-F50</f>
        <v>32857.7</v>
      </c>
      <c r="H50" s="39" t="n">
        <f aca="false">F50/E50*100</f>
        <v>58.3990225744781</v>
      </c>
      <c r="I50" s="38" t="n">
        <v>16244</v>
      </c>
      <c r="J50" s="38" t="n">
        <v>10572</v>
      </c>
      <c r="K50" s="38" t="n">
        <v>2700</v>
      </c>
      <c r="L50" s="38" t="n">
        <f aca="false">I50-F50</f>
        <v>-29881.3</v>
      </c>
      <c r="M50" s="38" t="n">
        <f aca="false">J50-F50</f>
        <v>-35553.3</v>
      </c>
      <c r="N50" s="38" t="n">
        <f aca="false">K50-F50</f>
        <v>-43425.3</v>
      </c>
      <c r="O50" s="30"/>
    </row>
    <row r="51" s="31" customFormat="true" ht="22.5" hidden="false" customHeight="true" outlineLevel="0" collapsed="false">
      <c r="A51" s="36" t="s">
        <v>67</v>
      </c>
      <c r="B51" s="37" t="n">
        <v>10</v>
      </c>
      <c r="C51" s="37" t="n">
        <v>4</v>
      </c>
      <c r="D51" s="38" t="n">
        <v>77276.84</v>
      </c>
      <c r="E51" s="38" t="n">
        <v>121465.2</v>
      </c>
      <c r="F51" s="38" t="n">
        <f aca="false">66677.2+37370</f>
        <v>104047.2</v>
      </c>
      <c r="G51" s="38" t="n">
        <f aca="false">E51-F51</f>
        <v>17418</v>
      </c>
      <c r="H51" s="39" t="n">
        <f aca="false">F51/E51*100</f>
        <v>85.6600902974679</v>
      </c>
      <c r="I51" s="38" t="n">
        <v>94884</v>
      </c>
      <c r="J51" s="38" t="n">
        <v>105317.8</v>
      </c>
      <c r="K51" s="38" t="n">
        <v>113774.8</v>
      </c>
      <c r="L51" s="38" t="n">
        <f aca="false">I51-F51</f>
        <v>-9163.2</v>
      </c>
      <c r="M51" s="38" t="n">
        <f aca="false">J51-F51</f>
        <v>1270.60000000001</v>
      </c>
      <c r="N51" s="38" t="n">
        <f aca="false">K51-F51</f>
        <v>9727.60000000001</v>
      </c>
      <c r="O51" s="30"/>
    </row>
    <row r="52" s="31" customFormat="true" ht="30" hidden="false" customHeight="true" outlineLevel="0" collapsed="false">
      <c r="A52" s="36" t="s">
        <v>68</v>
      </c>
      <c r="B52" s="37" t="n">
        <v>10</v>
      </c>
      <c r="C52" s="37" t="n">
        <v>6</v>
      </c>
      <c r="D52" s="38" t="n">
        <v>0</v>
      </c>
      <c r="E52" s="38" t="n">
        <v>300</v>
      </c>
      <c r="F52" s="38" t="n">
        <v>0</v>
      </c>
      <c r="G52" s="38" t="n">
        <f aca="false">E52-F52</f>
        <v>300</v>
      </c>
      <c r="H52" s="39" t="n">
        <f aca="false">F52/E52*100</f>
        <v>0</v>
      </c>
      <c r="I52" s="38" t="n">
        <v>0</v>
      </c>
      <c r="J52" s="38" t="n">
        <v>0</v>
      </c>
      <c r="K52" s="38" t="n">
        <v>0</v>
      </c>
      <c r="L52" s="38" t="n">
        <f aca="false">I52-F52</f>
        <v>0</v>
      </c>
      <c r="M52" s="38" t="n">
        <f aca="false">J52-F52</f>
        <v>0</v>
      </c>
      <c r="N52" s="38" t="n">
        <f aca="false">K52-F52</f>
        <v>0</v>
      </c>
      <c r="O52" s="30"/>
    </row>
    <row r="53" s="35" customFormat="true" ht="22.5" hidden="false" customHeight="true" outlineLevel="0" collapsed="false">
      <c r="A53" s="40" t="s">
        <v>69</v>
      </c>
      <c r="B53" s="33" t="n">
        <v>11</v>
      </c>
      <c r="C53" s="33" t="n">
        <v>0</v>
      </c>
      <c r="D53" s="34" t="n">
        <f aca="false">SUM(D54:D57)</f>
        <v>403750.87</v>
      </c>
      <c r="E53" s="34" t="n">
        <f aca="false">SUM(E54:E57)</f>
        <v>460301.4</v>
      </c>
      <c r="F53" s="34" t="n">
        <f aca="false">SUM(F54:F57)</f>
        <v>457478.7</v>
      </c>
      <c r="G53" s="34" t="n">
        <f aca="false">SUM(G54:G57)</f>
        <v>2822.70000000007</v>
      </c>
      <c r="H53" s="29" t="n">
        <f aca="false">F53/E53*100</f>
        <v>99.386771363285</v>
      </c>
      <c r="I53" s="34" t="n">
        <f aca="false">SUM(I54:I57)</f>
        <v>497577.7</v>
      </c>
      <c r="J53" s="34" t="n">
        <f aca="false">SUM(J54:J57)</f>
        <v>471871.2</v>
      </c>
      <c r="K53" s="34" t="n">
        <f aca="false">SUM(K54:K57)</f>
        <v>466333.8</v>
      </c>
      <c r="L53" s="34" t="n">
        <f aca="false">I53-F53</f>
        <v>40099.0000000001</v>
      </c>
      <c r="M53" s="34" t="n">
        <f aca="false">J53-F53</f>
        <v>14392.5000000001</v>
      </c>
      <c r="N53" s="34" t="n">
        <f aca="false">K53-F53</f>
        <v>8855.10000000004</v>
      </c>
      <c r="O53" s="30"/>
    </row>
    <row r="54" s="31" customFormat="true" ht="22.5" hidden="false" customHeight="true" outlineLevel="0" collapsed="false">
      <c r="A54" s="36" t="s">
        <v>70</v>
      </c>
      <c r="B54" s="37" t="n">
        <v>11</v>
      </c>
      <c r="C54" s="37" t="n">
        <v>1</v>
      </c>
      <c r="D54" s="38" t="n">
        <v>254441.15</v>
      </c>
      <c r="E54" s="38" t="n">
        <v>301711.9</v>
      </c>
      <c r="F54" s="38" t="n">
        <f aca="false">296937.6+400+12.1+4222.1</f>
        <v>301571.8</v>
      </c>
      <c r="G54" s="38" t="n">
        <f aca="false">E54-F54</f>
        <v>140.100000000093</v>
      </c>
      <c r="H54" s="39" t="n">
        <f aca="false">F54/E54*100</f>
        <v>99.9535649737382</v>
      </c>
      <c r="I54" s="38" t="n">
        <v>337563.5</v>
      </c>
      <c r="J54" s="38" t="n">
        <v>303996.5</v>
      </c>
      <c r="K54" s="38" t="n">
        <v>301389.8</v>
      </c>
      <c r="L54" s="38" t="n">
        <f aca="false">I54-F54</f>
        <v>35991.7000000001</v>
      </c>
      <c r="M54" s="38" t="n">
        <f aca="false">J54-F54</f>
        <v>2424.70000000007</v>
      </c>
      <c r="N54" s="38" t="n">
        <f aca="false">K54-F54</f>
        <v>-181.999999999942</v>
      </c>
      <c r="O54" s="30"/>
    </row>
    <row r="55" s="31" customFormat="true" ht="22.5" hidden="false" customHeight="true" outlineLevel="0" collapsed="false">
      <c r="A55" s="36" t="s">
        <v>71</v>
      </c>
      <c r="B55" s="37" t="n">
        <v>11</v>
      </c>
      <c r="C55" s="37" t="n">
        <v>2</v>
      </c>
      <c r="D55" s="38" t="n">
        <v>2514.01</v>
      </c>
      <c r="E55" s="38" t="n">
        <v>3535.3</v>
      </c>
      <c r="F55" s="38" t="n">
        <f aca="false">110+3425.3</f>
        <v>3535.3</v>
      </c>
      <c r="G55" s="38" t="n">
        <f aca="false">E55-F55</f>
        <v>0</v>
      </c>
      <c r="H55" s="39" t="n">
        <f aca="false">F55/E55*100</f>
        <v>100</v>
      </c>
      <c r="I55" s="38" t="n">
        <v>5445.3</v>
      </c>
      <c r="J55" s="38" t="n">
        <v>5680.2</v>
      </c>
      <c r="K55" s="38" t="n">
        <v>5647.1</v>
      </c>
      <c r="L55" s="38" t="n">
        <f aca="false">I55-F55</f>
        <v>1910</v>
      </c>
      <c r="M55" s="38" t="n">
        <f aca="false">J55-F55</f>
        <v>2144.9</v>
      </c>
      <c r="N55" s="38" t="n">
        <f aca="false">K55-F55</f>
        <v>2111.8</v>
      </c>
      <c r="O55" s="30"/>
    </row>
    <row r="56" s="31" customFormat="true" ht="22.5" hidden="false" customHeight="true" outlineLevel="0" collapsed="false">
      <c r="A56" s="36" t="s">
        <v>72</v>
      </c>
      <c r="B56" s="37" t="n">
        <v>11</v>
      </c>
      <c r="C56" s="37" t="n">
        <v>3</v>
      </c>
      <c r="D56" s="38" t="n">
        <v>133019.57</v>
      </c>
      <c r="E56" s="38" t="n">
        <v>141020.9</v>
      </c>
      <c r="F56" s="38" t="n">
        <f aca="false">132336.6+6000+1.7</f>
        <v>138338.3</v>
      </c>
      <c r="G56" s="38" t="n">
        <f aca="false">E56-F56</f>
        <v>2682.59999999998</v>
      </c>
      <c r="H56" s="39" t="n">
        <f aca="false">F56/E56*100</f>
        <v>98.0977287763729</v>
      </c>
      <c r="I56" s="38" t="n">
        <v>139899.6</v>
      </c>
      <c r="J56" s="38" t="n">
        <v>148008.6</v>
      </c>
      <c r="K56" s="38" t="n">
        <v>145098.6</v>
      </c>
      <c r="L56" s="38" t="n">
        <f aca="false">I56-F56</f>
        <v>1561.29999999999</v>
      </c>
      <c r="M56" s="38" t="n">
        <f aca="false">J56-F56</f>
        <v>9670.29999999999</v>
      </c>
      <c r="N56" s="38" t="n">
        <f aca="false">K56-F56</f>
        <v>6760.29999999999</v>
      </c>
      <c r="O56" s="30"/>
    </row>
    <row r="57" s="31" customFormat="true" ht="37.5" hidden="false" customHeight="true" outlineLevel="0" collapsed="false">
      <c r="A57" s="36" t="s">
        <v>73</v>
      </c>
      <c r="B57" s="37" t="n">
        <v>11</v>
      </c>
      <c r="C57" s="37" t="n">
        <v>5</v>
      </c>
      <c r="D57" s="38" t="n">
        <v>13776.14</v>
      </c>
      <c r="E57" s="38" t="n">
        <v>14033.3</v>
      </c>
      <c r="F57" s="38" t="n">
        <f aca="false">13710.7+322.6</f>
        <v>14033.3</v>
      </c>
      <c r="G57" s="38" t="n">
        <f aca="false">E57-F57</f>
        <v>0</v>
      </c>
      <c r="H57" s="39" t="n">
        <f aca="false">F57/E57*100</f>
        <v>100</v>
      </c>
      <c r="I57" s="38" t="n">
        <v>14669.3</v>
      </c>
      <c r="J57" s="38" t="n">
        <v>14185.9</v>
      </c>
      <c r="K57" s="38" t="n">
        <v>14198.3</v>
      </c>
      <c r="L57" s="38" t="n">
        <f aca="false">I57-F57</f>
        <v>635.999999999998</v>
      </c>
      <c r="M57" s="38" t="n">
        <f aca="false">J57-F57</f>
        <v>152.599999999999</v>
      </c>
      <c r="N57" s="38" t="n">
        <f aca="false">K57-F57</f>
        <v>164.999999999998</v>
      </c>
      <c r="O57" s="30"/>
    </row>
    <row r="58" s="35" customFormat="true" ht="52.5" hidden="false" customHeight="true" outlineLevel="0" collapsed="false">
      <c r="A58" s="40" t="s">
        <v>74</v>
      </c>
      <c r="B58" s="33" t="n">
        <v>13</v>
      </c>
      <c r="C58" s="33" t="n">
        <v>0</v>
      </c>
      <c r="D58" s="34" t="n">
        <f aca="false">SUM(D59:D59)</f>
        <v>0</v>
      </c>
      <c r="E58" s="34" t="n">
        <f aca="false">SUM(E59:E59)</f>
        <v>6957</v>
      </c>
      <c r="F58" s="34" t="n">
        <f aca="false">SUM(F59:F59)</f>
        <v>2300</v>
      </c>
      <c r="G58" s="34" t="n">
        <f aca="false">SUM(G59:G59)</f>
        <v>4657</v>
      </c>
      <c r="H58" s="29" t="n">
        <f aca="false">F58/E58*100</f>
        <v>33.0602271093862</v>
      </c>
      <c r="I58" s="34" t="n">
        <f aca="false">SUM(I59:I59)</f>
        <v>3450</v>
      </c>
      <c r="J58" s="34" t="n">
        <f aca="false">SUM(J59:J59)</f>
        <v>3450</v>
      </c>
      <c r="K58" s="34" t="n">
        <f aca="false">SUM(K59:K59)</f>
        <v>3450</v>
      </c>
      <c r="L58" s="34" t="n">
        <f aca="false">I58-F58</f>
        <v>1150</v>
      </c>
      <c r="M58" s="34" t="n">
        <f aca="false">J58-F58</f>
        <v>1150</v>
      </c>
      <c r="N58" s="34" t="n">
        <f aca="false">K58-F58</f>
        <v>1150</v>
      </c>
      <c r="O58" s="30"/>
    </row>
    <row r="59" s="31" customFormat="true" ht="52.5" hidden="false" customHeight="true" outlineLevel="0" collapsed="false">
      <c r="A59" s="36" t="s">
        <v>75</v>
      </c>
      <c r="B59" s="37" t="n">
        <v>13</v>
      </c>
      <c r="C59" s="37" t="n">
        <v>1</v>
      </c>
      <c r="D59" s="38" t="n">
        <v>0</v>
      </c>
      <c r="E59" s="38" t="n">
        <v>6957</v>
      </c>
      <c r="F59" s="38" t="n">
        <v>2300</v>
      </c>
      <c r="G59" s="38" t="n">
        <f aca="false">E59-F59</f>
        <v>4657</v>
      </c>
      <c r="H59" s="39" t="n">
        <f aca="false">F59/E59*100</f>
        <v>33.0602271093862</v>
      </c>
      <c r="I59" s="38" t="n">
        <v>3450</v>
      </c>
      <c r="J59" s="38" t="n">
        <v>3450</v>
      </c>
      <c r="K59" s="38" t="n">
        <v>3450</v>
      </c>
      <c r="L59" s="38" t="n">
        <f aca="false">I59-F59</f>
        <v>1150</v>
      </c>
      <c r="M59" s="38" t="n">
        <f aca="false">J59-F59</f>
        <v>1150</v>
      </c>
      <c r="N59" s="38" t="n">
        <f aca="false">K59-F59</f>
        <v>1150</v>
      </c>
      <c r="O59" s="30"/>
    </row>
    <row r="60" s="35" customFormat="true" ht="52.5" hidden="false" customHeight="true" outlineLevel="0" collapsed="false">
      <c r="A60" s="40" t="s">
        <v>76</v>
      </c>
      <c r="B60" s="33"/>
      <c r="C60" s="33"/>
      <c r="D60" s="34" t="n">
        <f aca="false">SUM(D61:D61)</f>
        <v>0</v>
      </c>
      <c r="E60" s="34" t="n">
        <f aca="false">SUM(E61:E61)</f>
        <v>0</v>
      </c>
      <c r="F60" s="34" t="n">
        <v>0</v>
      </c>
      <c r="G60" s="34" t="n">
        <f aca="false">SUM(G61:G61)</f>
        <v>0</v>
      </c>
      <c r="H60" s="29"/>
      <c r="I60" s="34" t="n">
        <f aca="false">SUM(I61:I61)</f>
        <v>0</v>
      </c>
      <c r="J60" s="34" t="n">
        <v>267066.9</v>
      </c>
      <c r="K60" s="34" t="n">
        <v>449423.4</v>
      </c>
      <c r="L60" s="34" t="n">
        <f aca="false">I60-F60</f>
        <v>0</v>
      </c>
      <c r="M60" s="38" t="n">
        <f aca="false">J60-F60</f>
        <v>267066.9</v>
      </c>
      <c r="N60" s="38" t="n">
        <f aca="false">K60-F60</f>
        <v>449423.4</v>
      </c>
      <c r="O60" s="30"/>
    </row>
  </sheetData>
  <mergeCells count="11">
    <mergeCell ref="A1:N1"/>
    <mergeCell ref="L2:N2"/>
    <mergeCell ref="A3:A5"/>
    <mergeCell ref="B3:B5"/>
    <mergeCell ref="C3:C5"/>
    <mergeCell ref="D3:D5"/>
    <mergeCell ref="E3:H3"/>
    <mergeCell ref="I3:K3"/>
    <mergeCell ref="L3:N3"/>
    <mergeCell ref="E4:E5"/>
    <mergeCell ref="F4:F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7:42:02Z</dcterms:created>
  <dc:creator>Алексеева Елена Валентиновна</dc:creator>
  <dc:description/>
  <dc:language>en-US</dc:language>
  <cp:lastModifiedBy>Рожнова Елена Михайловна</cp:lastModifiedBy>
  <cp:lastPrinted>2022-11-09T08:39:08Z</cp:lastPrinted>
  <dcterms:modified xsi:type="dcterms:W3CDTF">2022-11-09T08:40:08Z</dcterms:modified>
  <cp:revision>0</cp:revision>
  <dc:subject/>
  <dc:title/>
</cp:coreProperties>
</file>