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от 27.03.2020 № 157/15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24.12.2019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420767.5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29.9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420767.5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660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34000</v>
      </c>
      <c r="D28" s="25" t="n">
        <v>134000</v>
      </c>
      <c r="E28" s="25" t="n">
        <v>134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34000</v>
      </c>
      <c r="D29" s="25" t="n">
        <v>134000</v>
      </c>
      <c r="E29" s="25" t="n">
        <v>134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68000</v>
      </c>
      <c r="D30" s="25" t="n">
        <v>-134000</v>
      </c>
      <c r="E30" s="25" t="n">
        <v>-134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68000</v>
      </c>
      <c r="D31" s="25" t="n">
        <v>-134000</v>
      </c>
      <c r="E31" s="25" t="n">
        <v>-134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54767.5</v>
      </c>
      <c r="D37" s="21" t="n">
        <f aca="false">D38+D40</f>
        <v>-0.0299999993294477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970941</v>
      </c>
      <c r="D38" s="25" t="n">
        <f aca="false">D39</f>
        <v>-6854080.03</v>
      </c>
      <c r="E38" s="25" t="n">
        <f aca="false">E39</f>
        <v>-6732851.5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v>-6970941</v>
      </c>
      <c r="D39" s="27" t="n">
        <f aca="false">-6809176.1-44903.93</f>
        <v>-6854080.03</v>
      </c>
      <c r="E39" s="25" t="n">
        <v>-6732851.5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7325708.5</v>
      </c>
      <c r="D40" s="25" t="n">
        <f aca="false">D41</f>
        <v>6854080</v>
      </c>
      <c r="E40" s="25" t="n">
        <f aca="false">E41</f>
        <v>6732851.5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325708.5</v>
      </c>
      <c r="D41" s="25" t="n">
        <v>6854080</v>
      </c>
      <c r="E41" s="25" t="n">
        <v>6732851.5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0-03-24T08:06:32Z</cp:lastPrinted>
  <dcterms:modified xsi:type="dcterms:W3CDTF">2020-04-09T08:23:01Z</dcterms:modified>
  <cp:revision>0</cp:revision>
  <dc:subject/>
  <dc:title/>
</cp:coreProperties>
</file>