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    " sheetId="1" state="visible" r:id="rId2"/>
    <sheet name="Лист1" sheetId="2" state="visible" r:id="rId3"/>
  </sheets>
  <definedNames>
    <definedName function="false" hidden="false" localSheetId="0" name="_xlnm.Print_Titles" vbProcedure="false">'2022 год    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455">
  <si>
    <t xml:space="preserve">                                                                                          Приложение 1</t>
  </si>
  <si>
    <t xml:space="preserve">к Отчету об исполнении бюджета</t>
  </si>
  <si>
    <t xml:space="preserve">городского округа Воскресенск </t>
  </si>
  <si>
    <t xml:space="preserve">Московской области за  2022 год</t>
  </si>
  <si>
    <t xml:space="preserve">Доходы бюджета городского округа Воскресенск за 2022 год</t>
  </si>
  <si>
    <t xml:space="preserve">Ед.изм.тыс.руб.</t>
  </si>
  <si>
    <t xml:space="preserve">(тыс. рублей)</t>
  </si>
  <si>
    <t xml:space="preserve">Коды</t>
  </si>
  <si>
    <t xml:space="preserve">Наименование</t>
  </si>
  <si>
    <t xml:space="preserve">                                      Уточненный план
</t>
  </si>
  <si>
    <t xml:space="preserve">Плановый период
(тыс. рублей)
</t>
  </si>
  <si>
    <t xml:space="preserve">Исполнено  </t>
  </si>
  <si>
    <t xml:space="preserve">Процент исполнения </t>
  </si>
  <si>
    <t xml:space="preserve">2022 год (тыс.рублей)</t>
  </si>
  <si>
    <t xml:space="preserve">2023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2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 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 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00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1000 01 0000 140</t>
  </si>
  <si>
    <t xml:space="preserve">Администрав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штрафы за нарушение правил использования полосы отвода и придорожных полос автомобильной дороги)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00 1 16 01143 01 0016 140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1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о договорам аренды за земельные участки, государственная собственность на которые не разграничена)</t>
  </si>
  <si>
    <t xml:space="preserve">000 1 16 07090 04 0004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за исключением договоров аренды за земельные участки и договоров аренды имущества)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
</t>
  </si>
  <si>
    <t xml:space="preserve">Субсидии бюджетам муниципальных образований Московской области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муниципальных образований Московской области на проведение работ по капитальному ремонту зданий региональных (муниципальных) общеобразовательных организаций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устройство и установку детских, игровых площадок на территории муниципальных образований Московской области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 </t>
  </si>
  <si>
    <t xml:space="preserve">Субсидии бюджетам муниципальных образований Московской области на 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зон для досуга и отдыха населения в парках культуры и отдыха)</t>
  </si>
  <si>
    <t xml:space="preserve">Субсидии бюджетам муниципальных образований Московской области 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  </t>
  </si>
  <si>
    <t xml:space="preserve">Субсидии бюджетам муниципальных образований Московской области на оснащение отремонтированных зданий общеобразовательных организаций средствами обучения и воспитания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
</t>
  </si>
  <si>
    <t xml:space="preserve">Субсидии бюджетам муниципальных образований Московской области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
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ямочный ремонт асфальтового покрытия дворовых территорий</t>
  </si>
  <si>
    <t xml:space="preserve">Субсидии бюджетам муниципальных образований Московской области  на  материально- техническое обеспечение объектов физической культуры и спорта, находящихся в собственности муниципальных образований Московской области или переданных в безвозмездное пользование муниципальным учреждениям физической культуры и спорта</t>
  </si>
  <si>
    <t xml:space="preserve">Субсидии бюджетам муниципальных образований Московской области на 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Субсидии бюджетам муниципальных образований Московской области на создание и ремонт пешеходных коммуникаций</t>
  </si>
  <si>
    <t xml:space="preserve">Субсидии бюджетам муниципальных образований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реализацию проектов граждан,сформированных в рамках практик инициативного бюджетирования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городских округов Московской области на 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Субвенции бюджетам городских округов Московской области на обеспечение переданных государственных полномочий Московской области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</t>
  </si>
  <si>
    <t xml:space="preserve">000 2 02 40000 00 0000 150</t>
  </si>
  <si>
    <t xml:space="preserve">Иные межбюджетные трансферты, в том числе: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519 04 0000 150</t>
  </si>
  <si>
    <t xml:space="preserve">Межбюджетные  трансферты, передаваемые   бюджетам городских  округов  на  поддержку  отрасли  культур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естественно-научной и технологической направленностей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организацию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 в сфере образования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 на возмещение затрат, связанных с выполнением работ по благоустройству территорий, обеспечивающих доступ к водным объектам общего пользования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организацию консультирования граждан по вопросам частичной мобилизации кол-центрами многофункциональных центров предоставления государственных и муниципальных услуг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 материально- техническое обеспечение муниципальных общеобразовательных организаций в Московской области в целях организации автоматизированной ситемы учета предоставления питания обучающимся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4000 04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25 210 04 0000 150</t>
  </si>
  <si>
    <t xml:space="preserve">Возврат остатков субсидий на внедрение целевой модели цифровой образовательной среды в общеобразовательных организациях и профессиональных образовательных организациях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"/>
    <numFmt numFmtId="169" formatCode="#,##0.00"/>
    <numFmt numFmtId="170" formatCode="0.00"/>
    <numFmt numFmtId="171" formatCode="#,##0.00000"/>
  </numFmts>
  <fonts count="17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6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5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5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5" fillId="0" borderId="4" xfId="7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5" fillId="0" borderId="0" xfId="78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7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5" fillId="0" borderId="8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true"/>
    </xf>
    <xf numFmtId="170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0 2" xfId="39"/>
    <cellStyle name="Обычный 10 2 2" xfId="40"/>
    <cellStyle name="Обычный 10 3" xfId="41"/>
    <cellStyle name="Обычный 10 4" xfId="42"/>
    <cellStyle name="Обычный 11" xfId="43"/>
    <cellStyle name="Обычный 11 2" xfId="44"/>
    <cellStyle name="Обычный 11 2 2" xfId="45"/>
    <cellStyle name="Обычный 11 3" xfId="46"/>
    <cellStyle name="Обычный 11 4" xfId="47"/>
    <cellStyle name="Обычный 12" xfId="48"/>
    <cellStyle name="Обычный 13" xfId="49"/>
    <cellStyle name="Обычный 13 2" xfId="50"/>
    <cellStyle name="Обычный 13 2 2" xfId="51"/>
    <cellStyle name="Обычный 13 3" xfId="52"/>
    <cellStyle name="Обычный 14" xfId="53"/>
    <cellStyle name="Обычный 14 2" xfId="54"/>
    <cellStyle name="Обычный 14 2 2" xfId="55"/>
    <cellStyle name="Обычный 14 3" xfId="56"/>
    <cellStyle name="Обычный 15" xfId="57"/>
    <cellStyle name="Обычный 15 2" xfId="58"/>
    <cellStyle name="Обычный 15 2 2" xfId="59"/>
    <cellStyle name="Обычный 15 3" xfId="60"/>
    <cellStyle name="Обычный 16" xfId="61"/>
    <cellStyle name="Обычный 16 2" xfId="62"/>
    <cellStyle name="Обычный 16 2 2" xfId="63"/>
    <cellStyle name="Обычный 16 3" xfId="64"/>
    <cellStyle name="Обычный 17" xfId="65"/>
    <cellStyle name="Обычный 17 2" xfId="66"/>
    <cellStyle name="Обычный 17 2 2" xfId="67"/>
    <cellStyle name="Обычный 17 3" xfId="68"/>
    <cellStyle name="Обычный 18" xfId="69"/>
    <cellStyle name="Обычный 18 2" xfId="70"/>
    <cellStyle name="Обычный 18 2 2" xfId="71"/>
    <cellStyle name="Обычный 18 3" xfId="72"/>
    <cellStyle name="Обычный 19" xfId="73"/>
    <cellStyle name="Обычный 19 2" xfId="74"/>
    <cellStyle name="Обычный 19 2 2" xfId="75"/>
    <cellStyle name="Обычный 19 3" xfId="76"/>
    <cellStyle name="Обычный 2" xfId="77"/>
    <cellStyle name="Обычный 2 10" xfId="78"/>
    <cellStyle name="Обычный 2 10 2" xfId="79"/>
    <cellStyle name="Обычный 2 10 3" xfId="80"/>
    <cellStyle name="Обычный 2 11" xfId="81"/>
    <cellStyle name="Обычный 2 11 2" xfId="82"/>
    <cellStyle name="Обычный 2 11 2 2" xfId="83"/>
    <cellStyle name="Обычный 2 12" xfId="84"/>
    <cellStyle name="Обычный 2 13" xfId="85"/>
    <cellStyle name="Обычный 2 13 2" xfId="86"/>
    <cellStyle name="Обычный 2 14" xfId="87"/>
    <cellStyle name="Обычный 2 14 2" xfId="88"/>
    <cellStyle name="Обычный 2 15" xfId="89"/>
    <cellStyle name="Обычный 2 15 2" xfId="90"/>
    <cellStyle name="Обычный 2 16" xfId="91"/>
    <cellStyle name="Обычный 2 16 2" xfId="92"/>
    <cellStyle name="Обычный 2 17" xfId="93"/>
    <cellStyle name="Обычный 2 17 2" xfId="94"/>
    <cellStyle name="Обычный 2 18" xfId="95"/>
    <cellStyle name="Обычный 2 18 2" xfId="96"/>
    <cellStyle name="Обычный 2 19" xfId="97"/>
    <cellStyle name="Обычный 2 2" xfId="98"/>
    <cellStyle name="Обычный 2 2 2" xfId="99"/>
    <cellStyle name="Обычный 2 2 3" xfId="100"/>
    <cellStyle name="Обычный 2 2 4" xfId="101"/>
    <cellStyle name="Обычный 2 20" xfId="102"/>
    <cellStyle name="Обычный 2 21" xfId="103"/>
    <cellStyle name="Обычный 2 3" xfId="104"/>
    <cellStyle name="Обычный 2 3 2" xfId="105"/>
    <cellStyle name="Обычный 2 4" xfId="106"/>
    <cellStyle name="Обычный 2 4 2" xfId="107"/>
    <cellStyle name="Обычный 2 5" xfId="108"/>
    <cellStyle name="Обычный 2 5 2" xfId="109"/>
    <cellStyle name="Обычный 2 6" xfId="110"/>
    <cellStyle name="Обычный 2 6 2" xfId="111"/>
    <cellStyle name="Обычный 2 7" xfId="112"/>
    <cellStyle name="Обычный 2 8" xfId="113"/>
    <cellStyle name="Обычный 2 8 2" xfId="114"/>
    <cellStyle name="Обычный 2 9" xfId="115"/>
    <cellStyle name="Обычный 20" xfId="116"/>
    <cellStyle name="Обычный 20 2" xfId="117"/>
    <cellStyle name="Обычный 20 2 2" xfId="118"/>
    <cellStyle name="Обычный 20 3" xfId="119"/>
    <cellStyle name="Обычный 21" xfId="120"/>
    <cellStyle name="Обычный 21 2" xfId="121"/>
    <cellStyle name="Обычный 21 2 2" xfId="122"/>
    <cellStyle name="Обычный 21 3" xfId="123"/>
    <cellStyle name="Обычный 22" xfId="124"/>
    <cellStyle name="Обычный 22 2" xfId="125"/>
    <cellStyle name="Обычный 22 2 2" xfId="126"/>
    <cellStyle name="Обычный 22 3" xfId="127"/>
    <cellStyle name="Обычный 23" xfId="128"/>
    <cellStyle name="Обычный 23 2" xfId="129"/>
    <cellStyle name="Обычный 23 2 2" xfId="130"/>
    <cellStyle name="Обычный 23 3" xfId="131"/>
    <cellStyle name="Обычный 24" xfId="132"/>
    <cellStyle name="Обычный 24 2" xfId="133"/>
    <cellStyle name="Обычный 24 2 2" xfId="134"/>
    <cellStyle name="Обычный 24 3" xfId="135"/>
    <cellStyle name="Обычный 25" xfId="136"/>
    <cellStyle name="Обычный 25 2" xfId="137"/>
    <cellStyle name="Обычный 25 2 2" xfId="138"/>
    <cellStyle name="Обычный 25 3" xfId="139"/>
    <cellStyle name="Обычный 26" xfId="140"/>
    <cellStyle name="Обычный 26 2" xfId="141"/>
    <cellStyle name="Обычный 26 2 2" xfId="142"/>
    <cellStyle name="Обычный 26 3" xfId="143"/>
    <cellStyle name="Обычный 27" xfId="144"/>
    <cellStyle name="Обычный 27 2" xfId="145"/>
    <cellStyle name="Обычный 27 2 2" xfId="146"/>
    <cellStyle name="Обычный 27 3" xfId="147"/>
    <cellStyle name="Обычный 28" xfId="148"/>
    <cellStyle name="Обычный 28 2" xfId="149"/>
    <cellStyle name="Обычный 28 2 2" xfId="150"/>
    <cellStyle name="Обычный 28 3" xfId="151"/>
    <cellStyle name="Обычный 29" xfId="152"/>
    <cellStyle name="Обычный 29 2" xfId="153"/>
    <cellStyle name="Обычный 29 2 2" xfId="154"/>
    <cellStyle name="Обычный 29 3" xfId="155"/>
    <cellStyle name="Обычный 3" xfId="156"/>
    <cellStyle name="Обычный 3 2" xfId="157"/>
    <cellStyle name="Обычный 3 2 2" xfId="158"/>
    <cellStyle name="Обычный 3 3" xfId="159"/>
    <cellStyle name="Обычный 3 3 2" xfId="160"/>
    <cellStyle name="Обычный 3 4" xfId="161"/>
    <cellStyle name="Обычный 3 5" xfId="162"/>
    <cellStyle name="Обычный 30" xfId="163"/>
    <cellStyle name="Обычный 30 2" xfId="164"/>
    <cellStyle name="Обычный 30 2 2" xfId="165"/>
    <cellStyle name="Обычный 30 3" xfId="166"/>
    <cellStyle name="Обычный 31" xfId="167"/>
    <cellStyle name="Обычный 31 2" xfId="168"/>
    <cellStyle name="Обычный 31 2 2" xfId="169"/>
    <cellStyle name="Обычный 31 3" xfId="170"/>
    <cellStyle name="Обычный 32" xfId="171"/>
    <cellStyle name="Обычный 33" xfId="172"/>
    <cellStyle name="Обычный 33 2" xfId="173"/>
    <cellStyle name="Обычный 33 2 2" xfId="174"/>
    <cellStyle name="Обычный 33 3" xfId="175"/>
    <cellStyle name="Обычный 34" xfId="176"/>
    <cellStyle name="Обычный 34 2" xfId="177"/>
    <cellStyle name="Обычный 34 2 2" xfId="178"/>
    <cellStyle name="Обычный 34 3" xfId="179"/>
    <cellStyle name="Обычный 35" xfId="180"/>
    <cellStyle name="Обычный 35 2" xfId="181"/>
    <cellStyle name="Обычный 35 2 2" xfId="182"/>
    <cellStyle name="Обычный 35 3" xfId="183"/>
    <cellStyle name="Обычный 36" xfId="184"/>
    <cellStyle name="Обычный 36 2" xfId="185"/>
    <cellStyle name="Обычный 36 2 2" xfId="186"/>
    <cellStyle name="Обычный 36 3" xfId="187"/>
    <cellStyle name="Обычный 37" xfId="188"/>
    <cellStyle name="Обычный 37 2" xfId="189"/>
    <cellStyle name="Обычный 37 2 2" xfId="190"/>
    <cellStyle name="Обычный 37 3" xfId="191"/>
    <cellStyle name="Обычный 38" xfId="192"/>
    <cellStyle name="Обычный 38 2" xfId="193"/>
    <cellStyle name="Обычный 38 2 2" xfId="194"/>
    <cellStyle name="Обычный 38 3" xfId="195"/>
    <cellStyle name="Обычный 39" xfId="196"/>
    <cellStyle name="Обычный 39 2" xfId="197"/>
    <cellStyle name="Обычный 39 2 2" xfId="198"/>
    <cellStyle name="Обычный 39 3" xfId="199"/>
    <cellStyle name="Обычный 4" xfId="200"/>
    <cellStyle name="Обычный 4 2" xfId="201"/>
    <cellStyle name="Обычный 4 2 2" xfId="202"/>
    <cellStyle name="Обычный 4 3" xfId="203"/>
    <cellStyle name="Обычный 4 3 2" xfId="204"/>
    <cellStyle name="Обычный 40" xfId="205"/>
    <cellStyle name="Обычный 40 2" xfId="206"/>
    <cellStyle name="Обычный 40 2 2" xfId="207"/>
    <cellStyle name="Обычный 40 3" xfId="208"/>
    <cellStyle name="Обычный 41" xfId="209"/>
    <cellStyle name="Обычный 41 2" xfId="210"/>
    <cellStyle name="Обычный 41 2 2" xfId="211"/>
    <cellStyle name="Обычный 41 3" xfId="212"/>
    <cellStyle name="Обычный 42" xfId="213"/>
    <cellStyle name="Обычный 42 2" xfId="214"/>
    <cellStyle name="Обычный 42 2 2" xfId="215"/>
    <cellStyle name="Обычный 42 3" xfId="216"/>
    <cellStyle name="Обычный 43" xfId="217"/>
    <cellStyle name="Обычный 43 2" xfId="218"/>
    <cellStyle name="Обычный 43 2 2" xfId="219"/>
    <cellStyle name="Обычный 43 3" xfId="220"/>
    <cellStyle name="Обычный 44" xfId="221"/>
    <cellStyle name="Обычный 44 2" xfId="222"/>
    <cellStyle name="Обычный 44 2 2" xfId="223"/>
    <cellStyle name="Обычный 44 3" xfId="224"/>
    <cellStyle name="Обычный 45" xfId="225"/>
    <cellStyle name="Обычный 45 2" xfId="226"/>
    <cellStyle name="Обычный 45 2 2" xfId="227"/>
    <cellStyle name="Обычный 45 3" xfId="228"/>
    <cellStyle name="Обычный 46" xfId="229"/>
    <cellStyle name="Обычный 46 2" xfId="230"/>
    <cellStyle name="Обычный 46 2 2" xfId="231"/>
    <cellStyle name="Обычный 46 3" xfId="232"/>
    <cellStyle name="Обычный 47" xfId="233"/>
    <cellStyle name="Обычный 47 2" xfId="234"/>
    <cellStyle name="Обычный 47 2 2" xfId="235"/>
    <cellStyle name="Обычный 47 3" xfId="236"/>
    <cellStyle name="Обычный 48" xfId="237"/>
    <cellStyle name="Обычный 48 2" xfId="238"/>
    <cellStyle name="Обычный 48 2 2" xfId="239"/>
    <cellStyle name="Обычный 48 3" xfId="240"/>
    <cellStyle name="Обычный 49" xfId="241"/>
    <cellStyle name="Обычный 49 2" xfId="242"/>
    <cellStyle name="Обычный 49 2 2" xfId="243"/>
    <cellStyle name="Обычный 49 3" xfId="244"/>
    <cellStyle name="Обычный 5" xfId="245"/>
    <cellStyle name="Обычный 5 2" xfId="246"/>
    <cellStyle name="Обычный 5 2 2" xfId="247"/>
    <cellStyle name="Обычный 5 3" xfId="248"/>
    <cellStyle name="Обычный 5 3 2" xfId="249"/>
    <cellStyle name="Обычный 5 4" xfId="250"/>
    <cellStyle name="Обычный 50" xfId="251"/>
    <cellStyle name="Обычный 50 2" xfId="252"/>
    <cellStyle name="Обычный 50 2 2" xfId="253"/>
    <cellStyle name="Обычный 50 3" xfId="254"/>
    <cellStyle name="Обычный 51" xfId="255"/>
    <cellStyle name="Обычный 52" xfId="256"/>
    <cellStyle name="Обычный 52 2" xfId="257"/>
    <cellStyle name="Обычный 52 2 2" xfId="258"/>
    <cellStyle name="Обычный 52 3" xfId="259"/>
    <cellStyle name="Обычный 53" xfId="260"/>
    <cellStyle name="Обычный 54" xfId="261"/>
    <cellStyle name="Обычный 55" xfId="262"/>
    <cellStyle name="Обычный 55 2" xfId="263"/>
    <cellStyle name="Обычный 55 2 2" xfId="264"/>
    <cellStyle name="Обычный 55 3" xfId="265"/>
    <cellStyle name="Обычный 56" xfId="266"/>
    <cellStyle name="Обычный 56 2" xfId="267"/>
    <cellStyle name="Обычный 56 2 2" xfId="268"/>
    <cellStyle name="Обычный 56 3" xfId="269"/>
    <cellStyle name="Обычный 57" xfId="270"/>
    <cellStyle name="Обычный 575 2 3 6 5" xfId="271"/>
    <cellStyle name="Обычный 575 2 3 6 5 2" xfId="272"/>
    <cellStyle name="Обычный 575 2 3 6 5 2 2" xfId="273"/>
    <cellStyle name="Обычный 575 2 3 6 5 2 2 2" xfId="274"/>
    <cellStyle name="Обычный 575 2 3 6 5 2 3" xfId="275"/>
    <cellStyle name="Обычный 575 2 3 6 5 3" xfId="276"/>
    <cellStyle name="Обычный 575 2 3 6 5 3 2" xfId="277"/>
    <cellStyle name="Обычный 575 2 3 6 5 4" xfId="278"/>
    <cellStyle name="Обычный 58" xfId="279"/>
    <cellStyle name="Обычный 58 2" xfId="280"/>
    <cellStyle name="Обычный 59" xfId="281"/>
    <cellStyle name="Обычный 59 2" xfId="282"/>
    <cellStyle name="Обычный 6" xfId="283"/>
    <cellStyle name="Обычный 6 2" xfId="284"/>
    <cellStyle name="Обычный 6 2 2" xfId="285"/>
    <cellStyle name="Обычный 6 2 3" xfId="286"/>
    <cellStyle name="Обычный 6 3" xfId="287"/>
    <cellStyle name="Обычный 6 4" xfId="288"/>
    <cellStyle name="Обычный 60" xfId="289"/>
    <cellStyle name="Обычный 60 2" xfId="290"/>
    <cellStyle name="Обычный 61" xfId="291"/>
    <cellStyle name="Обычный 62" xfId="292"/>
    <cellStyle name="Обычный 63" xfId="293"/>
    <cellStyle name="Обычный 63 2" xfId="294"/>
    <cellStyle name="Обычный 64" xfId="295"/>
    <cellStyle name="Обычный 65" xfId="296"/>
    <cellStyle name="Обычный 7" xfId="297"/>
    <cellStyle name="Обычный 7 2" xfId="298"/>
    <cellStyle name="Обычный 7 2 2" xfId="299"/>
    <cellStyle name="Обычный 7 3" xfId="300"/>
    <cellStyle name="Обычный 7 4" xfId="301"/>
    <cellStyle name="Обычный 8" xfId="302"/>
    <cellStyle name="Обычный 8 2" xfId="303"/>
    <cellStyle name="Обычный 8 2 2" xfId="304"/>
    <cellStyle name="Обычный 8 3" xfId="305"/>
    <cellStyle name="Обычный 8 4" xfId="306"/>
    <cellStyle name="Обычный 9" xfId="307"/>
    <cellStyle name="Обычный 9 2" xfId="308"/>
    <cellStyle name="Обычный 9 2 2" xfId="309"/>
    <cellStyle name="Обычный 9 3" xfId="310"/>
    <cellStyle name="Обычный 9 4" xfId="311"/>
    <cellStyle name="Процентный 2" xfId="312"/>
    <cellStyle name="Процентный 2 2" xfId="313"/>
    <cellStyle name="Процентный 2 3" xfId="314"/>
    <cellStyle name="Процентный 2 4" xfId="315"/>
    <cellStyle name="Процентный 2 5" xfId="316"/>
    <cellStyle name="Процентный 3" xfId="317"/>
    <cellStyle name="Процентный 3 2" xfId="318"/>
    <cellStyle name="Процентный 3 3" xfId="319"/>
    <cellStyle name="Финансовый 2" xfId="320"/>
    <cellStyle name="Финансовый 2 2" xfId="321"/>
    <cellStyle name="Финансовый 2 3" xfId="322"/>
    <cellStyle name="Финансовый 2 4" xfId="323"/>
    <cellStyle name="Финансовый 2 5" xfId="324"/>
    <cellStyle name="Финансовый 3" xfId="325"/>
    <cellStyle name="Финансовый 3 2" xfId="326"/>
    <cellStyle name="Финансовый 3 3" xfId="327"/>
    <cellStyle name="Финансовый 4" xfId="328"/>
    <cellStyle name="Финансовый 4 2" xfId="329"/>
    <cellStyle name="Финансовый 5" xfId="330"/>
    <cellStyle name="Финансовый 5 2" xfId="331"/>
    <cellStyle name="Финансовый [0] 2" xfId="332"/>
    <cellStyle name="Финансовый [0] 2 2" xfId="333"/>
    <cellStyle name="Финансовый [0] 2 3" xfId="334"/>
    <cellStyle name="Финансовый [0] 3" xfId="335"/>
    <cellStyle name="Финансовый [0] 3 2" xfId="336"/>
    <cellStyle name="Финансовый [0] 3 3" xfId="3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13"/>
  <sheetViews>
    <sheetView showFormulas="false" showGridLines="true" showRowColHeaders="true" showZeros="true" rightToLeft="false" tabSelected="true" showOutlineSymbols="true" defaultGridColor="true" view="normal" topLeftCell="A185" colorId="64" zoomScale="130" zoomScaleNormal="130" zoomScalePageLayoutView="100" workbookViewId="0">
      <selection pane="topLeft" activeCell="B136" activeCellId="0" sqref="B13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99.33"/>
    <col collapsed="false" customWidth="true" hidden="false" outlineLevel="0" max="3" min="3" style="0" width="21.49"/>
    <col collapsed="false" customWidth="true" hidden="true" outlineLevel="0" max="4" min="4" style="0" width="21.99"/>
    <col collapsed="false" customWidth="true" hidden="true" outlineLevel="0" max="5" min="5" style="0" width="20.49"/>
    <col collapsed="false" customWidth="true" hidden="false" outlineLevel="0" max="6" min="6" style="0" width="14.82"/>
    <col collapsed="false" customWidth="true" hidden="false" outlineLevel="0" max="7" min="7" style="0" width="14.49"/>
  </cols>
  <sheetData>
    <row r="1" customFormat="false" ht="11.25" hidden="true" customHeight="false" outlineLevel="0" collapsed="false">
      <c r="A1" s="1"/>
      <c r="B1" s="1"/>
      <c r="C1" s="1"/>
      <c r="D1" s="1"/>
      <c r="E1" s="1"/>
    </row>
    <row r="2" customFormat="false" ht="12.75" hidden="true" customHeight="true" outlineLevel="0" collapsed="false">
      <c r="A2" s="2"/>
      <c r="B2" s="3"/>
      <c r="C2" s="3"/>
      <c r="D2" s="3"/>
      <c r="E2" s="3"/>
    </row>
    <row r="3" customFormat="false" ht="12.75" hidden="true" customHeight="true" outlineLevel="0" collapsed="false">
      <c r="A3" s="2"/>
      <c r="B3" s="3"/>
      <c r="C3" s="3"/>
      <c r="D3" s="3"/>
      <c r="E3" s="3"/>
    </row>
    <row r="4" customFormat="false" ht="12.75" hidden="true" customHeight="false" outlineLevel="0" collapsed="false">
      <c r="A4" s="2"/>
      <c r="B4" s="4"/>
      <c r="C4" s="4"/>
      <c r="D4" s="5"/>
      <c r="E4" s="5"/>
    </row>
    <row r="5" customFormat="false" ht="15.75" hidden="false" customHeight="false" outlineLevel="0" collapsed="false">
      <c r="A5" s="6"/>
      <c r="B5" s="7" t="s">
        <v>0</v>
      </c>
      <c r="C5" s="7"/>
      <c r="D5" s="7"/>
      <c r="E5" s="7"/>
      <c r="F5" s="7"/>
      <c r="G5" s="7"/>
    </row>
    <row r="6" customFormat="false" ht="15.75" hidden="false" customHeight="false" outlineLevel="0" collapsed="false">
      <c r="A6" s="6"/>
      <c r="B6" s="7" t="s">
        <v>1</v>
      </c>
      <c r="C6" s="7"/>
      <c r="D6" s="7"/>
      <c r="E6" s="7"/>
      <c r="F6" s="7"/>
      <c r="G6" s="7"/>
    </row>
    <row r="7" customFormat="false" ht="15.75" hidden="false" customHeight="false" outlineLevel="0" collapsed="false">
      <c r="A7" s="6"/>
      <c r="B7" s="7" t="s">
        <v>2</v>
      </c>
      <c r="C7" s="7"/>
      <c r="D7" s="7"/>
      <c r="E7" s="7"/>
      <c r="F7" s="7"/>
      <c r="G7" s="7"/>
    </row>
    <row r="8" customFormat="false" ht="15.75" hidden="false" customHeight="false" outlineLevel="0" collapsed="false">
      <c r="A8" s="6"/>
      <c r="B8" s="7" t="s">
        <v>3</v>
      </c>
      <c r="C8" s="7"/>
      <c r="D8" s="7"/>
      <c r="E8" s="7"/>
      <c r="F8" s="7"/>
      <c r="G8" s="7"/>
    </row>
    <row r="9" customFormat="false" ht="12.75" hidden="true" customHeight="true" outlineLevel="0" collapsed="false">
      <c r="A9" s="6"/>
      <c r="B9" s="8"/>
      <c r="C9" s="8"/>
      <c r="D9" s="8"/>
      <c r="E9" s="8"/>
      <c r="F9" s="9"/>
      <c r="G9" s="9"/>
    </row>
    <row r="10" customFormat="false" ht="15.75" hidden="false" customHeight="false" outlineLevel="0" collapsed="false">
      <c r="A10" s="6"/>
      <c r="B10" s="10"/>
      <c r="C10" s="10"/>
      <c r="D10" s="10"/>
      <c r="E10" s="10"/>
      <c r="F10" s="9"/>
      <c r="G10" s="9"/>
    </row>
    <row r="11" customFormat="false" ht="33.75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</row>
    <row r="12" customFormat="false" ht="22.5" hidden="false" customHeight="true" outlineLevel="0" collapsed="false">
      <c r="A12" s="6"/>
      <c r="B12" s="12"/>
      <c r="C12" s="9"/>
      <c r="D12" s="6"/>
      <c r="E12" s="13"/>
      <c r="F12" s="14" t="s">
        <v>5</v>
      </c>
      <c r="G12" s="14"/>
    </row>
    <row r="13" customFormat="false" ht="16.5" hidden="true" customHeight="true" outlineLevel="0" collapsed="false">
      <c r="A13" s="6"/>
      <c r="B13" s="15" t="s">
        <v>6</v>
      </c>
      <c r="C13" s="15"/>
      <c r="D13" s="6"/>
      <c r="E13" s="9"/>
      <c r="F13" s="9"/>
      <c r="G13" s="9"/>
    </row>
    <row r="14" customFormat="false" ht="15.6" hidden="false" customHeight="true" outlineLevel="0" collapsed="false">
      <c r="A14" s="16" t="s">
        <v>7</v>
      </c>
      <c r="B14" s="17" t="s">
        <v>8</v>
      </c>
      <c r="C14" s="18" t="s">
        <v>9</v>
      </c>
      <c r="D14" s="19" t="s">
        <v>10</v>
      </c>
      <c r="E14" s="19"/>
      <c r="F14" s="20" t="s">
        <v>11</v>
      </c>
      <c r="G14" s="20" t="s">
        <v>12</v>
      </c>
    </row>
    <row r="15" customFormat="false" ht="35.25" hidden="false" customHeight="true" outlineLevel="0" collapsed="false">
      <c r="A15" s="16"/>
      <c r="B15" s="17"/>
      <c r="C15" s="18"/>
      <c r="D15" s="18" t="s">
        <v>13</v>
      </c>
      <c r="E15" s="18" t="s">
        <v>14</v>
      </c>
      <c r="F15" s="20"/>
      <c r="G15" s="20"/>
    </row>
    <row r="16" customFormat="false" ht="23.25" hidden="false" customHeight="true" outlineLevel="0" collapsed="false">
      <c r="A16" s="21" t="s">
        <v>15</v>
      </c>
      <c r="B16" s="22" t="s">
        <v>16</v>
      </c>
      <c r="C16" s="23" t="n">
        <f aca="false">C17+C24+C29+C38+C46+C57+C72+C81+C87+C100+C156</f>
        <v>3852812.3</v>
      </c>
      <c r="D16" s="23" t="n">
        <f aca="false">D17+D24+D29+D38+D46+D57+D72+D81+D87+D100+D156</f>
        <v>3603498.22</v>
      </c>
      <c r="E16" s="23" t="n">
        <f aca="false">E17+E24+E29+E38+E46+E57+E72+E81+E87+E100+E156</f>
        <v>3328023.05</v>
      </c>
      <c r="F16" s="23" t="n">
        <f aca="false">F17+F24+F29+F38+F46+F51+F57+F72+F81+F87+F100+F156</f>
        <v>4039564.7</v>
      </c>
      <c r="G16" s="24" t="n">
        <f aca="false">SUM(F16/C16*100)</f>
        <v>104.847170987281</v>
      </c>
    </row>
    <row r="17" customFormat="false" ht="23.25" hidden="false" customHeight="true" outlineLevel="0" collapsed="false">
      <c r="A17" s="25" t="s">
        <v>17</v>
      </c>
      <c r="B17" s="22" t="s">
        <v>18</v>
      </c>
      <c r="C17" s="23" t="n">
        <f aca="false">C18</f>
        <v>2802124</v>
      </c>
      <c r="D17" s="23" t="n">
        <f aca="false">D18</f>
        <v>2544322.3</v>
      </c>
      <c r="E17" s="23" t="n">
        <f aca="false">E18</f>
        <v>2188612</v>
      </c>
      <c r="F17" s="23" t="n">
        <f aca="false">F18</f>
        <v>2955411.8</v>
      </c>
      <c r="G17" s="24" t="n">
        <f aca="false">SUM(F17/C17*100)</f>
        <v>105.470414585507</v>
      </c>
    </row>
    <row r="18" s="2" customFormat="true" ht="24" hidden="false" customHeight="true" outlineLevel="0" collapsed="false">
      <c r="A18" s="25" t="s">
        <v>19</v>
      </c>
      <c r="B18" s="22" t="s">
        <v>20</v>
      </c>
      <c r="C18" s="26" t="n">
        <f aca="false">C19+C22+C23</f>
        <v>2802124</v>
      </c>
      <c r="D18" s="26" t="n">
        <f aca="false">D19+D22+D23</f>
        <v>2544322.3</v>
      </c>
      <c r="E18" s="26" t="n">
        <f aca="false">E19+E22+E23</f>
        <v>2188612</v>
      </c>
      <c r="F18" s="26" t="n">
        <f aca="false">F19+F20+F21+F22+F23</f>
        <v>2955411.8</v>
      </c>
      <c r="G18" s="24" t="n">
        <f aca="false">SUM(F18/C18*100)</f>
        <v>105.470414585507</v>
      </c>
    </row>
    <row r="19" customFormat="false" ht="69.75" hidden="false" customHeight="true" outlineLevel="0" collapsed="false">
      <c r="A19" s="25" t="s">
        <v>21</v>
      </c>
      <c r="B19" s="22" t="s">
        <v>22</v>
      </c>
      <c r="C19" s="23" t="n">
        <f aca="false">2559648.8-2500+5197.2-23081.9+49859.9</f>
        <v>2589124</v>
      </c>
      <c r="D19" s="23" t="n">
        <f aca="false">2295468+85000+71700+1804.3</f>
        <v>2453972.3</v>
      </c>
      <c r="E19" s="23" t="n">
        <v>2107793</v>
      </c>
      <c r="F19" s="24" t="n">
        <v>2681855.5</v>
      </c>
      <c r="G19" s="24" t="n">
        <f aca="false">SUM(F19/C19*100)</f>
        <v>103.581578170841</v>
      </c>
    </row>
    <row r="20" customFormat="false" ht="100.5" hidden="false" customHeight="true" outlineLevel="0" collapsed="false">
      <c r="A20" s="25" t="s">
        <v>23</v>
      </c>
      <c r="B20" s="27" t="s">
        <v>24</v>
      </c>
      <c r="C20" s="23" t="n">
        <v>0</v>
      </c>
      <c r="D20" s="23"/>
      <c r="E20" s="23"/>
      <c r="F20" s="24" t="n">
        <v>5790.3</v>
      </c>
      <c r="G20" s="24"/>
    </row>
    <row r="21" customFormat="false" ht="45" hidden="false" customHeight="true" outlineLevel="0" collapsed="false">
      <c r="A21" s="25" t="s">
        <v>25</v>
      </c>
      <c r="B21" s="28" t="s">
        <v>26</v>
      </c>
      <c r="C21" s="23" t="n">
        <v>0</v>
      </c>
      <c r="D21" s="23"/>
      <c r="E21" s="23"/>
      <c r="F21" s="24" t="n">
        <v>46371</v>
      </c>
      <c r="G21" s="24"/>
    </row>
    <row r="22" customFormat="false" ht="72.75" hidden="false" customHeight="true" outlineLevel="0" collapsed="false">
      <c r="A22" s="29" t="s">
        <v>27</v>
      </c>
      <c r="B22" s="30" t="s">
        <v>28</v>
      </c>
      <c r="C22" s="23" t="n">
        <f aca="false">85000+13000</f>
        <v>98000</v>
      </c>
      <c r="D22" s="23" t="n">
        <v>57730</v>
      </c>
      <c r="E22" s="23" t="n">
        <v>50756</v>
      </c>
      <c r="F22" s="24" t="n">
        <v>99276.6</v>
      </c>
      <c r="G22" s="24" t="n">
        <f aca="false">SUM(F22/C22*100)</f>
        <v>101.302653061225</v>
      </c>
    </row>
    <row r="23" customFormat="false" ht="84.75" hidden="false" customHeight="true" outlineLevel="0" collapsed="false">
      <c r="A23" s="29" t="s">
        <v>29</v>
      </c>
      <c r="B23" s="31" t="s">
        <v>30</v>
      </c>
      <c r="C23" s="23" t="n">
        <f aca="false">75000+40000</f>
        <v>115000</v>
      </c>
      <c r="D23" s="23" t="n">
        <v>32620</v>
      </c>
      <c r="E23" s="23" t="n">
        <v>30063</v>
      </c>
      <c r="F23" s="24" t="n">
        <v>122118.4</v>
      </c>
      <c r="G23" s="24" t="n">
        <f aca="false">SUM(F23/C23*100)</f>
        <v>106.189913043478</v>
      </c>
    </row>
    <row r="24" customFormat="false" ht="37.5" hidden="false" customHeight="true" outlineLevel="0" collapsed="false">
      <c r="A24" s="25" t="s">
        <v>31</v>
      </c>
      <c r="B24" s="30" t="s">
        <v>32</v>
      </c>
      <c r="C24" s="23" t="n">
        <f aca="false">C25+C26+C27+C28</f>
        <v>65266</v>
      </c>
      <c r="D24" s="23" t="n">
        <f aca="false">D25+D26+D27+D28</f>
        <v>59900.23</v>
      </c>
      <c r="E24" s="23" t="n">
        <f aca="false">E25+E26+E27+E28</f>
        <v>63375.53</v>
      </c>
      <c r="F24" s="23" t="n">
        <f aca="false">F25+F26+F27+F28</f>
        <v>70758.5</v>
      </c>
      <c r="G24" s="24" t="n">
        <f aca="false">SUM(F24/C24*100)</f>
        <v>108.41556093525</v>
      </c>
    </row>
    <row r="25" customFormat="false" ht="99" hidden="false" customHeight="true" outlineLevel="0" collapsed="false">
      <c r="A25" s="32" t="s">
        <v>33</v>
      </c>
      <c r="B25" s="33" t="s">
        <v>34</v>
      </c>
      <c r="C25" s="34" t="n">
        <f aca="false">27724.27+4855.37</f>
        <v>32579.64</v>
      </c>
      <c r="D25" s="34" t="n">
        <v>26799.26</v>
      </c>
      <c r="E25" s="34" t="n">
        <v>27903.42</v>
      </c>
      <c r="F25" s="24" t="n">
        <v>35471.7</v>
      </c>
      <c r="G25" s="24" t="n">
        <f aca="false">SUM(F25/C25*100)</f>
        <v>108.876893667333</v>
      </c>
    </row>
    <row r="26" customFormat="false" ht="100.5" hidden="false" customHeight="true" outlineLevel="0" collapsed="false">
      <c r="A26" s="32" t="s">
        <v>35</v>
      </c>
      <c r="B26" s="35" t="s">
        <v>36</v>
      </c>
      <c r="C26" s="34" t="n">
        <f aca="false">153.44+24.16</f>
        <v>177.6</v>
      </c>
      <c r="D26" s="34" t="n">
        <v>150.11</v>
      </c>
      <c r="E26" s="34" t="n">
        <v>161.22</v>
      </c>
      <c r="F26" s="24" t="n">
        <v>191.6</v>
      </c>
      <c r="G26" s="24" t="n">
        <f aca="false">SUM(F26/C26*100)</f>
        <v>107.882882882883</v>
      </c>
    </row>
    <row r="27" customFormat="false" ht="102" hidden="false" customHeight="true" outlineLevel="0" collapsed="false">
      <c r="A27" s="32" t="s">
        <v>37</v>
      </c>
      <c r="B27" s="35" t="s">
        <v>38</v>
      </c>
      <c r="C27" s="34" t="n">
        <f aca="false">36917.88-660.7</f>
        <v>36257.18</v>
      </c>
      <c r="D27" s="34" t="n">
        <v>36271.7</v>
      </c>
      <c r="E27" s="34" t="n">
        <v>38891.79</v>
      </c>
      <c r="F27" s="24" t="n">
        <v>39164.8</v>
      </c>
      <c r="G27" s="24" t="n">
        <f aca="false">SUM(F27/C27*100)</f>
        <v>108.019432288998</v>
      </c>
    </row>
    <row r="28" customFormat="false" ht="101.25" hidden="false" customHeight="true" outlineLevel="0" collapsed="false">
      <c r="A28" s="32" t="s">
        <v>39</v>
      </c>
      <c r="B28" s="36" t="s">
        <v>40</v>
      </c>
      <c r="C28" s="34" t="n">
        <f aca="false">-3476.48-271.94</f>
        <v>-3748.42</v>
      </c>
      <c r="D28" s="34" t="n">
        <v>-3320.84</v>
      </c>
      <c r="E28" s="34" t="n">
        <v>-3580.9</v>
      </c>
      <c r="F28" s="24" t="n">
        <v>-4069.6</v>
      </c>
      <c r="G28" s="24" t="n">
        <f aca="false">SUM(F28/C28*100)</f>
        <v>108.568410156813</v>
      </c>
    </row>
    <row r="29" customFormat="false" ht="27.6" hidden="false" customHeight="true" outlineLevel="0" collapsed="false">
      <c r="A29" s="25" t="s">
        <v>41</v>
      </c>
      <c r="B29" s="22" t="s">
        <v>42</v>
      </c>
      <c r="C29" s="23" t="n">
        <f aca="false">C30+C37+C35+C36</f>
        <v>319842</v>
      </c>
      <c r="D29" s="23" t="n">
        <f aca="false">D30+D37+D35+D36</f>
        <v>386254</v>
      </c>
      <c r="E29" s="23" t="n">
        <f aca="false">E30+E37+E35+E36</f>
        <v>450591</v>
      </c>
      <c r="F29" s="23" t="n">
        <f aca="false">F30+F37+F35+F36</f>
        <v>331153.6</v>
      </c>
      <c r="G29" s="24" t="n">
        <f aca="false">SUM(F29/C29*100)</f>
        <v>103.536621206721</v>
      </c>
    </row>
    <row r="30" customFormat="false" ht="26.1" hidden="false" customHeight="true" outlineLevel="0" collapsed="false">
      <c r="A30" s="25" t="s">
        <v>43</v>
      </c>
      <c r="B30" s="22" t="s">
        <v>44</v>
      </c>
      <c r="C30" s="23" t="n">
        <f aca="false">255000+2500+14500</f>
        <v>272000</v>
      </c>
      <c r="D30" s="23" t="n">
        <v>318691</v>
      </c>
      <c r="E30" s="23" t="n">
        <v>377820</v>
      </c>
      <c r="F30" s="24" t="n">
        <v>278586.5</v>
      </c>
      <c r="G30" s="24" t="n">
        <f aca="false">SUM(F30/C30*100)</f>
        <v>102.421507352941</v>
      </c>
    </row>
    <row r="31" customFormat="false" ht="28.5" hidden="true" customHeight="true" outlineLevel="0" collapsed="false">
      <c r="A31" s="25" t="s">
        <v>45</v>
      </c>
      <c r="B31" s="30" t="s">
        <v>46</v>
      </c>
      <c r="C31" s="23"/>
      <c r="D31" s="23"/>
      <c r="E31" s="23"/>
      <c r="F31" s="24"/>
      <c r="G31" s="24" t="e">
        <f aca="false">SUM(F31/C31*100)</f>
        <v>#DIV/0!</v>
      </c>
    </row>
    <row r="32" customFormat="false" ht="24.75" hidden="true" customHeight="true" outlineLevel="0" collapsed="false">
      <c r="A32" s="25" t="s">
        <v>47</v>
      </c>
      <c r="B32" s="30" t="s">
        <v>46</v>
      </c>
      <c r="C32" s="23"/>
      <c r="D32" s="34"/>
      <c r="E32" s="34"/>
      <c r="F32" s="24"/>
      <c r="G32" s="24" t="e">
        <f aca="false">SUM(F32/C32*100)</f>
        <v>#DIV/0!</v>
      </c>
    </row>
    <row r="33" customFormat="false" ht="37.5" hidden="true" customHeight="true" outlineLevel="0" collapsed="false">
      <c r="A33" s="37" t="s">
        <v>47</v>
      </c>
      <c r="B33" s="38" t="s">
        <v>48</v>
      </c>
      <c r="C33" s="23"/>
      <c r="D33" s="23"/>
      <c r="E33" s="23"/>
      <c r="F33" s="24"/>
      <c r="G33" s="24" t="e">
        <f aca="false">SUM(F33/C33*100)</f>
        <v>#DIV/0!</v>
      </c>
    </row>
    <row r="34" customFormat="false" ht="51" hidden="true" customHeight="true" outlineLevel="0" collapsed="false">
      <c r="A34" s="25" t="s">
        <v>49</v>
      </c>
      <c r="B34" s="30" t="s">
        <v>50</v>
      </c>
      <c r="C34" s="23"/>
      <c r="D34" s="34"/>
      <c r="E34" s="34"/>
      <c r="F34" s="24"/>
      <c r="G34" s="24" t="e">
        <f aca="false">SUM(F34/C34*100)</f>
        <v>#DIV/0!</v>
      </c>
    </row>
    <row r="35" customFormat="false" ht="20.25" hidden="false" customHeight="true" outlineLevel="0" collapsed="false">
      <c r="A35" s="21" t="s">
        <v>51</v>
      </c>
      <c r="B35" s="39" t="s">
        <v>52</v>
      </c>
      <c r="C35" s="23" t="n">
        <f aca="false">455+80+99</f>
        <v>634</v>
      </c>
      <c r="D35" s="34" t="n">
        <v>0</v>
      </c>
      <c r="E35" s="34" t="n">
        <v>0</v>
      </c>
      <c r="F35" s="24" t="n">
        <v>672.3</v>
      </c>
      <c r="G35" s="24" t="n">
        <f aca="false">SUM(F35/C35*100)</f>
        <v>106.041009463722</v>
      </c>
    </row>
    <row r="36" customFormat="false" ht="20.25" hidden="false" customHeight="true" outlineLevel="0" collapsed="false">
      <c r="A36" s="21" t="s">
        <v>53</v>
      </c>
      <c r="B36" s="39" t="s">
        <v>54</v>
      </c>
      <c r="C36" s="23" t="n">
        <f aca="false">198+10</f>
        <v>208</v>
      </c>
      <c r="D36" s="34" t="n">
        <v>0</v>
      </c>
      <c r="E36" s="34" t="n">
        <v>0</v>
      </c>
      <c r="F36" s="24" t="n">
        <v>208.1</v>
      </c>
      <c r="G36" s="24" t="n">
        <f aca="false">SUM(F36/C36*100)</f>
        <v>100.048076923077</v>
      </c>
    </row>
    <row r="37" customFormat="false" ht="21" hidden="false" customHeight="true" outlineLevel="0" collapsed="false">
      <c r="A37" s="25" t="s">
        <v>55</v>
      </c>
      <c r="B37" s="22" t="s">
        <v>56</v>
      </c>
      <c r="C37" s="23" t="n">
        <f aca="false">51000-4000</f>
        <v>47000</v>
      </c>
      <c r="D37" s="23" t="n">
        <v>67563</v>
      </c>
      <c r="E37" s="23" t="n">
        <v>72771</v>
      </c>
      <c r="F37" s="24" t="n">
        <v>51686.7</v>
      </c>
      <c r="G37" s="24" t="n">
        <f aca="false">SUM(F37/C37*100)</f>
        <v>109.97170212766</v>
      </c>
    </row>
    <row r="38" customFormat="false" ht="25.5" hidden="false" customHeight="true" outlineLevel="0" collapsed="false">
      <c r="A38" s="25" t="s">
        <v>57</v>
      </c>
      <c r="B38" s="22" t="s">
        <v>58</v>
      </c>
      <c r="C38" s="23" t="n">
        <f aca="false">C39+C41</f>
        <v>354300</v>
      </c>
      <c r="D38" s="23" t="n">
        <f aca="false">D39+D41</f>
        <v>408373</v>
      </c>
      <c r="E38" s="23" t="n">
        <f aca="false">E39+E41</f>
        <v>413890</v>
      </c>
      <c r="F38" s="23" t="n">
        <f aca="false">F39+F41</f>
        <v>362182.1</v>
      </c>
      <c r="G38" s="24" t="n">
        <f aca="false">SUM(F38/C38*100)</f>
        <v>102.224696584815</v>
      </c>
    </row>
    <row r="39" customFormat="false" ht="27.6" hidden="false" customHeight="true" outlineLevel="0" collapsed="false">
      <c r="A39" s="25" t="s">
        <v>59</v>
      </c>
      <c r="B39" s="22" t="s">
        <v>60</v>
      </c>
      <c r="C39" s="23" t="n">
        <f aca="false">C40</f>
        <v>104500</v>
      </c>
      <c r="D39" s="23" t="n">
        <f aca="false">D40</f>
        <v>108173</v>
      </c>
      <c r="E39" s="23" t="n">
        <f aca="false">E40</f>
        <v>113690</v>
      </c>
      <c r="F39" s="23" t="n">
        <f aca="false">F40</f>
        <v>108447.5</v>
      </c>
      <c r="G39" s="24" t="n">
        <f aca="false">SUM(F39/C39*100)</f>
        <v>103.777511961723</v>
      </c>
    </row>
    <row r="40" customFormat="false" ht="39.75" hidden="false" customHeight="true" outlineLevel="0" collapsed="false">
      <c r="A40" s="25" t="s">
        <v>61</v>
      </c>
      <c r="B40" s="22" t="s">
        <v>62</v>
      </c>
      <c r="C40" s="23" t="n">
        <f aca="false">103000+1500</f>
        <v>104500</v>
      </c>
      <c r="D40" s="34" t="n">
        <v>108173</v>
      </c>
      <c r="E40" s="34" t="n">
        <v>113690</v>
      </c>
      <c r="F40" s="24" t="n">
        <v>108447.5</v>
      </c>
      <c r="G40" s="24" t="n">
        <f aca="false">SUM(F40/C40*100)</f>
        <v>103.777511961723</v>
      </c>
    </row>
    <row r="41" customFormat="false" ht="24.6" hidden="false" customHeight="true" outlineLevel="0" collapsed="false">
      <c r="A41" s="25" t="s">
        <v>63</v>
      </c>
      <c r="B41" s="22" t="s">
        <v>64</v>
      </c>
      <c r="C41" s="23" t="n">
        <f aca="false">C42+C44</f>
        <v>249800</v>
      </c>
      <c r="D41" s="23" t="n">
        <f aca="false">D42+D44</f>
        <v>300200</v>
      </c>
      <c r="E41" s="23" t="n">
        <f aca="false">E42+E44</f>
        <v>300200</v>
      </c>
      <c r="F41" s="23" t="n">
        <f aca="false">F42+F44</f>
        <v>253734.6</v>
      </c>
      <c r="G41" s="24" t="n">
        <f aca="false">SUM(F41/C41*100)</f>
        <v>101.575100080064</v>
      </c>
    </row>
    <row r="42" customFormat="false" ht="27.6" hidden="false" customHeight="true" outlineLevel="0" collapsed="false">
      <c r="A42" s="25" t="s">
        <v>65</v>
      </c>
      <c r="B42" s="22" t="s">
        <v>66</v>
      </c>
      <c r="C42" s="23" t="n">
        <f aca="false">148000-2300</f>
        <v>145700</v>
      </c>
      <c r="D42" s="23" t="n">
        <f aca="false">D43</f>
        <v>182200</v>
      </c>
      <c r="E42" s="23" t="n">
        <f aca="false">E43</f>
        <v>182200</v>
      </c>
      <c r="F42" s="24" t="n">
        <f aca="false">SUM(F43)</f>
        <v>147397.1</v>
      </c>
      <c r="G42" s="24" t="n">
        <f aca="false">SUM(F42/C42*100)</f>
        <v>101.164790665752</v>
      </c>
    </row>
    <row r="43" customFormat="false" ht="39.75" hidden="false" customHeight="true" outlineLevel="0" collapsed="false">
      <c r="A43" s="25" t="s">
        <v>67</v>
      </c>
      <c r="B43" s="22" t="s">
        <v>68</v>
      </c>
      <c r="C43" s="23" t="n">
        <f aca="false">148000-2300</f>
        <v>145700</v>
      </c>
      <c r="D43" s="34" t="n">
        <v>182200</v>
      </c>
      <c r="E43" s="34" t="n">
        <v>182200</v>
      </c>
      <c r="F43" s="24" t="n">
        <v>147397.1</v>
      </c>
      <c r="G43" s="24" t="n">
        <f aca="false">SUM(F43/C43*100)</f>
        <v>101.164790665752</v>
      </c>
    </row>
    <row r="44" customFormat="false" ht="24" hidden="false" customHeight="true" outlineLevel="0" collapsed="false">
      <c r="A44" s="25" t="s">
        <v>69</v>
      </c>
      <c r="B44" s="30" t="s">
        <v>70</v>
      </c>
      <c r="C44" s="23" t="n">
        <f aca="false">C45</f>
        <v>104100</v>
      </c>
      <c r="D44" s="23" t="n">
        <f aca="false">D45</f>
        <v>118000</v>
      </c>
      <c r="E44" s="23" t="n">
        <f aca="false">E45</f>
        <v>118000</v>
      </c>
      <c r="F44" s="24" t="n">
        <f aca="false">SUM(F45)</f>
        <v>106337.5</v>
      </c>
      <c r="G44" s="24" t="n">
        <f aca="false">SUM(F44/C44*100)</f>
        <v>102.149375600384</v>
      </c>
    </row>
    <row r="45" customFormat="false" ht="39.75" hidden="false" customHeight="true" outlineLevel="0" collapsed="false">
      <c r="A45" s="25" t="s">
        <v>71</v>
      </c>
      <c r="B45" s="22" t="s">
        <v>72</v>
      </c>
      <c r="C45" s="23" t="n">
        <f aca="false">102500+1600</f>
        <v>104100</v>
      </c>
      <c r="D45" s="34" t="n">
        <v>118000</v>
      </c>
      <c r="E45" s="34" t="n">
        <v>118000</v>
      </c>
      <c r="F45" s="24" t="n">
        <v>106337.5</v>
      </c>
      <c r="G45" s="24" t="n">
        <f aca="false">SUM(F45/C45*100)</f>
        <v>102.149375600384</v>
      </c>
    </row>
    <row r="46" customFormat="false" ht="25.5" hidden="false" customHeight="true" outlineLevel="0" collapsed="false">
      <c r="A46" s="25" t="s">
        <v>73</v>
      </c>
      <c r="B46" s="22" t="s">
        <v>74</v>
      </c>
      <c r="C46" s="23" t="n">
        <f aca="false">C47+C49</f>
        <v>26420</v>
      </c>
      <c r="D46" s="23" t="n">
        <f aca="false">D47+D49</f>
        <v>34065</v>
      </c>
      <c r="E46" s="23" t="n">
        <f aca="false">E47+E49</f>
        <v>35401</v>
      </c>
      <c r="F46" s="23" t="n">
        <f aca="false">F47+F49</f>
        <v>27164.4</v>
      </c>
      <c r="G46" s="24" t="n">
        <f aca="false">SUM(F46/C46*100)</f>
        <v>102.817562452687</v>
      </c>
    </row>
    <row r="47" customFormat="false" ht="40.5" hidden="false" customHeight="true" outlineLevel="0" collapsed="false">
      <c r="A47" s="25" t="s">
        <v>75</v>
      </c>
      <c r="B47" s="22" t="s">
        <v>76</v>
      </c>
      <c r="C47" s="23" t="n">
        <f aca="false">C48</f>
        <v>26300</v>
      </c>
      <c r="D47" s="23" t="n">
        <f aca="false">D48</f>
        <v>34015</v>
      </c>
      <c r="E47" s="23" t="n">
        <f aca="false">E48</f>
        <v>35376</v>
      </c>
      <c r="F47" s="23" t="n">
        <f aca="false">F48</f>
        <v>27043.7</v>
      </c>
      <c r="G47" s="24" t="n">
        <f aca="false">SUM(F47/C47*100)</f>
        <v>102.827756653992</v>
      </c>
    </row>
    <row r="48" customFormat="false" ht="40.5" hidden="false" customHeight="true" outlineLevel="0" collapsed="false">
      <c r="A48" s="25" t="s">
        <v>77</v>
      </c>
      <c r="B48" s="22" t="s">
        <v>78</v>
      </c>
      <c r="C48" s="23" t="n">
        <f aca="false">26000+100+200</f>
        <v>26300</v>
      </c>
      <c r="D48" s="23" t="n">
        <v>34015</v>
      </c>
      <c r="E48" s="23" t="n">
        <v>35376</v>
      </c>
      <c r="F48" s="24" t="n">
        <v>27043.7</v>
      </c>
      <c r="G48" s="24" t="n">
        <f aca="false">SUM(F48/C48*100)</f>
        <v>102.827756653992</v>
      </c>
    </row>
    <row r="49" customFormat="false" ht="40.5" hidden="false" customHeight="true" outlineLevel="0" collapsed="false">
      <c r="A49" s="25" t="s">
        <v>79</v>
      </c>
      <c r="B49" s="22" t="s">
        <v>80</v>
      </c>
      <c r="C49" s="23" t="n">
        <f aca="false">C50</f>
        <v>120</v>
      </c>
      <c r="D49" s="23" t="n">
        <f aca="false">D50</f>
        <v>50</v>
      </c>
      <c r="E49" s="23" t="n">
        <f aca="false">E50</f>
        <v>25</v>
      </c>
      <c r="F49" s="23" t="n">
        <f aca="false">F50</f>
        <v>120.7</v>
      </c>
      <c r="G49" s="24" t="n">
        <f aca="false">SUM(F49/C49*100)</f>
        <v>100.583333333333</v>
      </c>
    </row>
    <row r="50" customFormat="false" ht="40.5" hidden="false" customHeight="true" outlineLevel="0" collapsed="false">
      <c r="A50" s="25" t="s">
        <v>81</v>
      </c>
      <c r="B50" s="22" t="s">
        <v>82</v>
      </c>
      <c r="C50" s="23" t="n">
        <f aca="false">50+65+5</f>
        <v>120</v>
      </c>
      <c r="D50" s="23" t="n">
        <v>50</v>
      </c>
      <c r="E50" s="23" t="n">
        <v>25</v>
      </c>
      <c r="F50" s="24" t="n">
        <v>120.7</v>
      </c>
      <c r="G50" s="24" t="n">
        <f aca="false">SUM(F50/C50*100)</f>
        <v>100.583333333333</v>
      </c>
    </row>
    <row r="51" customFormat="false" ht="42.6" hidden="false" customHeight="true" outlineLevel="0" collapsed="false">
      <c r="A51" s="40" t="s">
        <v>83</v>
      </c>
      <c r="B51" s="41" t="s">
        <v>84</v>
      </c>
      <c r="C51" s="23" t="n">
        <v>0</v>
      </c>
      <c r="D51" s="23"/>
      <c r="E51" s="23"/>
      <c r="F51" s="34" t="n">
        <f aca="false">SUM(F52+F54)</f>
        <v>10.5</v>
      </c>
      <c r="G51" s="34"/>
      <c r="H51" s="2"/>
      <c r="I51" s="2"/>
      <c r="J51" s="2"/>
      <c r="K51" s="2"/>
    </row>
    <row r="52" customFormat="false" ht="37.5" hidden="false" customHeight="true" outlineLevel="0" collapsed="false">
      <c r="A52" s="40" t="s">
        <v>85</v>
      </c>
      <c r="B52" s="41" t="s">
        <v>86</v>
      </c>
      <c r="C52" s="23" t="n">
        <v>0</v>
      </c>
      <c r="D52" s="23"/>
      <c r="E52" s="23"/>
      <c r="F52" s="34" t="n">
        <f aca="false">SUM(F53)</f>
        <v>0.4</v>
      </c>
      <c r="G52" s="34"/>
      <c r="H52" s="2"/>
      <c r="I52" s="2"/>
      <c r="J52" s="2"/>
      <c r="K52" s="2"/>
    </row>
    <row r="53" customFormat="false" ht="42.75" hidden="false" customHeight="true" outlineLevel="0" collapsed="false">
      <c r="A53" s="42" t="s">
        <v>87</v>
      </c>
      <c r="B53" s="43" t="s">
        <v>88</v>
      </c>
      <c r="C53" s="44" t="n">
        <v>0</v>
      </c>
      <c r="D53" s="44"/>
      <c r="E53" s="44"/>
      <c r="F53" s="45" t="n">
        <v>0.4</v>
      </c>
      <c r="G53" s="45"/>
      <c r="H53" s="2"/>
      <c r="I53" s="2"/>
      <c r="J53" s="2"/>
      <c r="K53" s="2"/>
    </row>
    <row r="54" customFormat="false" ht="31.5" hidden="false" customHeight="true" outlineLevel="0" collapsed="false">
      <c r="A54" s="42" t="s">
        <v>89</v>
      </c>
      <c r="B54" s="46" t="s">
        <v>58</v>
      </c>
      <c r="C54" s="44" t="n">
        <v>0</v>
      </c>
      <c r="D54" s="44"/>
      <c r="E54" s="44"/>
      <c r="F54" s="45" t="n">
        <f aca="false">SUM(F55)</f>
        <v>10.1</v>
      </c>
      <c r="G54" s="45"/>
      <c r="H54" s="2"/>
      <c r="I54" s="2"/>
      <c r="J54" s="2"/>
      <c r="K54" s="2"/>
    </row>
    <row r="55" customFormat="false" ht="30.75" hidden="false" customHeight="true" outlineLevel="0" collapsed="false">
      <c r="A55" s="47" t="s">
        <v>90</v>
      </c>
      <c r="B55" s="48" t="s">
        <v>91</v>
      </c>
      <c r="C55" s="23" t="n">
        <v>0</v>
      </c>
      <c r="D55" s="23"/>
      <c r="E55" s="23"/>
      <c r="F55" s="34" t="n">
        <f aca="false">SUM(F56)</f>
        <v>10.1</v>
      </c>
      <c r="G55" s="34"/>
      <c r="H55" s="2"/>
      <c r="I55" s="2"/>
      <c r="J55" s="2"/>
      <c r="K55" s="2"/>
    </row>
    <row r="56" customFormat="false" ht="44.25" hidden="false" customHeight="true" outlineLevel="0" collapsed="false">
      <c r="A56" s="49" t="s">
        <v>92</v>
      </c>
      <c r="B56" s="50" t="s">
        <v>93</v>
      </c>
      <c r="C56" s="51" t="n">
        <v>0</v>
      </c>
      <c r="D56" s="51"/>
      <c r="E56" s="51"/>
      <c r="F56" s="52" t="n">
        <v>10.1</v>
      </c>
      <c r="G56" s="52"/>
      <c r="H56" s="2"/>
      <c r="I56" s="2"/>
      <c r="J56" s="2"/>
      <c r="K56" s="2"/>
    </row>
    <row r="57" customFormat="false" ht="40.5" hidden="false" customHeight="true" outlineLevel="0" collapsed="false">
      <c r="A57" s="25" t="s">
        <v>94</v>
      </c>
      <c r="B57" s="22" t="s">
        <v>95</v>
      </c>
      <c r="C57" s="23" t="n">
        <f aca="false">C58+C67</f>
        <v>176649.2</v>
      </c>
      <c r="D57" s="23" t="n">
        <f aca="false">D58+D67</f>
        <v>111079.7</v>
      </c>
      <c r="E57" s="23" t="n">
        <f aca="false">E58+E67</f>
        <v>109388.1</v>
      </c>
      <c r="F57" s="23" t="n">
        <f aca="false">F58+F67</f>
        <v>180642.6</v>
      </c>
      <c r="G57" s="24" t="n">
        <f aca="false">SUM(F57/C57*100)</f>
        <v>102.260638598986</v>
      </c>
    </row>
    <row r="58" customFormat="false" ht="70.35" hidden="false" customHeight="true" outlineLevel="0" collapsed="false">
      <c r="A58" s="25" t="s">
        <v>96</v>
      </c>
      <c r="B58" s="22" t="s">
        <v>97</v>
      </c>
      <c r="C58" s="23" t="n">
        <f aca="false">C59+C65+C61+C63</f>
        <v>116249.2</v>
      </c>
      <c r="D58" s="23" t="n">
        <f aca="false">D59+D65+D61+D63</f>
        <v>59066</v>
      </c>
      <c r="E58" s="23" t="n">
        <f aca="false">E59+E65+E61+E63</f>
        <v>59377</v>
      </c>
      <c r="F58" s="23" t="n">
        <f aca="false">F59+F65+F61+F63</f>
        <v>118659</v>
      </c>
      <c r="G58" s="24" t="n">
        <f aca="false">SUM(F58/C58*100)</f>
        <v>102.072960502094</v>
      </c>
    </row>
    <row r="59" customFormat="false" ht="53.1" hidden="false" customHeight="true" outlineLevel="0" collapsed="false">
      <c r="A59" s="25" t="s">
        <v>98</v>
      </c>
      <c r="B59" s="53" t="s">
        <v>99</v>
      </c>
      <c r="C59" s="23" t="n">
        <f aca="false">C60</f>
        <v>95000</v>
      </c>
      <c r="D59" s="23" t="n">
        <f aca="false">D60</f>
        <v>51295</v>
      </c>
      <c r="E59" s="23" t="n">
        <f aca="false">E60</f>
        <v>51295</v>
      </c>
      <c r="F59" s="23" t="n">
        <f aca="false">F60</f>
        <v>96761</v>
      </c>
      <c r="G59" s="24" t="n">
        <f aca="false">SUM(F59/C59*100)</f>
        <v>101.853684210526</v>
      </c>
    </row>
    <row r="60" customFormat="false" ht="67.5" hidden="false" customHeight="true" outlineLevel="0" collapsed="false">
      <c r="A60" s="25" t="s">
        <v>100</v>
      </c>
      <c r="B60" s="53" t="s">
        <v>101</v>
      </c>
      <c r="C60" s="23" t="n">
        <f aca="false">86585.9+8414.1</f>
        <v>95000</v>
      </c>
      <c r="D60" s="23" t="n">
        <v>51295</v>
      </c>
      <c r="E60" s="23" t="n">
        <v>51295</v>
      </c>
      <c r="F60" s="24" t="n">
        <v>96761</v>
      </c>
      <c r="G60" s="24" t="n">
        <f aca="false">SUM(F60/C60*100)</f>
        <v>101.853684210526</v>
      </c>
    </row>
    <row r="61" customFormat="false" ht="67.5" hidden="false" customHeight="true" outlineLevel="0" collapsed="false">
      <c r="A61" s="25" t="s">
        <v>102</v>
      </c>
      <c r="B61" s="54" t="s">
        <v>103</v>
      </c>
      <c r="C61" s="23" t="n">
        <f aca="false">C62</f>
        <v>225.4</v>
      </c>
      <c r="D61" s="23" t="n">
        <f aca="false">D62</f>
        <v>0</v>
      </c>
      <c r="E61" s="23" t="n">
        <f aca="false">E62</f>
        <v>0</v>
      </c>
      <c r="F61" s="23" t="n">
        <f aca="false">F62</f>
        <v>225.4</v>
      </c>
      <c r="G61" s="24" t="n">
        <f aca="false">SUM(F61/C61*100)</f>
        <v>100</v>
      </c>
    </row>
    <row r="62" customFormat="false" ht="67.5" hidden="false" customHeight="true" outlineLevel="0" collapsed="false">
      <c r="A62" s="25" t="s">
        <v>104</v>
      </c>
      <c r="B62" s="54" t="s">
        <v>105</v>
      </c>
      <c r="C62" s="23" t="n">
        <f aca="false">192.3+33.1</f>
        <v>225.4</v>
      </c>
      <c r="D62" s="23" t="n">
        <v>0</v>
      </c>
      <c r="E62" s="23" t="n">
        <v>0</v>
      </c>
      <c r="F62" s="24" t="n">
        <v>225.4</v>
      </c>
      <c r="G62" s="24" t="n">
        <f aca="false">SUM(F62/C62*100)</f>
        <v>100</v>
      </c>
    </row>
    <row r="63" customFormat="false" ht="68.25" hidden="false" customHeight="true" outlineLevel="0" collapsed="false">
      <c r="A63" s="55" t="s">
        <v>106</v>
      </c>
      <c r="B63" s="54" t="s">
        <v>107</v>
      </c>
      <c r="C63" s="23" t="n">
        <f aca="false">C64</f>
        <v>613.8</v>
      </c>
      <c r="D63" s="23" t="n">
        <f aca="false">D64</f>
        <v>0</v>
      </c>
      <c r="E63" s="23" t="n">
        <f aca="false">E64</f>
        <v>0</v>
      </c>
      <c r="F63" s="23" t="n">
        <f aca="false">F64</f>
        <v>703.8</v>
      </c>
      <c r="G63" s="24" t="n">
        <f aca="false">SUM(F63/C63*100)</f>
        <v>114.66275659824</v>
      </c>
    </row>
    <row r="64" customFormat="false" ht="52.5" hidden="false" customHeight="true" outlineLevel="0" collapsed="false">
      <c r="A64" s="55" t="s">
        <v>108</v>
      </c>
      <c r="B64" s="54" t="s">
        <v>109</v>
      </c>
      <c r="C64" s="23" t="n">
        <v>613.8</v>
      </c>
      <c r="D64" s="23" t="n">
        <v>0</v>
      </c>
      <c r="E64" s="23" t="n">
        <v>0</v>
      </c>
      <c r="F64" s="24" t="n">
        <v>703.8</v>
      </c>
      <c r="G64" s="24" t="n">
        <f aca="false">SUM(F64/C64*100)</f>
        <v>114.66275659824</v>
      </c>
    </row>
    <row r="65" customFormat="false" ht="38.25" hidden="false" customHeight="true" outlineLevel="0" collapsed="false">
      <c r="A65" s="25" t="s">
        <v>110</v>
      </c>
      <c r="B65" s="56" t="s">
        <v>111</v>
      </c>
      <c r="C65" s="23" t="n">
        <f aca="false">C66</f>
        <v>20410</v>
      </c>
      <c r="D65" s="23" t="n">
        <f aca="false">D66</f>
        <v>7771</v>
      </c>
      <c r="E65" s="23" t="n">
        <f aca="false">E66</f>
        <v>8082</v>
      </c>
      <c r="F65" s="23" t="n">
        <f aca="false">F66</f>
        <v>20968.8</v>
      </c>
      <c r="G65" s="24" t="n">
        <f aca="false">SUM(F65/C65*100)</f>
        <v>102.737873591377</v>
      </c>
    </row>
    <row r="66" customFormat="false" ht="39.75" hidden="false" customHeight="true" outlineLevel="0" collapsed="false">
      <c r="A66" s="25" t="s">
        <v>112</v>
      </c>
      <c r="B66" s="57" t="s">
        <v>113</v>
      </c>
      <c r="C66" s="23" t="n">
        <f aca="false">19370+1040</f>
        <v>20410</v>
      </c>
      <c r="D66" s="23" t="n">
        <v>7771</v>
      </c>
      <c r="E66" s="23" t="n">
        <v>8082</v>
      </c>
      <c r="F66" s="24" t="n">
        <v>20968.8</v>
      </c>
      <c r="G66" s="24" t="n">
        <f aca="false">SUM(F66/C66*100)</f>
        <v>102.737873591377</v>
      </c>
    </row>
    <row r="67" customFormat="false" ht="66.75" hidden="false" customHeight="true" outlineLevel="0" collapsed="false">
      <c r="A67" s="58" t="s">
        <v>114</v>
      </c>
      <c r="B67" s="59" t="s">
        <v>115</v>
      </c>
      <c r="C67" s="23" t="n">
        <f aca="false">C68+C70</f>
        <v>60400</v>
      </c>
      <c r="D67" s="23" t="n">
        <f aca="false">D68+D70</f>
        <v>52013.7</v>
      </c>
      <c r="E67" s="23" t="n">
        <f aca="false">E68+E70</f>
        <v>50011.1</v>
      </c>
      <c r="F67" s="23" t="n">
        <f aca="false">F68+F70</f>
        <v>61983.6</v>
      </c>
      <c r="G67" s="24" t="n">
        <f aca="false">SUM(F67/C67*100)</f>
        <v>102.621854304636</v>
      </c>
    </row>
    <row r="68" s="2" customFormat="true" ht="66.75" hidden="false" customHeight="true" outlineLevel="0" collapsed="false">
      <c r="A68" s="25" t="s">
        <v>116</v>
      </c>
      <c r="B68" s="22" t="s">
        <v>117</v>
      </c>
      <c r="C68" s="23" t="n">
        <f aca="false">C69</f>
        <v>55733.7</v>
      </c>
      <c r="D68" s="23" t="n">
        <f aca="false">D69</f>
        <v>49439.7</v>
      </c>
      <c r="E68" s="23" t="n">
        <f aca="false">E69</f>
        <v>47462.1</v>
      </c>
      <c r="F68" s="23" t="n">
        <f aca="false">F69</f>
        <v>56965.1</v>
      </c>
      <c r="G68" s="24" t="n">
        <f aca="false">SUM(F68/C68*100)</f>
        <v>102.209435225008</v>
      </c>
    </row>
    <row r="69" s="2" customFormat="true" ht="69" hidden="false" customHeight="true" outlineLevel="0" collapsed="false">
      <c r="A69" s="25" t="s">
        <v>118</v>
      </c>
      <c r="B69" s="57" t="s">
        <v>119</v>
      </c>
      <c r="C69" s="23" t="n">
        <f aca="false">52340+2660+733.7</f>
        <v>55733.7</v>
      </c>
      <c r="D69" s="23" t="n">
        <v>49439.7</v>
      </c>
      <c r="E69" s="23" t="n">
        <v>47462.1</v>
      </c>
      <c r="F69" s="34" t="n">
        <v>56965.1</v>
      </c>
      <c r="G69" s="24" t="n">
        <f aca="false">SUM(F69/C69*100)</f>
        <v>102.209435225008</v>
      </c>
    </row>
    <row r="70" s="2" customFormat="true" ht="87" hidden="false" customHeight="true" outlineLevel="0" collapsed="false">
      <c r="A70" s="58" t="s">
        <v>120</v>
      </c>
      <c r="B70" s="38" t="s">
        <v>121</v>
      </c>
      <c r="C70" s="23" t="n">
        <f aca="false">C71</f>
        <v>4666.3</v>
      </c>
      <c r="D70" s="23" t="n">
        <f aca="false">D71</f>
        <v>2574</v>
      </c>
      <c r="E70" s="23" t="n">
        <f aca="false">E71</f>
        <v>2549</v>
      </c>
      <c r="F70" s="23" t="n">
        <f aca="false">F71</f>
        <v>5018.5</v>
      </c>
      <c r="G70" s="24" t="n">
        <f aca="false">SUM(F70/C70*100)</f>
        <v>107.547735893534</v>
      </c>
    </row>
    <row r="71" s="2" customFormat="true" ht="84" hidden="false" customHeight="true" outlineLevel="0" collapsed="false">
      <c r="A71" s="25" t="s">
        <v>122</v>
      </c>
      <c r="B71" s="56" t="s">
        <v>123</v>
      </c>
      <c r="C71" s="23" t="n">
        <f aca="false">4411.8+254.5</f>
        <v>4666.3</v>
      </c>
      <c r="D71" s="23" t="n">
        <v>2574</v>
      </c>
      <c r="E71" s="23" t="n">
        <v>2549</v>
      </c>
      <c r="F71" s="34" t="n">
        <v>5018.5</v>
      </c>
      <c r="G71" s="24" t="n">
        <f aca="false">SUM(F71/C71*100)</f>
        <v>107.547735893534</v>
      </c>
    </row>
    <row r="72" s="2" customFormat="true" ht="22.5" hidden="false" customHeight="true" outlineLevel="0" collapsed="false">
      <c r="A72" s="25" t="s">
        <v>124</v>
      </c>
      <c r="B72" s="22" t="s">
        <v>125</v>
      </c>
      <c r="C72" s="23" t="n">
        <f aca="false">C73</f>
        <v>9700</v>
      </c>
      <c r="D72" s="23" t="n">
        <f aca="false">D73</f>
        <v>13617</v>
      </c>
      <c r="E72" s="23" t="n">
        <f aca="false">E73</f>
        <v>14150</v>
      </c>
      <c r="F72" s="23" t="n">
        <f aca="false">F73</f>
        <v>9793.3</v>
      </c>
      <c r="G72" s="24" t="n">
        <f aca="false">SUM(F72/C72*100)</f>
        <v>100.961855670103</v>
      </c>
    </row>
    <row r="73" s="2" customFormat="true" ht="21.75" hidden="false" customHeight="true" outlineLevel="0" collapsed="false">
      <c r="A73" s="25" t="s">
        <v>126</v>
      </c>
      <c r="B73" s="22" t="s">
        <v>127</v>
      </c>
      <c r="C73" s="23" t="n">
        <f aca="false">C74+C75+C76</f>
        <v>9700</v>
      </c>
      <c r="D73" s="23" t="n">
        <f aca="false">D74+D75+D76</f>
        <v>13617</v>
      </c>
      <c r="E73" s="23" t="n">
        <f aca="false">E74+E75+E76</f>
        <v>14150</v>
      </c>
      <c r="F73" s="23" t="n">
        <f aca="false">F74+F75+F76</f>
        <v>9793.3</v>
      </c>
      <c r="G73" s="24" t="n">
        <f aca="false">SUM(F73/C73*100)</f>
        <v>100.961855670103</v>
      </c>
    </row>
    <row r="74" s="2" customFormat="true" ht="36" hidden="false" customHeight="true" outlineLevel="0" collapsed="false">
      <c r="A74" s="25" t="s">
        <v>128</v>
      </c>
      <c r="B74" s="22" t="s">
        <v>129</v>
      </c>
      <c r="C74" s="23" t="n">
        <f aca="false">5613.8+53.4-683.5-180.4</f>
        <v>4803.3</v>
      </c>
      <c r="D74" s="23" t="n">
        <v>612.7</v>
      </c>
      <c r="E74" s="23" t="n">
        <v>636.8</v>
      </c>
      <c r="F74" s="34" t="n">
        <v>5667.4</v>
      </c>
      <c r="G74" s="24" t="n">
        <f aca="false">SUM(F74/C74*100)</f>
        <v>117.989715403993</v>
      </c>
    </row>
    <row r="75" s="2" customFormat="true" ht="25.5" hidden="false" customHeight="true" outlineLevel="0" collapsed="false">
      <c r="A75" s="25" t="s">
        <v>130</v>
      </c>
      <c r="B75" s="22" t="s">
        <v>131</v>
      </c>
      <c r="C75" s="23" t="n">
        <f aca="false">5357.1-10.4-550+100</f>
        <v>4896.7</v>
      </c>
      <c r="D75" s="23" t="n">
        <v>4534.5</v>
      </c>
      <c r="E75" s="23" t="n">
        <v>4711.9</v>
      </c>
      <c r="F75" s="34" t="n">
        <v>5346.8</v>
      </c>
      <c r="G75" s="24" t="n">
        <f aca="false">SUM(F75/C75*100)</f>
        <v>109.19190475218</v>
      </c>
    </row>
    <row r="76" s="2" customFormat="true" ht="24.75" hidden="false" customHeight="true" outlineLevel="0" collapsed="false">
      <c r="A76" s="25" t="s">
        <v>132</v>
      </c>
      <c r="B76" s="22" t="s">
        <v>133</v>
      </c>
      <c r="C76" s="23" t="n">
        <f aca="false">167.5-167.5</f>
        <v>0</v>
      </c>
      <c r="D76" s="23" t="n">
        <v>8469.8</v>
      </c>
      <c r="E76" s="23" t="n">
        <v>8801.3</v>
      </c>
      <c r="F76" s="34" t="n">
        <v>-1220.9</v>
      </c>
      <c r="G76" s="24"/>
    </row>
    <row r="77" s="2" customFormat="true" ht="21" hidden="true" customHeight="true" outlineLevel="0" collapsed="false">
      <c r="A77" s="25" t="s">
        <v>130</v>
      </c>
      <c r="B77" s="22" t="s">
        <v>134</v>
      </c>
      <c r="C77" s="23" t="n">
        <f aca="false">C78</f>
        <v>0</v>
      </c>
      <c r="D77" s="23" t="n">
        <f aca="false">D78</f>
        <v>0</v>
      </c>
      <c r="E77" s="23" t="n">
        <f aca="false">E78</f>
        <v>0</v>
      </c>
      <c r="F77" s="34"/>
      <c r="G77" s="24" t="e">
        <f aca="false">SUM(F77/C77*100)</f>
        <v>#DIV/0!</v>
      </c>
    </row>
    <row r="78" s="2" customFormat="true" ht="21" hidden="true" customHeight="true" outlineLevel="0" collapsed="false">
      <c r="A78" s="25" t="s">
        <v>135</v>
      </c>
      <c r="B78" s="22" t="s">
        <v>134</v>
      </c>
      <c r="C78" s="23" t="n">
        <v>0</v>
      </c>
      <c r="D78" s="23" t="n">
        <v>0</v>
      </c>
      <c r="E78" s="23" t="n">
        <v>0</v>
      </c>
      <c r="F78" s="34"/>
      <c r="G78" s="24" t="e">
        <f aca="false">SUM(F78/C78*100)</f>
        <v>#DIV/0!</v>
      </c>
    </row>
    <row r="79" s="2" customFormat="true" ht="21" hidden="true" customHeight="true" outlineLevel="0" collapsed="false">
      <c r="A79" s="25" t="s">
        <v>136</v>
      </c>
      <c r="B79" s="22" t="s">
        <v>137</v>
      </c>
      <c r="C79" s="23" t="n">
        <f aca="false">C80</f>
        <v>0</v>
      </c>
      <c r="D79" s="23" t="n">
        <f aca="false">D80</f>
        <v>0</v>
      </c>
      <c r="E79" s="23" t="n">
        <f aca="false">E80</f>
        <v>0</v>
      </c>
      <c r="F79" s="34"/>
      <c r="G79" s="24" t="e">
        <f aca="false">SUM(F79/C79*100)</f>
        <v>#DIV/0!</v>
      </c>
    </row>
    <row r="80" s="2" customFormat="true" ht="2.25" hidden="true" customHeight="true" outlineLevel="0" collapsed="false">
      <c r="A80" s="25" t="s">
        <v>138</v>
      </c>
      <c r="B80" s="22" t="s">
        <v>139</v>
      </c>
      <c r="C80" s="23" t="n">
        <v>0</v>
      </c>
      <c r="D80" s="23" t="n">
        <v>0</v>
      </c>
      <c r="E80" s="23" t="n">
        <v>0</v>
      </c>
      <c r="F80" s="34"/>
      <c r="G80" s="24" t="e">
        <f aca="false">SUM(F80/C80*100)</f>
        <v>#DIV/0!</v>
      </c>
    </row>
    <row r="81" s="2" customFormat="true" ht="36" hidden="false" customHeight="true" outlineLevel="0" collapsed="false">
      <c r="A81" s="25" t="s">
        <v>140</v>
      </c>
      <c r="B81" s="22" t="s">
        <v>141</v>
      </c>
      <c r="C81" s="23" t="n">
        <f aca="false">C82+C85</f>
        <v>10800</v>
      </c>
      <c r="D81" s="23" t="n">
        <f aca="false">D82+D85</f>
        <v>6345</v>
      </c>
      <c r="E81" s="23" t="n">
        <f aca="false">E82+E85</f>
        <v>8858</v>
      </c>
      <c r="F81" s="23" t="n">
        <f aca="false">F82+F85</f>
        <v>11279.7</v>
      </c>
      <c r="G81" s="24" t="n">
        <f aca="false">SUM(F81/C81*100)</f>
        <v>104.441666666667</v>
      </c>
    </row>
    <row r="82" s="2" customFormat="true" ht="23.25" hidden="false" customHeight="true" outlineLevel="0" collapsed="false">
      <c r="A82" s="25" t="s">
        <v>142</v>
      </c>
      <c r="B82" s="22" t="s">
        <v>143</v>
      </c>
      <c r="C82" s="23" t="n">
        <f aca="false">C83</f>
        <v>4700</v>
      </c>
      <c r="D82" s="23" t="n">
        <f aca="false">D83</f>
        <v>4000</v>
      </c>
      <c r="E82" s="23" t="n">
        <f aca="false">E83</f>
        <v>5500</v>
      </c>
      <c r="F82" s="23" t="n">
        <f aca="false">F83</f>
        <v>5117</v>
      </c>
      <c r="G82" s="24" t="n">
        <f aca="false">SUM(F82/C82*100)</f>
        <v>108.872340425532</v>
      </c>
    </row>
    <row r="83" s="2" customFormat="true" ht="23.25" hidden="false" customHeight="true" outlineLevel="0" collapsed="false">
      <c r="A83" s="25" t="s">
        <v>144</v>
      </c>
      <c r="B83" s="22" t="s">
        <v>145</v>
      </c>
      <c r="C83" s="23" t="n">
        <f aca="false">C84</f>
        <v>4700</v>
      </c>
      <c r="D83" s="23" t="n">
        <f aca="false">D84</f>
        <v>4000</v>
      </c>
      <c r="E83" s="23" t="n">
        <f aca="false">E84</f>
        <v>5500</v>
      </c>
      <c r="F83" s="23" t="n">
        <f aca="false">F84</f>
        <v>5117</v>
      </c>
      <c r="G83" s="24" t="n">
        <f aca="false">SUM(F83/C83*100)</f>
        <v>108.872340425532</v>
      </c>
    </row>
    <row r="84" s="2" customFormat="true" ht="35.25" hidden="false" customHeight="true" outlineLevel="0" collapsed="false">
      <c r="A84" s="25" t="s">
        <v>146</v>
      </c>
      <c r="B84" s="57" t="s">
        <v>147</v>
      </c>
      <c r="C84" s="23" t="n">
        <f aca="false">3700+1000</f>
        <v>4700</v>
      </c>
      <c r="D84" s="23" t="n">
        <v>4000</v>
      </c>
      <c r="E84" s="23" t="n">
        <v>5500</v>
      </c>
      <c r="F84" s="34" t="n">
        <v>5117</v>
      </c>
      <c r="G84" s="24" t="n">
        <f aca="false">SUM(F84/C84*100)</f>
        <v>108.872340425532</v>
      </c>
    </row>
    <row r="85" s="2" customFormat="true" ht="26.1" hidden="false" customHeight="true" outlineLevel="0" collapsed="false">
      <c r="A85" s="60" t="s">
        <v>148</v>
      </c>
      <c r="B85" s="57" t="s">
        <v>149</v>
      </c>
      <c r="C85" s="23" t="n">
        <f aca="false">C86</f>
        <v>6100</v>
      </c>
      <c r="D85" s="23" t="n">
        <f aca="false">D86</f>
        <v>2345</v>
      </c>
      <c r="E85" s="23" t="n">
        <f aca="false">E86</f>
        <v>3358</v>
      </c>
      <c r="F85" s="23" t="n">
        <f aca="false">F86</f>
        <v>6162.7</v>
      </c>
      <c r="G85" s="24" t="n">
        <f aca="false">SUM(F85/C85*100)</f>
        <v>101.027868852459</v>
      </c>
    </row>
    <row r="86" s="2" customFormat="true" ht="25.35" hidden="false" customHeight="true" outlineLevel="0" collapsed="false">
      <c r="A86" s="60" t="s">
        <v>150</v>
      </c>
      <c r="B86" s="57" t="s">
        <v>151</v>
      </c>
      <c r="C86" s="23" t="n">
        <f aca="false">5000+705+395</f>
        <v>6100</v>
      </c>
      <c r="D86" s="23" t="n">
        <v>2345</v>
      </c>
      <c r="E86" s="23" t="n">
        <v>3358</v>
      </c>
      <c r="F86" s="34" t="n">
        <v>6162.7</v>
      </c>
      <c r="G86" s="24" t="n">
        <f aca="false">SUM(F86/C86*100)</f>
        <v>101.027868852459</v>
      </c>
    </row>
    <row r="87" s="2" customFormat="true" ht="34.5" hidden="false" customHeight="true" outlineLevel="0" collapsed="false">
      <c r="A87" s="25" t="s">
        <v>152</v>
      </c>
      <c r="B87" s="22" t="s">
        <v>153</v>
      </c>
      <c r="C87" s="23" t="n">
        <f aca="false">C88+C95+C98</f>
        <v>37411</v>
      </c>
      <c r="D87" s="23" t="n">
        <f aca="false">D88+D95+D98</f>
        <v>35717</v>
      </c>
      <c r="E87" s="23" t="n">
        <f aca="false">E88+E95+E98</f>
        <v>36791</v>
      </c>
      <c r="F87" s="23" t="n">
        <f aca="false">F88+F95+F98</f>
        <v>38850.8</v>
      </c>
      <c r="G87" s="24" t="n">
        <f aca="false">SUM(F87/C87*100)</f>
        <v>103.848600678945</v>
      </c>
    </row>
    <row r="88" s="2" customFormat="true" ht="68.25" hidden="false" customHeight="true" outlineLevel="0" collapsed="false">
      <c r="A88" s="58" t="s">
        <v>154</v>
      </c>
      <c r="B88" s="30" t="s">
        <v>155</v>
      </c>
      <c r="C88" s="23" t="n">
        <f aca="false">C89</f>
        <v>1311</v>
      </c>
      <c r="D88" s="23" t="n">
        <f aca="false">D89</f>
        <v>231</v>
      </c>
      <c r="E88" s="23" t="n">
        <f aca="false">E89</f>
        <v>0</v>
      </c>
      <c r="F88" s="23" t="n">
        <f aca="false">F89+F91</f>
        <v>1272.2</v>
      </c>
      <c r="G88" s="24" t="n">
        <f aca="false">SUM(F88/C88*100)</f>
        <v>97.0404271548436</v>
      </c>
    </row>
    <row r="89" s="2" customFormat="true" ht="84.75" hidden="false" customHeight="true" outlineLevel="0" collapsed="false">
      <c r="A89" s="25" t="s">
        <v>156</v>
      </c>
      <c r="B89" s="61" t="s">
        <v>157</v>
      </c>
      <c r="C89" s="23" t="n">
        <f aca="false">C90</f>
        <v>1311</v>
      </c>
      <c r="D89" s="23" t="n">
        <f aca="false">D90</f>
        <v>231</v>
      </c>
      <c r="E89" s="23" t="n">
        <f aca="false">E90</f>
        <v>0</v>
      </c>
      <c r="F89" s="23" t="n">
        <f aca="false">F90</f>
        <v>1215.8</v>
      </c>
      <c r="G89" s="24" t="n">
        <f aca="false">SUM(F89/C89*100)</f>
        <v>92.7383676582761</v>
      </c>
    </row>
    <row r="90" s="2" customFormat="true" ht="70.5" hidden="false" customHeight="true" outlineLevel="0" collapsed="false">
      <c r="A90" s="25" t="s">
        <v>158</v>
      </c>
      <c r="B90" s="57" t="s">
        <v>159</v>
      </c>
      <c r="C90" s="23" t="n">
        <f aca="false">568+1242-499</f>
        <v>1311</v>
      </c>
      <c r="D90" s="23" t="n">
        <v>231</v>
      </c>
      <c r="E90" s="23" t="n">
        <v>0</v>
      </c>
      <c r="F90" s="34" t="n">
        <v>1215.8</v>
      </c>
      <c r="G90" s="24" t="n">
        <f aca="false">SUM(F90/C90*100)</f>
        <v>92.7383676582761</v>
      </c>
    </row>
    <row r="91" s="2" customFormat="true" ht="83.25" hidden="false" customHeight="true" outlineLevel="0" collapsed="false">
      <c r="A91" s="25" t="s">
        <v>160</v>
      </c>
      <c r="B91" s="62" t="s">
        <v>161</v>
      </c>
      <c r="C91" s="23" t="n">
        <f aca="false">C92+C94</f>
        <v>0</v>
      </c>
      <c r="D91" s="23" t="n">
        <f aca="false">D92+D94</f>
        <v>0</v>
      </c>
      <c r="E91" s="23" t="n">
        <f aca="false">E92+E94</f>
        <v>0</v>
      </c>
      <c r="F91" s="23" t="n">
        <f aca="false">F93+F94</f>
        <v>56.4</v>
      </c>
      <c r="G91" s="24"/>
    </row>
    <row r="92" s="2" customFormat="true" ht="7.5" hidden="true" customHeight="true" outlineLevel="0" collapsed="false">
      <c r="A92" s="25" t="s">
        <v>162</v>
      </c>
      <c r="B92" s="63" t="s">
        <v>163</v>
      </c>
      <c r="C92" s="23" t="n">
        <v>0</v>
      </c>
      <c r="D92" s="23" t="n">
        <v>0</v>
      </c>
      <c r="E92" s="23" t="n">
        <v>0</v>
      </c>
      <c r="F92" s="34"/>
      <c r="G92" s="24"/>
    </row>
    <row r="93" s="2" customFormat="true" ht="72" hidden="false" customHeight="true" outlineLevel="0" collapsed="false">
      <c r="A93" s="25" t="s">
        <v>164</v>
      </c>
      <c r="B93" s="63" t="s">
        <v>163</v>
      </c>
      <c r="C93" s="23" t="n">
        <v>0</v>
      </c>
      <c r="D93" s="23"/>
      <c r="E93" s="23"/>
      <c r="F93" s="34" t="n">
        <v>7.1</v>
      </c>
      <c r="G93" s="24"/>
    </row>
    <row r="94" s="2" customFormat="true" ht="85.5" hidden="false" customHeight="true" outlineLevel="0" collapsed="false">
      <c r="A94" s="25" t="s">
        <v>165</v>
      </c>
      <c r="B94" s="62" t="s">
        <v>166</v>
      </c>
      <c r="C94" s="23" t="n">
        <v>0</v>
      </c>
      <c r="D94" s="23" t="n">
        <v>0</v>
      </c>
      <c r="E94" s="23" t="n">
        <v>0</v>
      </c>
      <c r="F94" s="34" t="n">
        <v>49.3</v>
      </c>
      <c r="G94" s="24"/>
    </row>
    <row r="95" s="2" customFormat="true" ht="41.25" hidden="false" customHeight="true" outlineLevel="0" collapsed="false">
      <c r="A95" s="25" t="s">
        <v>167</v>
      </c>
      <c r="B95" s="30" t="s">
        <v>168</v>
      </c>
      <c r="C95" s="23" t="n">
        <f aca="false">C96</f>
        <v>15600</v>
      </c>
      <c r="D95" s="23" t="n">
        <f aca="false">D96</f>
        <v>12039</v>
      </c>
      <c r="E95" s="23" t="n">
        <f aca="false">E96</f>
        <v>12641</v>
      </c>
      <c r="F95" s="23" t="n">
        <f aca="false">F96</f>
        <v>16220</v>
      </c>
      <c r="G95" s="24" t="n">
        <f aca="false">SUM(F95/C95*100)</f>
        <v>103.974358974359</v>
      </c>
    </row>
    <row r="96" s="2" customFormat="true" ht="41.25" hidden="false" customHeight="true" outlineLevel="0" collapsed="false">
      <c r="A96" s="25" t="s">
        <v>169</v>
      </c>
      <c r="B96" s="22" t="s">
        <v>170</v>
      </c>
      <c r="C96" s="23" t="n">
        <f aca="false">C97</f>
        <v>15600</v>
      </c>
      <c r="D96" s="23" t="n">
        <f aca="false">D97</f>
        <v>12039</v>
      </c>
      <c r="E96" s="23" t="n">
        <f aca="false">E97</f>
        <v>12641</v>
      </c>
      <c r="F96" s="23" t="n">
        <f aca="false">F97</f>
        <v>16220</v>
      </c>
      <c r="G96" s="24" t="n">
        <f aca="false">SUM(F96/C96*100)</f>
        <v>103.974358974359</v>
      </c>
    </row>
    <row r="97" s="2" customFormat="true" ht="41.25" hidden="false" customHeight="true" outlineLevel="0" collapsed="false">
      <c r="A97" s="25" t="s">
        <v>171</v>
      </c>
      <c r="B97" s="57" t="s">
        <v>172</v>
      </c>
      <c r="C97" s="23" t="n">
        <f aca="false">11465+4135</f>
        <v>15600</v>
      </c>
      <c r="D97" s="23" t="n">
        <v>12039</v>
      </c>
      <c r="E97" s="23" t="n">
        <v>12641</v>
      </c>
      <c r="F97" s="34" t="n">
        <v>16220</v>
      </c>
      <c r="G97" s="24" t="n">
        <f aca="false">SUM(F97/C97*100)</f>
        <v>103.974358974359</v>
      </c>
    </row>
    <row r="98" s="2" customFormat="true" ht="71.25" hidden="false" customHeight="true" outlineLevel="0" collapsed="false">
      <c r="A98" s="25" t="s">
        <v>173</v>
      </c>
      <c r="B98" s="56" t="s">
        <v>174</v>
      </c>
      <c r="C98" s="23" t="n">
        <f aca="false">C99</f>
        <v>20500</v>
      </c>
      <c r="D98" s="23" t="n">
        <f aca="false">D99</f>
        <v>23447</v>
      </c>
      <c r="E98" s="23" t="n">
        <f aca="false">E99</f>
        <v>24150</v>
      </c>
      <c r="F98" s="23" t="n">
        <f aca="false">F99</f>
        <v>21358.6</v>
      </c>
      <c r="G98" s="24" t="n">
        <f aca="false">SUM(F98/C98*100)</f>
        <v>104.188292682927</v>
      </c>
    </row>
    <row r="99" s="2" customFormat="true" ht="71.25" hidden="false" customHeight="true" outlineLevel="0" collapsed="false">
      <c r="A99" s="25" t="s">
        <v>175</v>
      </c>
      <c r="B99" s="56" t="s">
        <v>176</v>
      </c>
      <c r="C99" s="23" t="n">
        <f aca="false">22764-2264</f>
        <v>20500</v>
      </c>
      <c r="D99" s="23" t="n">
        <v>23447</v>
      </c>
      <c r="E99" s="23" t="n">
        <v>24150</v>
      </c>
      <c r="F99" s="34" t="n">
        <v>21358.6</v>
      </c>
      <c r="G99" s="24" t="n">
        <f aca="false">SUM(F99/C99*100)</f>
        <v>104.188292682927</v>
      </c>
    </row>
    <row r="100" s="2" customFormat="true" ht="31.5" hidden="false" customHeight="true" outlineLevel="0" collapsed="false">
      <c r="A100" s="64" t="s">
        <v>177</v>
      </c>
      <c r="B100" s="65" t="s">
        <v>178</v>
      </c>
      <c r="C100" s="26" t="n">
        <f aca="false">C119+C128+C130+C133+C135+C142</f>
        <v>44500.03</v>
      </c>
      <c r="D100" s="26" t="n">
        <f aca="false">D119+D128+D130+D133+D135+D142</f>
        <v>3055</v>
      </c>
      <c r="E100" s="26" t="n">
        <f aca="false">E119+E128+E130+E133+E135+E142</f>
        <v>4950</v>
      </c>
      <c r="F100" s="26" t="n">
        <f aca="false">F101+F133+F135+F142+F154</f>
        <v>46099.7</v>
      </c>
      <c r="G100" s="66" t="n">
        <f aca="false">SUM(F100/C100*100)</f>
        <v>103.594761621509</v>
      </c>
    </row>
    <row r="101" s="2" customFormat="true" ht="42" hidden="false" customHeight="true" outlineLevel="0" collapsed="false">
      <c r="A101" s="58" t="s">
        <v>179</v>
      </c>
      <c r="B101" s="67" t="s">
        <v>180</v>
      </c>
      <c r="C101" s="23" t="n">
        <v>0</v>
      </c>
      <c r="D101" s="23" t="n">
        <f aca="false">D139+D192+D199+D201+D102+D104+D194+D188+D190</f>
        <v>86365.24</v>
      </c>
      <c r="E101" s="23" t="n">
        <f aca="false">E139+E192+E199+E201+E102+E104+E194+E188+E190</f>
        <v>32804.27</v>
      </c>
      <c r="F101" s="23" t="n">
        <f aca="false">+F102+F104+F106+F109+F111+F115+F117+F130+F113+F120+F123+F125+F127</f>
        <v>3290.4</v>
      </c>
      <c r="G101" s="24"/>
    </row>
    <row r="102" s="2" customFormat="true" ht="56.25" hidden="false" customHeight="true" outlineLevel="0" collapsed="false">
      <c r="A102" s="58" t="s">
        <v>181</v>
      </c>
      <c r="B102" s="67" t="s">
        <v>182</v>
      </c>
      <c r="C102" s="23" t="n">
        <f aca="false">C103</f>
        <v>0</v>
      </c>
      <c r="D102" s="23" t="n">
        <f aca="false">D103</f>
        <v>0</v>
      </c>
      <c r="E102" s="23" t="n">
        <f aca="false">E103</f>
        <v>0</v>
      </c>
      <c r="F102" s="23" t="n">
        <f aca="false">F103</f>
        <v>31</v>
      </c>
      <c r="G102" s="24"/>
    </row>
    <row r="103" s="2" customFormat="true" ht="72" hidden="false" customHeight="true" outlineLevel="0" collapsed="false">
      <c r="A103" s="58" t="s">
        <v>183</v>
      </c>
      <c r="B103" s="67" t="s">
        <v>184</v>
      </c>
      <c r="C103" s="23" t="n">
        <v>0</v>
      </c>
      <c r="D103" s="23" t="n">
        <v>0</v>
      </c>
      <c r="E103" s="23" t="n">
        <v>0</v>
      </c>
      <c r="F103" s="34" t="n">
        <v>31</v>
      </c>
      <c r="G103" s="24"/>
    </row>
    <row r="104" s="2" customFormat="true" ht="71.25" hidden="false" customHeight="true" outlineLevel="0" collapsed="false">
      <c r="A104" s="58" t="s">
        <v>185</v>
      </c>
      <c r="B104" s="67" t="s">
        <v>186</v>
      </c>
      <c r="C104" s="23" t="n">
        <f aca="false">C105</f>
        <v>0</v>
      </c>
      <c r="D104" s="23" t="n">
        <f aca="false">D105</f>
        <v>0</v>
      </c>
      <c r="E104" s="23" t="n">
        <f aca="false">E105</f>
        <v>0</v>
      </c>
      <c r="F104" s="23" t="n">
        <f aca="false">F105</f>
        <v>76.5</v>
      </c>
      <c r="G104" s="24"/>
    </row>
    <row r="105" s="2" customFormat="true" ht="89.25" hidden="false" customHeight="true" outlineLevel="0" collapsed="false">
      <c r="A105" s="58" t="s">
        <v>187</v>
      </c>
      <c r="B105" s="67" t="s">
        <v>188</v>
      </c>
      <c r="C105" s="23" t="n">
        <v>0</v>
      </c>
      <c r="D105" s="23" t="n">
        <v>0</v>
      </c>
      <c r="E105" s="23" t="n">
        <v>0</v>
      </c>
      <c r="F105" s="23" t="n">
        <v>76.5</v>
      </c>
      <c r="G105" s="24"/>
    </row>
    <row r="106" s="2" customFormat="true" ht="57" hidden="false" customHeight="true" outlineLevel="0" collapsed="false">
      <c r="A106" s="58" t="s">
        <v>189</v>
      </c>
      <c r="B106" s="67" t="s">
        <v>190</v>
      </c>
      <c r="C106" s="23" t="n">
        <v>0</v>
      </c>
      <c r="D106" s="23"/>
      <c r="E106" s="23"/>
      <c r="F106" s="23" t="n">
        <f aca="false">SUM(F107:F108)</f>
        <v>126</v>
      </c>
      <c r="G106" s="24"/>
    </row>
    <row r="107" s="2" customFormat="true" ht="71.25" hidden="false" customHeight="true" outlineLevel="0" collapsed="false">
      <c r="A107" s="58" t="s">
        <v>191</v>
      </c>
      <c r="B107" s="67" t="s">
        <v>192</v>
      </c>
      <c r="C107" s="23" t="n">
        <v>0</v>
      </c>
      <c r="D107" s="23"/>
      <c r="E107" s="23"/>
      <c r="F107" s="23" t="n">
        <v>20</v>
      </c>
      <c r="G107" s="24"/>
    </row>
    <row r="108" s="2" customFormat="true" ht="70.5" hidden="false" customHeight="true" outlineLevel="0" collapsed="false">
      <c r="A108" s="58" t="s">
        <v>193</v>
      </c>
      <c r="B108" s="67" t="s">
        <v>194</v>
      </c>
      <c r="C108" s="23" t="n">
        <v>0</v>
      </c>
      <c r="D108" s="23"/>
      <c r="E108" s="23"/>
      <c r="F108" s="23" t="n">
        <v>106</v>
      </c>
      <c r="G108" s="24"/>
    </row>
    <row r="109" s="2" customFormat="true" ht="56.25" hidden="false" customHeight="true" outlineLevel="0" collapsed="false">
      <c r="A109" s="58" t="s">
        <v>195</v>
      </c>
      <c r="B109" s="67" t="s">
        <v>196</v>
      </c>
      <c r="C109" s="23" t="n">
        <v>0</v>
      </c>
      <c r="D109" s="23"/>
      <c r="E109" s="23"/>
      <c r="F109" s="34" t="n">
        <f aca="false">SUM(F110)</f>
        <v>13.4</v>
      </c>
      <c r="G109" s="24"/>
    </row>
    <row r="110" s="2" customFormat="true" ht="83.25" hidden="false" customHeight="true" outlineLevel="0" collapsed="false">
      <c r="A110" s="58" t="s">
        <v>197</v>
      </c>
      <c r="B110" s="67" t="s">
        <v>198</v>
      </c>
      <c r="C110" s="23" t="n">
        <v>0</v>
      </c>
      <c r="D110" s="23"/>
      <c r="E110" s="23"/>
      <c r="F110" s="34" t="n">
        <v>13.4</v>
      </c>
      <c r="G110" s="24"/>
    </row>
    <row r="111" s="2" customFormat="true" ht="57" hidden="false" customHeight="true" outlineLevel="0" collapsed="false">
      <c r="A111" s="58" t="s">
        <v>199</v>
      </c>
      <c r="B111" s="67" t="s">
        <v>200</v>
      </c>
      <c r="C111" s="23" t="n">
        <f aca="false">C112</f>
        <v>0</v>
      </c>
      <c r="D111" s="23" t="n">
        <f aca="false">D112</f>
        <v>0</v>
      </c>
      <c r="E111" s="23" t="n">
        <f aca="false">E112</f>
        <v>0</v>
      </c>
      <c r="F111" s="23" t="n">
        <f aca="false">F112</f>
        <v>30</v>
      </c>
      <c r="G111" s="24"/>
    </row>
    <row r="112" s="2" customFormat="true" ht="72" hidden="false" customHeight="true" outlineLevel="0" collapsed="false">
      <c r="A112" s="58" t="s">
        <v>201</v>
      </c>
      <c r="B112" s="67" t="s">
        <v>202</v>
      </c>
      <c r="C112" s="23" t="n">
        <v>0</v>
      </c>
      <c r="D112" s="23" t="n">
        <v>0</v>
      </c>
      <c r="E112" s="23" t="n">
        <v>0</v>
      </c>
      <c r="F112" s="34" t="n">
        <v>30</v>
      </c>
      <c r="G112" s="24"/>
    </row>
    <row r="113" s="2" customFormat="true" ht="54.75" hidden="false" customHeight="true" outlineLevel="0" collapsed="false">
      <c r="A113" s="58" t="s">
        <v>203</v>
      </c>
      <c r="B113" s="67" t="s">
        <v>204</v>
      </c>
      <c r="C113" s="23" t="n">
        <v>0</v>
      </c>
      <c r="D113" s="23"/>
      <c r="E113" s="23"/>
      <c r="F113" s="34" t="n">
        <f aca="false">SUM(F114)</f>
        <v>1.5</v>
      </c>
      <c r="G113" s="24"/>
    </row>
    <row r="114" s="2" customFormat="true" ht="85.5" hidden="false" customHeight="true" outlineLevel="0" collapsed="false">
      <c r="A114" s="58" t="s">
        <v>205</v>
      </c>
      <c r="B114" s="67" t="s">
        <v>206</v>
      </c>
      <c r="C114" s="23" t="n">
        <v>0</v>
      </c>
      <c r="D114" s="23"/>
      <c r="E114" s="23"/>
      <c r="F114" s="34" t="n">
        <v>1.5</v>
      </c>
      <c r="G114" s="24"/>
    </row>
    <row r="115" s="2" customFormat="true" ht="53.25" hidden="false" customHeight="true" outlineLevel="0" collapsed="false">
      <c r="A115" s="58" t="s">
        <v>207</v>
      </c>
      <c r="B115" s="67" t="s">
        <v>208</v>
      </c>
      <c r="C115" s="23" t="n">
        <f aca="false">C116</f>
        <v>0</v>
      </c>
      <c r="D115" s="23" t="n">
        <f aca="false">D116</f>
        <v>0</v>
      </c>
      <c r="E115" s="23" t="n">
        <f aca="false">E116</f>
        <v>0</v>
      </c>
      <c r="F115" s="23" t="n">
        <f aca="false">F116</f>
        <v>27.5</v>
      </c>
      <c r="G115" s="24"/>
    </row>
    <row r="116" s="2" customFormat="true" ht="66" hidden="false" customHeight="true" outlineLevel="0" collapsed="false">
      <c r="A116" s="58" t="s">
        <v>209</v>
      </c>
      <c r="B116" s="67" t="s">
        <v>210</v>
      </c>
      <c r="C116" s="23" t="n">
        <v>0</v>
      </c>
      <c r="D116" s="23" t="n">
        <v>0</v>
      </c>
      <c r="E116" s="23" t="n">
        <v>0</v>
      </c>
      <c r="F116" s="34" t="n">
        <v>27.5</v>
      </c>
      <c r="G116" s="24"/>
    </row>
    <row r="117" s="2" customFormat="true" ht="68.25" hidden="false" customHeight="true" outlineLevel="0" collapsed="false">
      <c r="A117" s="68" t="s">
        <v>211</v>
      </c>
      <c r="B117" s="57" t="s">
        <v>212</v>
      </c>
      <c r="C117" s="23" t="n">
        <f aca="false">C118</f>
        <v>253</v>
      </c>
      <c r="D117" s="23" t="n">
        <f aca="false">D118</f>
        <v>0</v>
      </c>
      <c r="E117" s="23" t="n">
        <f aca="false">E118</f>
        <v>0</v>
      </c>
      <c r="F117" s="23" t="n">
        <f aca="false">F118</f>
        <v>313.7</v>
      </c>
      <c r="G117" s="24" t="n">
        <f aca="false">SUM(F117/C117*100)</f>
        <v>123.99209486166</v>
      </c>
    </row>
    <row r="118" s="2" customFormat="true" ht="102.75" hidden="false" customHeight="true" outlineLevel="0" collapsed="false">
      <c r="A118" s="68" t="s">
        <v>213</v>
      </c>
      <c r="B118" s="57" t="s">
        <v>214</v>
      </c>
      <c r="C118" s="23" t="n">
        <f aca="false">C119</f>
        <v>253</v>
      </c>
      <c r="D118" s="23" t="n">
        <f aca="false">D119</f>
        <v>0</v>
      </c>
      <c r="E118" s="23" t="n">
        <f aca="false">E119</f>
        <v>0</v>
      </c>
      <c r="F118" s="23" t="n">
        <f aca="false">F119</f>
        <v>313.7</v>
      </c>
      <c r="G118" s="24" t="n">
        <f aca="false">SUM(F118/C118*100)</f>
        <v>123.99209486166</v>
      </c>
    </row>
    <row r="119" s="2" customFormat="true" ht="100.5" hidden="false" customHeight="true" outlineLevel="0" collapsed="false">
      <c r="A119" s="68" t="s">
        <v>215</v>
      </c>
      <c r="B119" s="57" t="s">
        <v>214</v>
      </c>
      <c r="C119" s="23" t="n">
        <v>253</v>
      </c>
      <c r="D119" s="23" t="n">
        <v>0</v>
      </c>
      <c r="E119" s="23" t="n">
        <v>0</v>
      </c>
      <c r="F119" s="34" t="n">
        <v>313.7</v>
      </c>
      <c r="G119" s="24" t="n">
        <f aca="false">SUM(F119/C119*100)</f>
        <v>123.99209486166</v>
      </c>
    </row>
    <row r="120" s="2" customFormat="true" ht="70.5" hidden="false" customHeight="true" outlineLevel="0" collapsed="false">
      <c r="A120" s="58" t="s">
        <v>216</v>
      </c>
      <c r="B120" s="67" t="s">
        <v>217</v>
      </c>
      <c r="C120" s="23" t="n">
        <f aca="false">C121+C122</f>
        <v>0</v>
      </c>
      <c r="D120" s="23" t="n">
        <f aca="false">D121+D122</f>
        <v>0</v>
      </c>
      <c r="E120" s="23" t="n">
        <f aca="false">E121+E122</f>
        <v>0</v>
      </c>
      <c r="F120" s="23" t="n">
        <f aca="false">F121+F122</f>
        <v>120.1</v>
      </c>
      <c r="G120" s="24"/>
    </row>
    <row r="121" s="2" customFormat="true" ht="101.25" hidden="false" customHeight="true" outlineLevel="0" collapsed="false">
      <c r="A121" s="58" t="s">
        <v>218</v>
      </c>
      <c r="B121" s="67" t="s">
        <v>219</v>
      </c>
      <c r="C121" s="23" t="n">
        <v>0</v>
      </c>
      <c r="D121" s="23" t="n">
        <v>0</v>
      </c>
      <c r="E121" s="23" t="n">
        <v>0</v>
      </c>
      <c r="F121" s="34" t="n">
        <v>77.3</v>
      </c>
      <c r="G121" s="24"/>
    </row>
    <row r="122" s="2" customFormat="true" ht="184.5" hidden="false" customHeight="true" outlineLevel="0" collapsed="false">
      <c r="A122" s="58" t="s">
        <v>220</v>
      </c>
      <c r="B122" s="67" t="s">
        <v>221</v>
      </c>
      <c r="C122" s="23" t="n">
        <v>0</v>
      </c>
      <c r="D122" s="23" t="n">
        <v>0</v>
      </c>
      <c r="E122" s="23" t="n">
        <v>0</v>
      </c>
      <c r="F122" s="34" t="n">
        <v>42.8</v>
      </c>
      <c r="G122" s="24"/>
    </row>
    <row r="123" s="2" customFormat="true" ht="55.5" hidden="false" customHeight="true" outlineLevel="0" collapsed="false">
      <c r="A123" s="58" t="s">
        <v>222</v>
      </c>
      <c r="B123" s="67" t="s">
        <v>223</v>
      </c>
      <c r="C123" s="23" t="n">
        <v>0</v>
      </c>
      <c r="D123" s="23"/>
      <c r="E123" s="23"/>
      <c r="F123" s="34" t="n">
        <f aca="false">SUM(F124)</f>
        <v>0.8</v>
      </c>
      <c r="G123" s="24"/>
    </row>
    <row r="124" s="2" customFormat="true" ht="85.5" hidden="false" customHeight="true" outlineLevel="0" collapsed="false">
      <c r="A124" s="58" t="s">
        <v>224</v>
      </c>
      <c r="B124" s="67" t="s">
        <v>225</v>
      </c>
      <c r="C124" s="23" t="n">
        <v>0</v>
      </c>
      <c r="D124" s="23"/>
      <c r="E124" s="23"/>
      <c r="F124" s="34" t="n">
        <v>0.8</v>
      </c>
      <c r="G124" s="24"/>
    </row>
    <row r="125" s="2" customFormat="true" ht="58.5" hidden="false" customHeight="true" outlineLevel="0" collapsed="false">
      <c r="A125" s="58" t="s">
        <v>226</v>
      </c>
      <c r="B125" s="67" t="s">
        <v>227</v>
      </c>
      <c r="C125" s="23" t="n">
        <v>0</v>
      </c>
      <c r="D125" s="23"/>
      <c r="E125" s="23"/>
      <c r="F125" s="34" t="n">
        <f aca="false">SUM(F126)</f>
        <v>9.8</v>
      </c>
      <c r="G125" s="24"/>
    </row>
    <row r="126" s="2" customFormat="true" ht="69.75" hidden="false" customHeight="true" outlineLevel="0" collapsed="false">
      <c r="A126" s="58" t="s">
        <v>228</v>
      </c>
      <c r="B126" s="67" t="s">
        <v>229</v>
      </c>
      <c r="C126" s="23" t="n">
        <v>0</v>
      </c>
      <c r="D126" s="23"/>
      <c r="E126" s="23"/>
      <c r="F126" s="34" t="n">
        <v>9.8</v>
      </c>
      <c r="G126" s="24"/>
    </row>
    <row r="127" s="2" customFormat="true" ht="51.75" hidden="false" customHeight="true" outlineLevel="0" collapsed="false">
      <c r="A127" s="68" t="s">
        <v>230</v>
      </c>
      <c r="B127" s="57" t="s">
        <v>231</v>
      </c>
      <c r="C127" s="23" t="n">
        <f aca="false">C128</f>
        <v>499</v>
      </c>
      <c r="D127" s="23" t="n">
        <f aca="false">D128</f>
        <v>0</v>
      </c>
      <c r="E127" s="23" t="n">
        <f aca="false">E128</f>
        <v>0</v>
      </c>
      <c r="F127" s="23" t="n">
        <f aca="false">F128</f>
        <v>610.9</v>
      </c>
      <c r="G127" s="24" t="n">
        <f aca="false">SUM(F127/C127*100)</f>
        <v>122.424849699399</v>
      </c>
    </row>
    <row r="128" s="2" customFormat="true" ht="68.25" hidden="false" customHeight="true" outlineLevel="0" collapsed="false">
      <c r="A128" s="68" t="s">
        <v>232</v>
      </c>
      <c r="B128" s="57" t="s">
        <v>233</v>
      </c>
      <c r="C128" s="23" t="n">
        <f aca="false">C129</f>
        <v>499</v>
      </c>
      <c r="D128" s="23" t="n">
        <f aca="false">D129</f>
        <v>0</v>
      </c>
      <c r="E128" s="23" t="n">
        <f aca="false">E129</f>
        <v>0</v>
      </c>
      <c r="F128" s="23" t="n">
        <f aca="false">F129</f>
        <v>610.9</v>
      </c>
      <c r="G128" s="24" t="n">
        <f aca="false">SUM(F128/C128*100)</f>
        <v>122.424849699399</v>
      </c>
    </row>
    <row r="129" s="2" customFormat="true" ht="151.5" hidden="false" customHeight="true" outlineLevel="0" collapsed="false">
      <c r="A129" s="68" t="s">
        <v>234</v>
      </c>
      <c r="B129" s="57" t="s">
        <v>235</v>
      </c>
      <c r="C129" s="23" t="n">
        <v>499</v>
      </c>
      <c r="D129" s="23" t="n">
        <v>0</v>
      </c>
      <c r="E129" s="23" t="n">
        <v>0</v>
      </c>
      <c r="F129" s="34" t="n">
        <v>610.9</v>
      </c>
      <c r="G129" s="24" t="n">
        <f aca="false">SUM(F129/C129*100)</f>
        <v>122.424849699399</v>
      </c>
    </row>
    <row r="130" s="2" customFormat="true" ht="69.75" hidden="false" customHeight="true" outlineLevel="0" collapsed="false">
      <c r="A130" s="68" t="s">
        <v>236</v>
      </c>
      <c r="B130" s="57" t="s">
        <v>237</v>
      </c>
      <c r="C130" s="23" t="n">
        <f aca="false">C131</f>
        <v>1769</v>
      </c>
      <c r="D130" s="23" t="n">
        <f aca="false">D131</f>
        <v>0</v>
      </c>
      <c r="E130" s="23" t="n">
        <f aca="false">E131</f>
        <v>0</v>
      </c>
      <c r="F130" s="23" t="n">
        <f aca="false">F131</f>
        <v>1929.2</v>
      </c>
      <c r="G130" s="24" t="n">
        <f aca="false">SUM(F130/C130*100)</f>
        <v>109.055963821368</v>
      </c>
    </row>
    <row r="131" s="2" customFormat="true" ht="85.5" hidden="false" customHeight="true" outlineLevel="0" collapsed="false">
      <c r="A131" s="68" t="s">
        <v>238</v>
      </c>
      <c r="B131" s="57" t="s">
        <v>239</v>
      </c>
      <c r="C131" s="23" t="n">
        <f aca="false">C132</f>
        <v>1769</v>
      </c>
      <c r="D131" s="23" t="n">
        <f aca="false">D132</f>
        <v>0</v>
      </c>
      <c r="E131" s="23" t="n">
        <f aca="false">E132</f>
        <v>0</v>
      </c>
      <c r="F131" s="23" t="n">
        <f aca="false">F132</f>
        <v>1929.2</v>
      </c>
      <c r="G131" s="24" t="n">
        <f aca="false">SUM(F131/C131*100)</f>
        <v>109.055963821368</v>
      </c>
    </row>
    <row r="132" s="2" customFormat="true" ht="87" hidden="false" customHeight="true" outlineLevel="0" collapsed="false">
      <c r="A132" s="68" t="s">
        <v>240</v>
      </c>
      <c r="B132" s="57" t="s">
        <v>241</v>
      </c>
      <c r="C132" s="23" t="n">
        <v>1769</v>
      </c>
      <c r="D132" s="23" t="n">
        <v>0</v>
      </c>
      <c r="E132" s="23" t="n">
        <v>0</v>
      </c>
      <c r="F132" s="34" t="n">
        <v>1929.2</v>
      </c>
      <c r="G132" s="24" t="n">
        <f aca="false">SUM(F132/C132*100)</f>
        <v>109.055963821368</v>
      </c>
    </row>
    <row r="133" s="2" customFormat="true" ht="41.25" hidden="false" customHeight="true" outlineLevel="0" collapsed="false">
      <c r="A133" s="68" t="s">
        <v>242</v>
      </c>
      <c r="B133" s="57" t="s">
        <v>243</v>
      </c>
      <c r="C133" s="23" t="n">
        <f aca="false">C134</f>
        <v>177.6</v>
      </c>
      <c r="D133" s="23" t="n">
        <f aca="false">D134</f>
        <v>0</v>
      </c>
      <c r="E133" s="23" t="n">
        <f aca="false">E134</f>
        <v>0</v>
      </c>
      <c r="F133" s="23" t="n">
        <f aca="false">F134</f>
        <v>240.3</v>
      </c>
      <c r="G133" s="24" t="n">
        <f aca="false">SUM(F133/C133*100)</f>
        <v>135.304054054054</v>
      </c>
    </row>
    <row r="134" s="2" customFormat="true" ht="54.75" hidden="false" customHeight="true" outlineLevel="0" collapsed="false">
      <c r="A134" s="68" t="s">
        <v>244</v>
      </c>
      <c r="B134" s="57" t="s">
        <v>245</v>
      </c>
      <c r="C134" s="23" t="n">
        <v>177.6</v>
      </c>
      <c r="D134" s="23" t="n">
        <v>0</v>
      </c>
      <c r="E134" s="23" t="n">
        <v>0</v>
      </c>
      <c r="F134" s="34" t="n">
        <v>240.3</v>
      </c>
      <c r="G134" s="24" t="n">
        <f aca="false">SUM(F134/C134*100)</f>
        <v>135.304054054054</v>
      </c>
    </row>
    <row r="135" s="2" customFormat="true" ht="86.25" hidden="false" customHeight="true" outlineLevel="0" collapsed="false">
      <c r="A135" s="58" t="s">
        <v>246</v>
      </c>
      <c r="B135" s="53" t="s">
        <v>247</v>
      </c>
      <c r="C135" s="69" t="n">
        <f aca="false">C137+C139</f>
        <v>35619.43</v>
      </c>
      <c r="D135" s="69" t="n">
        <f aca="false">D137+D139</f>
        <v>3055</v>
      </c>
      <c r="E135" s="69" t="n">
        <f aca="false">E137+E139</f>
        <v>4950</v>
      </c>
      <c r="F135" s="69" t="n">
        <f aca="false">F137+F139</f>
        <v>35845.2</v>
      </c>
      <c r="G135" s="24" t="n">
        <f aca="false">SUM(F135/C135*100)</f>
        <v>100.633839452232</v>
      </c>
    </row>
    <row r="136" s="2" customFormat="true" ht="56.25" hidden="false" customHeight="true" outlineLevel="0" collapsed="false">
      <c r="A136" s="25" t="s">
        <v>248</v>
      </c>
      <c r="B136" s="53" t="s">
        <v>249</v>
      </c>
      <c r="C136" s="69" t="n">
        <f aca="false">C137</f>
        <v>3829.2</v>
      </c>
      <c r="D136" s="69" t="n">
        <f aca="false">D137</f>
        <v>3055</v>
      </c>
      <c r="E136" s="69" t="n">
        <f aca="false">E137</f>
        <v>4950</v>
      </c>
      <c r="F136" s="69" t="n">
        <f aca="false">F137</f>
        <v>5143.9</v>
      </c>
      <c r="G136" s="24" t="n">
        <f aca="false">SUM(F136/C136*100)</f>
        <v>134.333542254257</v>
      </c>
    </row>
    <row r="137" s="2" customFormat="true" ht="72" hidden="false" customHeight="true" outlineLevel="0" collapsed="false">
      <c r="A137" s="25" t="s">
        <v>250</v>
      </c>
      <c r="B137" s="53" t="s">
        <v>251</v>
      </c>
      <c r="C137" s="23" t="n">
        <f aca="false">3073-360+753.8+362.4</f>
        <v>3829.2</v>
      </c>
      <c r="D137" s="23" t="n">
        <v>3055</v>
      </c>
      <c r="E137" s="23" t="n">
        <v>4950</v>
      </c>
      <c r="F137" s="34" t="n">
        <v>5143.9</v>
      </c>
      <c r="G137" s="24" t="n">
        <f aca="false">SUM(F137/C137*100)</f>
        <v>134.333542254257</v>
      </c>
    </row>
    <row r="138" s="2" customFormat="true" ht="72.75" hidden="false" customHeight="true" outlineLevel="0" collapsed="false">
      <c r="A138" s="25" t="s">
        <v>252</v>
      </c>
      <c r="B138" s="70" t="s">
        <v>253</v>
      </c>
      <c r="C138" s="23" t="n">
        <f aca="false">C139</f>
        <v>31790.23</v>
      </c>
      <c r="D138" s="23" t="n">
        <f aca="false">D139</f>
        <v>0</v>
      </c>
      <c r="E138" s="23" t="n">
        <f aca="false">E139</f>
        <v>0</v>
      </c>
      <c r="F138" s="23" t="n">
        <f aca="false">F139</f>
        <v>30701.3</v>
      </c>
      <c r="G138" s="24" t="n">
        <f aca="false">SUM(F138/C138*100)</f>
        <v>96.5746394411113</v>
      </c>
    </row>
    <row r="139" s="2" customFormat="true" ht="66.75" hidden="false" customHeight="true" outlineLevel="0" collapsed="false">
      <c r="A139" s="25" t="s">
        <v>254</v>
      </c>
      <c r="B139" s="70" t="s">
        <v>255</v>
      </c>
      <c r="C139" s="23" t="n">
        <f aca="false">C140+C141</f>
        <v>31790.23</v>
      </c>
      <c r="D139" s="23" t="n">
        <f aca="false">D140+D141</f>
        <v>0</v>
      </c>
      <c r="E139" s="23" t="n">
        <f aca="false">E140+E141</f>
        <v>0</v>
      </c>
      <c r="F139" s="23" t="n">
        <f aca="false">F140+F141</f>
        <v>30701.3</v>
      </c>
      <c r="G139" s="24" t="n">
        <f aca="false">SUM(F139/C139*100)</f>
        <v>96.5746394411113</v>
      </c>
    </row>
    <row r="140" s="2" customFormat="true" ht="84" hidden="false" customHeight="true" outlineLevel="0" collapsed="false">
      <c r="A140" s="25" t="s">
        <v>256</v>
      </c>
      <c r="B140" s="70" t="s">
        <v>257</v>
      </c>
      <c r="C140" s="23" t="n">
        <f aca="false">1501.2-387+375.3+9.8</f>
        <v>1499.3</v>
      </c>
      <c r="D140" s="23" t="n">
        <v>0</v>
      </c>
      <c r="E140" s="23" t="n">
        <v>0</v>
      </c>
      <c r="F140" s="34" t="n">
        <v>1529.1</v>
      </c>
      <c r="G140" s="24" t="n">
        <f aca="false">SUM(F140/C140*100)</f>
        <v>101.987594210632</v>
      </c>
    </row>
    <row r="141" s="2" customFormat="true" ht="87" hidden="false" customHeight="true" outlineLevel="0" collapsed="false">
      <c r="A141" s="25" t="s">
        <v>258</v>
      </c>
      <c r="B141" s="70" t="s">
        <v>259</v>
      </c>
      <c r="C141" s="23" t="n">
        <f aca="false">29172.2+1118.73</f>
        <v>30290.93</v>
      </c>
      <c r="D141" s="23" t="n">
        <v>0</v>
      </c>
      <c r="E141" s="23" t="n">
        <v>0</v>
      </c>
      <c r="F141" s="34" t="n">
        <v>29172.2</v>
      </c>
      <c r="G141" s="24" t="n">
        <f aca="false">SUM(F141/C141*100)</f>
        <v>96.3067162348598</v>
      </c>
    </row>
    <row r="142" s="2" customFormat="true" ht="32.25" hidden="false" customHeight="true" outlineLevel="0" collapsed="false">
      <c r="A142" s="25" t="s">
        <v>260</v>
      </c>
      <c r="B142" s="70" t="s">
        <v>261</v>
      </c>
      <c r="C142" s="23" t="n">
        <f aca="false">C143+C152</f>
        <v>6182</v>
      </c>
      <c r="D142" s="23" t="n">
        <f aca="false">D143+D152</f>
        <v>0</v>
      </c>
      <c r="E142" s="23" t="n">
        <f aca="false">E143+E152</f>
        <v>0</v>
      </c>
      <c r="F142" s="23" t="n">
        <f aca="false">F143+F146+F148+F150</f>
        <v>6380.7</v>
      </c>
      <c r="G142" s="24" t="n">
        <f aca="false">SUM(F142/C142*100)</f>
        <v>103.214170171466</v>
      </c>
    </row>
    <row r="143" s="2" customFormat="true" ht="69.75" hidden="false" customHeight="true" outlineLevel="0" collapsed="false">
      <c r="A143" s="25" t="s">
        <v>262</v>
      </c>
      <c r="B143" s="70" t="s">
        <v>263</v>
      </c>
      <c r="C143" s="23" t="n">
        <f aca="false">C145</f>
        <v>6029.8</v>
      </c>
      <c r="D143" s="23" t="n">
        <f aca="false">D145</f>
        <v>0</v>
      </c>
      <c r="E143" s="23" t="n">
        <f aca="false">E145</f>
        <v>0</v>
      </c>
      <c r="F143" s="23" t="n">
        <f aca="false">F145+F144</f>
        <v>6070.2</v>
      </c>
      <c r="G143" s="24" t="n">
        <f aca="false">SUM(F143/C143*100)</f>
        <v>100.670005638661</v>
      </c>
    </row>
    <row r="144" s="2" customFormat="true" ht="44.25" hidden="false" customHeight="true" outlineLevel="0" collapsed="false">
      <c r="A144" s="25" t="s">
        <v>264</v>
      </c>
      <c r="B144" s="71" t="s">
        <v>265</v>
      </c>
      <c r="C144" s="69" t="n">
        <v>0</v>
      </c>
      <c r="D144" s="69"/>
      <c r="E144" s="69"/>
      <c r="F144" s="34" t="n">
        <v>40.4</v>
      </c>
      <c r="G144" s="24"/>
    </row>
    <row r="145" s="2" customFormat="true" ht="52.5" hidden="false" customHeight="true" outlineLevel="0" collapsed="false">
      <c r="A145" s="25" t="s">
        <v>266</v>
      </c>
      <c r="B145" s="70" t="s">
        <v>267</v>
      </c>
      <c r="C145" s="23" t="n">
        <f aca="false">4238.5+1590.9+200.4</f>
        <v>6029.8</v>
      </c>
      <c r="D145" s="23" t="n">
        <v>0</v>
      </c>
      <c r="E145" s="23" t="n">
        <v>0</v>
      </c>
      <c r="F145" s="34" t="n">
        <v>6029.8</v>
      </c>
      <c r="G145" s="24" t="n">
        <f aca="false">SUM(F145/C145*100)</f>
        <v>100</v>
      </c>
    </row>
    <row r="146" s="2" customFormat="true" ht="42" hidden="false" customHeight="true" outlineLevel="0" collapsed="false">
      <c r="A146" s="25" t="s">
        <v>268</v>
      </c>
      <c r="B146" s="71" t="s">
        <v>269</v>
      </c>
      <c r="C146" s="69" t="n">
        <f aca="false">C147</f>
        <v>0</v>
      </c>
      <c r="D146" s="69" t="n">
        <f aca="false">D147</f>
        <v>0</v>
      </c>
      <c r="E146" s="69" t="n">
        <f aca="false">E147</f>
        <v>0</v>
      </c>
      <c r="F146" s="69" t="n">
        <f aca="false">F147</f>
        <v>51.5</v>
      </c>
      <c r="G146" s="24"/>
    </row>
    <row r="147" s="2" customFormat="true" ht="135" hidden="false" customHeight="true" outlineLevel="0" collapsed="false">
      <c r="A147" s="25" t="s">
        <v>270</v>
      </c>
      <c r="B147" s="71" t="s">
        <v>271</v>
      </c>
      <c r="C147" s="69" t="n">
        <v>0</v>
      </c>
      <c r="D147" s="69" t="n">
        <v>0</v>
      </c>
      <c r="E147" s="69" t="n">
        <v>0</v>
      </c>
      <c r="F147" s="34" t="n">
        <v>51.5</v>
      </c>
      <c r="G147" s="24"/>
    </row>
    <row r="148" s="2" customFormat="true" ht="46.5" hidden="false" customHeight="true" outlineLevel="0" collapsed="false">
      <c r="A148" s="25" t="s">
        <v>272</v>
      </c>
      <c r="B148" s="71" t="s">
        <v>273</v>
      </c>
      <c r="C148" s="69" t="n">
        <f aca="false">C149</f>
        <v>0</v>
      </c>
      <c r="D148" s="69" t="n">
        <f aca="false">D149</f>
        <v>209</v>
      </c>
      <c r="E148" s="69" t="n">
        <f aca="false">E149</f>
        <v>208</v>
      </c>
      <c r="F148" s="69" t="n">
        <f aca="false">F149</f>
        <v>38.6</v>
      </c>
      <c r="G148" s="24"/>
    </row>
    <row r="149" s="2" customFormat="true" ht="57.75" hidden="false" customHeight="true" outlineLevel="0" collapsed="false">
      <c r="A149" s="25" t="s">
        <v>274</v>
      </c>
      <c r="B149" s="71" t="s">
        <v>275</v>
      </c>
      <c r="C149" s="69" t="n">
        <v>0</v>
      </c>
      <c r="D149" s="23" t="n">
        <v>209</v>
      </c>
      <c r="E149" s="23" t="n">
        <v>208</v>
      </c>
      <c r="F149" s="34" t="n">
        <v>38.6</v>
      </c>
      <c r="G149" s="24"/>
    </row>
    <row r="150" s="2" customFormat="true" ht="71.25" hidden="false" customHeight="true" outlineLevel="0" collapsed="false">
      <c r="A150" s="72" t="s">
        <v>276</v>
      </c>
      <c r="B150" s="73" t="s">
        <v>277</v>
      </c>
      <c r="C150" s="23" t="n">
        <f aca="false">C151</f>
        <v>152.2</v>
      </c>
      <c r="D150" s="23" t="n">
        <f aca="false">D151</f>
        <v>0</v>
      </c>
      <c r="E150" s="23" t="n">
        <f aca="false">E151</f>
        <v>0</v>
      </c>
      <c r="F150" s="23" t="n">
        <f aca="false">F151+F153</f>
        <v>220.4</v>
      </c>
      <c r="G150" s="24" t="n">
        <f aca="false">SUM(F150/C150*100)</f>
        <v>144.809461235217</v>
      </c>
    </row>
    <row r="151" s="2" customFormat="true" ht="56.25" hidden="false" customHeight="true" outlineLevel="0" collapsed="false">
      <c r="A151" s="72" t="s">
        <v>278</v>
      </c>
      <c r="B151" s="73" t="s">
        <v>279</v>
      </c>
      <c r="C151" s="23" t="n">
        <f aca="false">C152</f>
        <v>152.2</v>
      </c>
      <c r="D151" s="23" t="n">
        <f aca="false">D152</f>
        <v>0</v>
      </c>
      <c r="E151" s="23" t="n">
        <f aca="false">E152</f>
        <v>0</v>
      </c>
      <c r="F151" s="23" t="n">
        <f aca="false">F152</f>
        <v>155.3</v>
      </c>
      <c r="G151" s="24" t="n">
        <f aca="false">SUM(F151/C151*100)</f>
        <v>102.03679369251</v>
      </c>
    </row>
    <row r="152" s="2" customFormat="true" ht="119.25" hidden="false" customHeight="true" outlineLevel="0" collapsed="false">
      <c r="A152" s="68" t="s">
        <v>280</v>
      </c>
      <c r="B152" s="70" t="s">
        <v>281</v>
      </c>
      <c r="C152" s="23" t="n">
        <v>152.2</v>
      </c>
      <c r="D152" s="23" t="n">
        <v>0</v>
      </c>
      <c r="E152" s="23" t="n">
        <v>0</v>
      </c>
      <c r="F152" s="34" t="n">
        <v>155.3</v>
      </c>
      <c r="G152" s="24" t="n">
        <f aca="false">SUM(F152/C152*100)</f>
        <v>102.03679369251</v>
      </c>
    </row>
    <row r="153" s="2" customFormat="true" ht="75.75" hidden="false" customHeight="true" outlineLevel="0" collapsed="false">
      <c r="A153" s="25" t="s">
        <v>282</v>
      </c>
      <c r="B153" s="74" t="s">
        <v>283</v>
      </c>
      <c r="C153" s="69" t="n">
        <v>0</v>
      </c>
      <c r="D153" s="23"/>
      <c r="E153" s="23"/>
      <c r="F153" s="34" t="n">
        <v>65.1</v>
      </c>
      <c r="G153" s="24"/>
    </row>
    <row r="154" s="2" customFormat="true" ht="30" hidden="false" customHeight="true" outlineLevel="0" collapsed="false">
      <c r="A154" s="25" t="s">
        <v>284</v>
      </c>
      <c r="B154" s="74" t="s">
        <v>285</v>
      </c>
      <c r="C154" s="69" t="n">
        <v>0</v>
      </c>
      <c r="D154" s="23"/>
      <c r="E154" s="23"/>
      <c r="F154" s="34" t="n">
        <f aca="false">SUM(F155)</f>
        <v>343.1</v>
      </c>
      <c r="G154" s="24"/>
    </row>
    <row r="155" s="2" customFormat="true" ht="92.25" hidden="false" customHeight="true" outlineLevel="0" collapsed="false">
      <c r="A155" s="25" t="s">
        <v>286</v>
      </c>
      <c r="B155" s="74" t="s">
        <v>287</v>
      </c>
      <c r="C155" s="69" t="n">
        <v>0</v>
      </c>
      <c r="D155" s="23"/>
      <c r="E155" s="23"/>
      <c r="F155" s="34" t="n">
        <v>343.1</v>
      </c>
      <c r="G155" s="24"/>
    </row>
    <row r="156" s="2" customFormat="true" ht="27.95" hidden="false" customHeight="true" outlineLevel="0" collapsed="false">
      <c r="A156" s="25" t="s">
        <v>288</v>
      </c>
      <c r="B156" s="56" t="s">
        <v>289</v>
      </c>
      <c r="C156" s="23" t="n">
        <f aca="false">C159</f>
        <v>5800.07</v>
      </c>
      <c r="D156" s="23" t="n">
        <f aca="false">D159</f>
        <v>769.99</v>
      </c>
      <c r="E156" s="23" t="n">
        <f aca="false">E159</f>
        <v>2016.42</v>
      </c>
      <c r="F156" s="23" t="n">
        <f aca="false">F159+F157</f>
        <v>6217.7</v>
      </c>
      <c r="G156" s="24" t="n">
        <f aca="false">SUM(F156/C156*100)</f>
        <v>107.200430339634</v>
      </c>
    </row>
    <row r="157" s="2" customFormat="true" ht="27.95" hidden="false" customHeight="true" outlineLevel="0" collapsed="false">
      <c r="A157" s="25" t="s">
        <v>290</v>
      </c>
      <c r="B157" s="75" t="s">
        <v>291</v>
      </c>
      <c r="C157" s="23" t="n">
        <v>0</v>
      </c>
      <c r="D157" s="23" t="n">
        <v>0</v>
      </c>
      <c r="E157" s="23" t="n">
        <v>0</v>
      </c>
      <c r="F157" s="23" t="n">
        <f aca="false">SUM(F158)</f>
        <v>50.2</v>
      </c>
      <c r="G157" s="24"/>
    </row>
    <row r="158" s="2" customFormat="true" ht="27.95" hidden="false" customHeight="true" outlineLevel="0" collapsed="false">
      <c r="A158" s="25" t="s">
        <v>292</v>
      </c>
      <c r="B158" s="75" t="s">
        <v>293</v>
      </c>
      <c r="C158" s="23" t="n">
        <v>0</v>
      </c>
      <c r="D158" s="23"/>
      <c r="E158" s="23"/>
      <c r="F158" s="23" t="n">
        <v>50.2</v>
      </c>
      <c r="G158" s="24"/>
    </row>
    <row r="159" s="2" customFormat="true" ht="25.5" hidden="false" customHeight="true" outlineLevel="0" collapsed="false">
      <c r="A159" s="25" t="s">
        <v>294</v>
      </c>
      <c r="B159" s="56" t="s">
        <v>295</v>
      </c>
      <c r="C159" s="23" t="n">
        <f aca="false">C160</f>
        <v>5800.07</v>
      </c>
      <c r="D159" s="23" t="n">
        <f aca="false">D160</f>
        <v>769.99</v>
      </c>
      <c r="E159" s="23" t="n">
        <f aca="false">E160</f>
        <v>2016.42</v>
      </c>
      <c r="F159" s="23" t="n">
        <f aca="false">F160</f>
        <v>6167.5</v>
      </c>
      <c r="G159" s="24" t="n">
        <f aca="false">SUM(F159/C159*100)</f>
        <v>106.334923544026</v>
      </c>
    </row>
    <row r="160" s="2" customFormat="true" ht="24.95" hidden="false" customHeight="true" outlineLevel="0" collapsed="false">
      <c r="A160" s="25" t="s">
        <v>296</v>
      </c>
      <c r="B160" s="56" t="s">
        <v>297</v>
      </c>
      <c r="C160" s="23" t="n">
        <f aca="false">734.37+103.7+4961.9+0.1</f>
        <v>5800.07</v>
      </c>
      <c r="D160" s="23" t="n">
        <v>769.99</v>
      </c>
      <c r="E160" s="23" t="n">
        <v>2016.42</v>
      </c>
      <c r="F160" s="34" t="n">
        <v>6167.5</v>
      </c>
      <c r="G160" s="24" t="n">
        <f aca="false">SUM(F160/C160*100)</f>
        <v>106.334923544026</v>
      </c>
    </row>
    <row r="161" s="2" customFormat="true" ht="24" hidden="false" customHeight="true" outlineLevel="0" collapsed="false">
      <c r="A161" s="25" t="s">
        <v>298</v>
      </c>
      <c r="B161" s="30" t="s">
        <v>299</v>
      </c>
      <c r="C161" s="76" t="n">
        <f aca="false">C163+C165+C234+C258</f>
        <v>3440928.943</v>
      </c>
      <c r="D161" s="76" t="n">
        <f aca="false">D163+D165+D234+D258</f>
        <v>2841658.80805</v>
      </c>
      <c r="E161" s="76" t="n">
        <f aca="false">E163+E165+E234+E258</f>
        <v>2921535.73046</v>
      </c>
      <c r="F161" s="76" t="n">
        <f aca="false">F163+F165+F234+F258+F271+F274</f>
        <v>3182193</v>
      </c>
      <c r="G161" s="24" t="n">
        <f aca="false">SUM(F161/C161*100)</f>
        <v>92.4806368487686</v>
      </c>
    </row>
    <row r="162" s="2" customFormat="true" ht="34.5" hidden="false" customHeight="true" outlineLevel="0" collapsed="false">
      <c r="A162" s="25" t="s">
        <v>300</v>
      </c>
      <c r="B162" s="30" t="s">
        <v>301</v>
      </c>
      <c r="C162" s="76" t="n">
        <f aca="false">C163+C165+C234+C258</f>
        <v>3440928.943</v>
      </c>
      <c r="D162" s="76" t="n">
        <f aca="false">D163+D165+D234+D258</f>
        <v>2841658.80805</v>
      </c>
      <c r="E162" s="76" t="n">
        <f aca="false">E163+E165+E234+E258</f>
        <v>2921535.73046</v>
      </c>
      <c r="F162" s="76" t="n">
        <f aca="false">F163+F165+F234+F258</f>
        <v>3196389</v>
      </c>
      <c r="G162" s="24" t="n">
        <f aca="false">SUM(F162/C162*100)</f>
        <v>92.8931998582105</v>
      </c>
    </row>
    <row r="163" s="2" customFormat="true" ht="24.95" hidden="false" customHeight="true" outlineLevel="0" collapsed="false">
      <c r="A163" s="77" t="s">
        <v>302</v>
      </c>
      <c r="B163" s="53" t="s">
        <v>303</v>
      </c>
      <c r="C163" s="78" t="n">
        <f aca="false">C164</f>
        <v>211</v>
      </c>
      <c r="D163" s="78" t="n">
        <f aca="false">D164</f>
        <v>1527</v>
      </c>
      <c r="E163" s="78" t="n">
        <f aca="false">E164</f>
        <v>1486</v>
      </c>
      <c r="F163" s="78" t="n">
        <f aca="false">F164</f>
        <v>211</v>
      </c>
      <c r="G163" s="24" t="n">
        <f aca="false">SUM(F163/C163*100)</f>
        <v>100</v>
      </c>
    </row>
    <row r="164" s="2" customFormat="true" ht="36.75" hidden="false" customHeight="true" outlineLevel="0" collapsed="false">
      <c r="A164" s="77" t="s">
        <v>304</v>
      </c>
      <c r="B164" s="53" t="s">
        <v>305</v>
      </c>
      <c r="C164" s="23" t="n">
        <v>211</v>
      </c>
      <c r="D164" s="79" t="n">
        <v>1527</v>
      </c>
      <c r="E164" s="79" t="n">
        <v>1486</v>
      </c>
      <c r="F164" s="34" t="n">
        <v>211</v>
      </c>
      <c r="G164" s="24" t="n">
        <f aca="false">SUM(F164/C164*100)</f>
        <v>100</v>
      </c>
    </row>
    <row r="165" s="2" customFormat="true" ht="36.75" hidden="false" customHeight="true" outlineLevel="0" collapsed="false">
      <c r="A165" s="77" t="s">
        <v>306</v>
      </c>
      <c r="B165" s="53" t="s">
        <v>307</v>
      </c>
      <c r="C165" s="76" t="n">
        <f aca="false">C180+C166+C168+C169+C179+C167+C175+C174+C177+C170+C172+C176+C173+C178</f>
        <v>1102254.003</v>
      </c>
      <c r="D165" s="76" t="n">
        <f aca="false">D180+D166+D168+D169+D179+D167+D175+D174+D177+D170+D172+D176+D173+D178</f>
        <v>639744.48805</v>
      </c>
      <c r="E165" s="76" t="n">
        <f aca="false">E180+E166+E168+E169+E179+E167+E175+E174+E177+E170+E172+E176+E173+E178</f>
        <v>862665.41046</v>
      </c>
      <c r="F165" s="76" t="n">
        <f aca="false">F180+F166+F168+F169+F179+F167+F175+F174+F177+F170+F172+F176+F173+F178</f>
        <v>867907.9</v>
      </c>
      <c r="G165" s="24" t="n">
        <f aca="false">SUM(F165/C165*100)</f>
        <v>78.7393738319678</v>
      </c>
    </row>
    <row r="166" s="2" customFormat="true" ht="71.25" hidden="false" customHeight="true" outlineLevel="0" collapsed="false">
      <c r="A166" s="60" t="s">
        <v>308</v>
      </c>
      <c r="B166" s="80" t="s">
        <v>309</v>
      </c>
      <c r="C166" s="76" t="n">
        <f aca="false">89569+42479+10973-7200</f>
        <v>135821</v>
      </c>
      <c r="D166" s="76" t="n">
        <v>93058</v>
      </c>
      <c r="E166" s="76" t="n">
        <v>111303</v>
      </c>
      <c r="F166" s="34" t="n">
        <v>135400.4</v>
      </c>
      <c r="G166" s="24" t="n">
        <f aca="false">SUM(F166/C166*100)</f>
        <v>99.6903277107369</v>
      </c>
    </row>
    <row r="167" s="2" customFormat="true" ht="71.25" hidden="false" customHeight="true" outlineLevel="0" collapsed="false">
      <c r="A167" s="16" t="s">
        <v>310</v>
      </c>
      <c r="B167" s="80" t="s">
        <v>311</v>
      </c>
      <c r="C167" s="81" t="n">
        <f aca="false">61314.44255-3366.07667-11279.36398+11279.36398+3366.07667-34180.78549</f>
        <v>27133.65706</v>
      </c>
      <c r="D167" s="76" t="n">
        <f aca="false">45420.65</f>
        <v>45420.65</v>
      </c>
      <c r="E167" s="78" t="n">
        <v>0</v>
      </c>
      <c r="F167" s="34" t="n">
        <v>26268.2</v>
      </c>
      <c r="G167" s="24" t="n">
        <f aca="false">SUM(F167/C167*100)</f>
        <v>96.8103928707943</v>
      </c>
    </row>
    <row r="168" s="2" customFormat="true" ht="40.5" hidden="false" customHeight="true" outlineLevel="0" collapsed="false">
      <c r="A168" s="60" t="s">
        <v>312</v>
      </c>
      <c r="B168" s="80" t="s">
        <v>313</v>
      </c>
      <c r="C168" s="76" t="n">
        <v>2498.5</v>
      </c>
      <c r="D168" s="76" t="n">
        <v>3340.25</v>
      </c>
      <c r="E168" s="76" t="n">
        <f aca="false">2775.9+977.76</f>
        <v>3753.66</v>
      </c>
      <c r="F168" s="34" t="n">
        <v>2494.9</v>
      </c>
      <c r="G168" s="24" t="n">
        <f aca="false">SUM(F168/C168*100)</f>
        <v>99.8559135481289</v>
      </c>
    </row>
    <row r="169" s="2" customFormat="true" ht="27" hidden="true" customHeight="true" outlineLevel="0" collapsed="false">
      <c r="A169" s="60" t="s">
        <v>314</v>
      </c>
      <c r="B169" s="80" t="s">
        <v>315</v>
      </c>
      <c r="C169" s="76"/>
      <c r="D169" s="76"/>
      <c r="E169" s="76"/>
      <c r="F169" s="34"/>
      <c r="G169" s="24" t="e">
        <f aca="false">SUM(F169/C169*100)</f>
        <v>#DIV/0!</v>
      </c>
    </row>
    <row r="170" s="2" customFormat="true" ht="69" hidden="false" customHeight="true" outlineLevel="0" collapsed="false">
      <c r="A170" s="60" t="s">
        <v>316</v>
      </c>
      <c r="B170" s="80" t="s">
        <v>317</v>
      </c>
      <c r="C170" s="76" t="n">
        <f aca="false">4706.24-0.0026+0.0026</f>
        <v>4706.24</v>
      </c>
      <c r="D170" s="76" t="n">
        <f aca="false">4705.52-0.00455</f>
        <v>4705.51545</v>
      </c>
      <c r="E170" s="76" t="n">
        <v>27000</v>
      </c>
      <c r="F170" s="34" t="n">
        <v>4510.7</v>
      </c>
      <c r="G170" s="24" t="n">
        <f aca="false">SUM(F170/C170*100)</f>
        <v>95.8450907731013</v>
      </c>
    </row>
    <row r="171" s="2" customFormat="true" ht="69" hidden="true" customHeight="true" outlineLevel="0" collapsed="false">
      <c r="A171" s="82"/>
      <c r="B171" s="80"/>
      <c r="C171" s="76"/>
      <c r="D171" s="76"/>
      <c r="E171" s="76"/>
      <c r="F171" s="34"/>
      <c r="G171" s="24" t="e">
        <f aca="false">SUM(F171/C171*100)</f>
        <v>#DIV/0!</v>
      </c>
    </row>
    <row r="172" s="2" customFormat="true" ht="86.25" hidden="false" customHeight="true" outlineLevel="0" collapsed="false">
      <c r="A172" s="82" t="s">
        <v>318</v>
      </c>
      <c r="B172" s="80" t="s">
        <v>319</v>
      </c>
      <c r="C172" s="78" t="n">
        <f aca="false">12318.68-1501.92-500.64</f>
        <v>10316.12</v>
      </c>
      <c r="D172" s="78" t="n">
        <v>0</v>
      </c>
      <c r="E172" s="78" t="n">
        <v>0</v>
      </c>
      <c r="F172" s="34" t="n">
        <v>10316.1</v>
      </c>
      <c r="G172" s="24" t="n">
        <f aca="false">SUM(F172/C172*100)</f>
        <v>99.9998061286608</v>
      </c>
    </row>
    <row r="173" s="2" customFormat="true" ht="45.75" hidden="true" customHeight="true" outlineLevel="0" collapsed="false">
      <c r="A173" s="60" t="s">
        <v>320</v>
      </c>
      <c r="B173" s="80" t="s">
        <v>321</v>
      </c>
      <c r="C173" s="78" t="n">
        <v>0</v>
      </c>
      <c r="D173" s="78" t="n">
        <v>0</v>
      </c>
      <c r="E173" s="78" t="n">
        <v>12737.84</v>
      </c>
      <c r="F173" s="34"/>
      <c r="G173" s="24"/>
    </row>
    <row r="174" s="2" customFormat="true" ht="54.75" hidden="false" customHeight="true" outlineLevel="0" collapsed="false">
      <c r="A174" s="83" t="s">
        <v>322</v>
      </c>
      <c r="B174" s="80" t="s">
        <v>323</v>
      </c>
      <c r="C174" s="79" t="n">
        <f aca="false">70509-0.8-208.783-126.7611-0.00286</f>
        <v>70172.65304</v>
      </c>
      <c r="D174" s="79" t="n">
        <v>61843</v>
      </c>
      <c r="E174" s="79" t="n">
        <v>63580</v>
      </c>
      <c r="F174" s="34" t="n">
        <v>61897.6</v>
      </c>
      <c r="G174" s="24" t="n">
        <f aca="false">SUM(F174/C174*100)</f>
        <v>88.2075813276106</v>
      </c>
    </row>
    <row r="175" s="2" customFormat="true" ht="38.25" hidden="false" customHeight="true" outlineLevel="0" collapsed="false">
      <c r="A175" s="84" t="s">
        <v>324</v>
      </c>
      <c r="B175" s="85" t="s">
        <v>325</v>
      </c>
      <c r="C175" s="76" t="n">
        <v>1353</v>
      </c>
      <c r="D175" s="76" t="n">
        <v>1620</v>
      </c>
      <c r="E175" s="76" t="n">
        <v>1392</v>
      </c>
      <c r="F175" s="34" t="n">
        <v>1352.9</v>
      </c>
      <c r="G175" s="24" t="n">
        <f aca="false">SUM(F175/C175*100)</f>
        <v>99.9926090169993</v>
      </c>
    </row>
    <row r="176" s="2" customFormat="true" ht="23.25" hidden="false" customHeight="true" outlineLevel="0" collapsed="false">
      <c r="A176" s="84" t="s">
        <v>326</v>
      </c>
      <c r="B176" s="86" t="s">
        <v>327</v>
      </c>
      <c r="C176" s="76" t="n">
        <v>943.21532</v>
      </c>
      <c r="D176" s="76" t="n">
        <f aca="false">749.93348</f>
        <v>749.93348</v>
      </c>
      <c r="E176" s="76" t="n">
        <f aca="false">753.83778</f>
        <v>753.83778</v>
      </c>
      <c r="F176" s="34" t="n">
        <v>943.2</v>
      </c>
      <c r="G176" s="24" t="n">
        <f aca="false">SUM(F176/C176*100)</f>
        <v>99.9983757685361</v>
      </c>
    </row>
    <row r="177" s="2" customFormat="true" ht="35.45" hidden="true" customHeight="true" outlineLevel="0" collapsed="false">
      <c r="A177" s="60" t="s">
        <v>328</v>
      </c>
      <c r="B177" s="80" t="s">
        <v>329</v>
      </c>
      <c r="C177" s="76" t="n">
        <v>0</v>
      </c>
      <c r="D177" s="76" t="n">
        <v>0</v>
      </c>
      <c r="E177" s="76" t="n">
        <v>35912.88</v>
      </c>
      <c r="F177" s="34"/>
      <c r="G177" s="24"/>
    </row>
    <row r="178" s="2" customFormat="true" ht="35.45" hidden="false" customHeight="true" outlineLevel="0" collapsed="false">
      <c r="A178" s="60" t="s">
        <v>330</v>
      </c>
      <c r="B178" s="80" t="s">
        <v>331</v>
      </c>
      <c r="C178" s="76" t="n">
        <f aca="false">10698.10714+109588.01786+5349.05357-1709.53764-1037.93354+1709.53764+1037.93354</f>
        <v>125635.17857</v>
      </c>
      <c r="D178" s="76" t="n">
        <v>0</v>
      </c>
      <c r="E178" s="76" t="n">
        <v>0</v>
      </c>
      <c r="F178" s="34" t="n">
        <v>122887.7</v>
      </c>
      <c r="G178" s="24" t="n">
        <f aca="false">SUM(F178/C178*100)</f>
        <v>97.8131295698607</v>
      </c>
    </row>
    <row r="179" s="2" customFormat="true" ht="30.75" hidden="true" customHeight="true" outlineLevel="0" collapsed="false">
      <c r="A179" s="60" t="s">
        <v>332</v>
      </c>
      <c r="B179" s="80" t="s">
        <v>333</v>
      </c>
      <c r="C179" s="76" t="n">
        <f aca="false">246394.7-246394.7</f>
        <v>0</v>
      </c>
      <c r="D179" s="76" t="n">
        <f aca="false">234321.34-234321.34</f>
        <v>0</v>
      </c>
      <c r="E179" s="76" t="n">
        <v>0</v>
      </c>
      <c r="F179" s="34"/>
      <c r="G179" s="24" t="e">
        <f aca="false">SUM(F179/C179*100)</f>
        <v>#DIV/0!</v>
      </c>
    </row>
    <row r="180" s="2" customFormat="true" ht="24.75" hidden="false" customHeight="true" outlineLevel="0" collapsed="false">
      <c r="A180" s="77" t="s">
        <v>334</v>
      </c>
      <c r="B180" s="53" t="s">
        <v>335</v>
      </c>
      <c r="C180" s="76" t="n">
        <f aca="false">SUM(C181:C233)</f>
        <v>723674.43901</v>
      </c>
      <c r="D180" s="76" t="n">
        <f aca="false">SUM(D181:D233)</f>
        <v>429007.13912</v>
      </c>
      <c r="E180" s="76" t="n">
        <f aca="false">SUM(E181:E233)</f>
        <v>606232.19268</v>
      </c>
      <c r="F180" s="76" t="n">
        <f aca="false">SUM(F181:F233)</f>
        <v>501836.2</v>
      </c>
      <c r="G180" s="24" t="n">
        <f aca="false">SUM(F180/C180*100)</f>
        <v>69.3455748812299</v>
      </c>
    </row>
    <row r="181" s="2" customFormat="true" ht="66.75" hidden="false" customHeight="true" outlineLevel="0" collapsed="false">
      <c r="A181" s="77"/>
      <c r="B181" s="87" t="s">
        <v>336</v>
      </c>
      <c r="C181" s="76" t="n">
        <v>485.85</v>
      </c>
      <c r="D181" s="76" t="n">
        <v>383.32</v>
      </c>
      <c r="E181" s="76" t="n">
        <v>399.05</v>
      </c>
      <c r="F181" s="34" t="n">
        <v>470.7</v>
      </c>
      <c r="G181" s="24" t="n">
        <f aca="false">SUM(F181/C181*100)</f>
        <v>96.8817536276629</v>
      </c>
    </row>
    <row r="182" s="2" customFormat="true" ht="51" hidden="true" customHeight="true" outlineLevel="0" collapsed="false">
      <c r="A182" s="77"/>
      <c r="B182" s="80" t="s">
        <v>337</v>
      </c>
      <c r="C182" s="76" t="n">
        <f aca="false">20842.5-20842.5</f>
        <v>0</v>
      </c>
      <c r="D182" s="76" t="n">
        <f aca="false">0+20842.5</f>
        <v>20842.5</v>
      </c>
      <c r="E182" s="34" t="n">
        <v>0</v>
      </c>
      <c r="F182" s="34"/>
      <c r="G182" s="24"/>
    </row>
    <row r="183" s="2" customFormat="true" ht="66" hidden="false" customHeight="true" outlineLevel="0" collapsed="false">
      <c r="A183" s="77"/>
      <c r="B183" s="87" t="s">
        <v>338</v>
      </c>
      <c r="C183" s="79" t="n">
        <f aca="false">8252-3352</f>
        <v>4900</v>
      </c>
      <c r="D183" s="79" t="n">
        <v>8582</v>
      </c>
      <c r="E183" s="79" t="n">
        <v>8925</v>
      </c>
      <c r="F183" s="34" t="n">
        <v>4443.2</v>
      </c>
      <c r="G183" s="24" t="n">
        <f aca="false">SUM(F183/C183*100)</f>
        <v>90.6775510204082</v>
      </c>
    </row>
    <row r="184" s="2" customFormat="true" ht="52.5" hidden="false" customHeight="true" outlineLevel="0" collapsed="false">
      <c r="A184" s="77"/>
      <c r="B184" s="87" t="s">
        <v>339</v>
      </c>
      <c r="C184" s="88" t="n">
        <f aca="false">63758+13573.73838</f>
        <v>77331.73838</v>
      </c>
      <c r="D184" s="88" t="n">
        <f aca="false">0</f>
        <v>0</v>
      </c>
      <c r="E184" s="66" t="n">
        <v>0</v>
      </c>
      <c r="F184" s="66" t="n">
        <v>0</v>
      </c>
      <c r="G184" s="66" t="n">
        <f aca="false">SUM(F184/C184*100)</f>
        <v>0</v>
      </c>
    </row>
    <row r="185" s="2" customFormat="true" ht="54" hidden="false" customHeight="true" outlineLevel="0" collapsed="false">
      <c r="A185" s="77"/>
      <c r="B185" s="87" t="s">
        <v>340</v>
      </c>
      <c r="C185" s="76" t="n">
        <v>3993</v>
      </c>
      <c r="D185" s="76" t="n">
        <v>0</v>
      </c>
      <c r="E185" s="34" t="n">
        <v>0</v>
      </c>
      <c r="F185" s="34" t="n">
        <v>3993</v>
      </c>
      <c r="G185" s="24" t="n">
        <f aca="false">SUM(F185/C185*100)</f>
        <v>100</v>
      </c>
    </row>
    <row r="186" s="2" customFormat="true" ht="67.5" hidden="false" customHeight="true" outlineLevel="0" collapsed="false">
      <c r="A186" s="77"/>
      <c r="B186" s="80" t="s">
        <v>341</v>
      </c>
      <c r="C186" s="76" t="n">
        <v>42222</v>
      </c>
      <c r="D186" s="76" t="n">
        <v>17497</v>
      </c>
      <c r="E186" s="34" t="n">
        <v>16094</v>
      </c>
      <c r="F186" s="34" t="n">
        <v>42221.9</v>
      </c>
      <c r="G186" s="24" t="n">
        <f aca="false">SUM(F186/C186*100)</f>
        <v>99.9997631566482</v>
      </c>
    </row>
    <row r="187" s="2" customFormat="true" ht="37.5" hidden="false" customHeight="true" outlineLevel="0" collapsed="false">
      <c r="A187" s="77"/>
      <c r="B187" s="80" t="s">
        <v>342</v>
      </c>
      <c r="C187" s="76" t="n">
        <f aca="false">7278-13</f>
        <v>7265</v>
      </c>
      <c r="D187" s="76" t="n">
        <v>7278</v>
      </c>
      <c r="E187" s="76" t="n">
        <v>7278</v>
      </c>
      <c r="F187" s="34" t="n">
        <v>7264.5</v>
      </c>
      <c r="G187" s="24" t="n">
        <f aca="false">SUM(F187/C187*100)</f>
        <v>99.993117687543</v>
      </c>
    </row>
    <row r="188" s="2" customFormat="true" ht="37.5" hidden="false" customHeight="true" outlineLevel="0" collapsed="false">
      <c r="A188" s="77"/>
      <c r="B188" s="80" t="s">
        <v>343</v>
      </c>
      <c r="C188" s="76" t="n">
        <f aca="false">18600.52+1600.72-2587.43</f>
        <v>17613.81</v>
      </c>
      <c r="D188" s="76" t="n">
        <v>14097.24</v>
      </c>
      <c r="E188" s="76" t="n">
        <v>14097.27</v>
      </c>
      <c r="F188" s="34" t="n">
        <v>15471.5</v>
      </c>
      <c r="G188" s="24" t="n">
        <f aca="false">SUM(F188/C188*100)</f>
        <v>87.8373276423443</v>
      </c>
    </row>
    <row r="189" s="2" customFormat="true" ht="9" hidden="true" customHeight="true" outlineLevel="0" collapsed="false">
      <c r="A189" s="77"/>
      <c r="B189" s="80" t="s">
        <v>344</v>
      </c>
      <c r="C189" s="76"/>
      <c r="D189" s="76"/>
      <c r="E189" s="76"/>
      <c r="F189" s="34"/>
      <c r="G189" s="24" t="e">
        <f aca="false">SUM(F189/C189*100)</f>
        <v>#DIV/0!</v>
      </c>
    </row>
    <row r="190" s="2" customFormat="true" ht="47.25" hidden="true" customHeight="true" outlineLevel="0" collapsed="false">
      <c r="A190" s="77"/>
      <c r="B190" s="80" t="s">
        <v>345</v>
      </c>
      <c r="C190" s="76" t="n">
        <v>0</v>
      </c>
      <c r="D190" s="76" t="n">
        <f aca="false">804+124</f>
        <v>928</v>
      </c>
      <c r="E190" s="34" t="n">
        <v>0</v>
      </c>
      <c r="F190" s="34"/>
      <c r="G190" s="24"/>
    </row>
    <row r="191" s="2" customFormat="true" ht="63.75" hidden="true" customHeight="true" outlineLevel="0" collapsed="false">
      <c r="A191" s="77"/>
      <c r="B191" s="80" t="s">
        <v>346</v>
      </c>
      <c r="C191" s="76" t="n">
        <v>0</v>
      </c>
      <c r="D191" s="76" t="n">
        <f aca="false">33555.77-33555.77</f>
        <v>0</v>
      </c>
      <c r="E191" s="76" t="n">
        <f aca="false">36000+52236.43</f>
        <v>88236.43</v>
      </c>
      <c r="F191" s="34"/>
      <c r="G191" s="24"/>
    </row>
    <row r="192" s="2" customFormat="true" ht="80.25" hidden="true" customHeight="true" outlineLevel="0" collapsed="false">
      <c r="A192" s="77"/>
      <c r="B192" s="80" t="s">
        <v>347</v>
      </c>
      <c r="C192" s="76"/>
      <c r="D192" s="76"/>
      <c r="E192" s="76"/>
      <c r="F192" s="34"/>
      <c r="G192" s="24"/>
    </row>
    <row r="193" s="2" customFormat="true" ht="12" hidden="true" customHeight="true" outlineLevel="0" collapsed="false">
      <c r="A193" s="77"/>
      <c r="B193" s="80" t="s">
        <v>348</v>
      </c>
      <c r="C193" s="76"/>
      <c r="D193" s="76"/>
      <c r="E193" s="76"/>
      <c r="F193" s="34"/>
      <c r="G193" s="24"/>
    </row>
    <row r="194" s="2" customFormat="true" ht="48.75" hidden="true" customHeight="true" outlineLevel="0" collapsed="false">
      <c r="A194" s="77"/>
      <c r="B194" s="80" t="s">
        <v>349</v>
      </c>
      <c r="C194" s="76" t="n">
        <v>0</v>
      </c>
      <c r="D194" s="76" t="n">
        <v>0</v>
      </c>
      <c r="E194" s="76" t="n">
        <v>18707</v>
      </c>
      <c r="F194" s="34"/>
      <c r="G194" s="24"/>
    </row>
    <row r="195" s="2" customFormat="true" ht="35.25" hidden="true" customHeight="true" outlineLevel="0" collapsed="false">
      <c r="A195" s="77"/>
      <c r="B195" s="80" t="s">
        <v>350</v>
      </c>
      <c r="C195" s="76"/>
      <c r="D195" s="76"/>
      <c r="E195" s="76"/>
      <c r="F195" s="34"/>
      <c r="G195" s="24" t="e">
        <f aca="false">SUM(F195/C195*100)</f>
        <v>#DIV/0!</v>
      </c>
    </row>
    <row r="196" s="2" customFormat="true" ht="35.25" hidden="true" customHeight="true" outlineLevel="0" collapsed="false">
      <c r="A196" s="77"/>
      <c r="B196" s="80" t="s">
        <v>351</v>
      </c>
      <c r="C196" s="76"/>
      <c r="D196" s="76"/>
      <c r="E196" s="76"/>
      <c r="F196" s="34"/>
      <c r="G196" s="24" t="e">
        <f aca="false">SUM(F196/C196*100)</f>
        <v>#DIV/0!</v>
      </c>
    </row>
    <row r="197" s="2" customFormat="true" ht="1.5" hidden="true" customHeight="true" outlineLevel="0" collapsed="false">
      <c r="A197" s="77"/>
      <c r="B197" s="80" t="s">
        <v>352</v>
      </c>
      <c r="C197" s="76"/>
      <c r="D197" s="76"/>
      <c r="E197" s="76"/>
      <c r="F197" s="34"/>
      <c r="G197" s="24" t="e">
        <f aca="false">SUM(F197/C197*100)</f>
        <v>#DIV/0!</v>
      </c>
    </row>
    <row r="198" s="2" customFormat="true" ht="36" hidden="false" customHeight="true" outlineLevel="0" collapsed="false">
      <c r="A198" s="77"/>
      <c r="B198" s="80" t="s">
        <v>353</v>
      </c>
      <c r="C198" s="76" t="n">
        <f aca="false">14207+618+507</f>
        <v>15332</v>
      </c>
      <c r="D198" s="76" t="n">
        <v>8425</v>
      </c>
      <c r="E198" s="76" t="n">
        <v>0</v>
      </c>
      <c r="F198" s="34" t="n">
        <v>15331.9</v>
      </c>
      <c r="G198" s="24" t="n">
        <f aca="false">SUM(F198/C198*100)</f>
        <v>99.9993477693713</v>
      </c>
    </row>
    <row r="199" s="2" customFormat="true" ht="46.5" hidden="true" customHeight="true" outlineLevel="0" collapsed="false">
      <c r="A199" s="77"/>
      <c r="B199" s="80" t="s">
        <v>354</v>
      </c>
      <c r="C199" s="76" t="n">
        <f aca="false">23985-23985</f>
        <v>0</v>
      </c>
      <c r="D199" s="76" t="n">
        <f aca="false">47355+23985</f>
        <v>71340</v>
      </c>
      <c r="E199" s="76" t="n">
        <v>0</v>
      </c>
      <c r="F199" s="34"/>
      <c r="G199" s="24"/>
    </row>
    <row r="200" s="2" customFormat="true" ht="35.25" hidden="true" customHeight="true" outlineLevel="0" collapsed="false">
      <c r="A200" s="77"/>
      <c r="B200" s="80" t="s">
        <v>355</v>
      </c>
      <c r="C200" s="89"/>
      <c r="D200" s="89"/>
      <c r="E200" s="89"/>
      <c r="F200" s="34"/>
      <c r="G200" s="24" t="e">
        <f aca="false">SUM(F200/C200*100)</f>
        <v>#DIV/0!</v>
      </c>
    </row>
    <row r="201" s="2" customFormat="true" ht="109.5" hidden="true" customHeight="true" outlineLevel="0" collapsed="false">
      <c r="A201" s="77"/>
      <c r="B201" s="87" t="s">
        <v>356</v>
      </c>
      <c r="C201" s="78" t="n">
        <f aca="false">3414.2-2227.1-1187.1</f>
        <v>0</v>
      </c>
      <c r="D201" s="78" t="n">
        <v>0</v>
      </c>
      <c r="E201" s="78" t="n">
        <v>0</v>
      </c>
      <c r="F201" s="34"/>
      <c r="G201" s="24" t="e">
        <f aca="false">SUM(F201/C201*100)</f>
        <v>#DIV/0!</v>
      </c>
    </row>
    <row r="202" s="2" customFormat="true" ht="51.75" hidden="false" customHeight="true" outlineLevel="0" collapsed="false">
      <c r="A202" s="77"/>
      <c r="B202" s="80" t="s">
        <v>357</v>
      </c>
      <c r="C202" s="76" t="n">
        <f aca="false">161795-112978.71+49472.748+148272.76363-29128.69364+0.00001</f>
        <v>217433.108</v>
      </c>
      <c r="D202" s="76" t="n">
        <f aca="false">0</f>
        <v>0</v>
      </c>
      <c r="E202" s="34" t="n">
        <v>0</v>
      </c>
      <c r="F202" s="34" t="n">
        <v>100460.2</v>
      </c>
      <c r="G202" s="24" t="n">
        <f aca="false">SUM(F202/C202*100)</f>
        <v>46.202807347996</v>
      </c>
    </row>
    <row r="203" s="2" customFormat="true" ht="22.5" hidden="true" customHeight="true" outlineLevel="0" collapsed="false">
      <c r="A203" s="77"/>
      <c r="B203" s="80" t="s">
        <v>358</v>
      </c>
      <c r="C203" s="76"/>
      <c r="D203" s="76"/>
      <c r="E203" s="76"/>
      <c r="F203" s="34"/>
      <c r="G203" s="24" t="e">
        <f aca="false">SUM(F203/C203*100)</f>
        <v>#DIV/0!</v>
      </c>
    </row>
    <row r="204" s="2" customFormat="true" ht="38.25" hidden="true" customHeight="true" outlineLevel="0" collapsed="false">
      <c r="A204" s="77"/>
      <c r="B204" s="80" t="s">
        <v>359</v>
      </c>
      <c r="C204" s="76"/>
      <c r="D204" s="76"/>
      <c r="E204" s="76"/>
      <c r="F204" s="34"/>
      <c r="G204" s="24" t="e">
        <f aca="false">SUM(F204/C204*100)</f>
        <v>#DIV/0!</v>
      </c>
    </row>
    <row r="205" s="2" customFormat="true" ht="20.25" hidden="true" customHeight="true" outlineLevel="0" collapsed="false">
      <c r="A205" s="77"/>
      <c r="B205" s="80" t="s">
        <v>360</v>
      </c>
      <c r="C205" s="76"/>
      <c r="D205" s="76"/>
      <c r="E205" s="76"/>
      <c r="F205" s="34"/>
      <c r="G205" s="24" t="e">
        <f aca="false">SUM(F205/C205*100)</f>
        <v>#DIV/0!</v>
      </c>
    </row>
    <row r="206" s="2" customFormat="true" ht="53.25" hidden="false" customHeight="true" outlineLevel="0" collapsed="false">
      <c r="A206" s="77"/>
      <c r="B206" s="80" t="s">
        <v>361</v>
      </c>
      <c r="C206" s="76" t="n">
        <f aca="false">3854-0.944+3419.42019</f>
        <v>7272.47619</v>
      </c>
      <c r="D206" s="76" t="n">
        <f aca="false">2004-0.41088</f>
        <v>2003.58912</v>
      </c>
      <c r="E206" s="76" t="n">
        <f aca="false">2084-0.26732</f>
        <v>2083.73268</v>
      </c>
      <c r="F206" s="34" t="n">
        <v>7048</v>
      </c>
      <c r="G206" s="24" t="n">
        <f aca="false">SUM(F206/C206*100)</f>
        <v>96.9133458242371</v>
      </c>
    </row>
    <row r="207" s="2" customFormat="true" ht="36" hidden="true" customHeight="true" outlineLevel="0" collapsed="false">
      <c r="A207" s="77"/>
      <c r="B207" s="80" t="s">
        <v>362</v>
      </c>
      <c r="C207" s="76"/>
      <c r="D207" s="76"/>
      <c r="E207" s="76"/>
      <c r="F207" s="34"/>
      <c r="G207" s="24" t="e">
        <f aca="false">SUM(F207/C207*100)</f>
        <v>#DIV/0!</v>
      </c>
    </row>
    <row r="208" s="2" customFormat="true" ht="104.25" hidden="true" customHeight="true" outlineLevel="0" collapsed="false">
      <c r="A208" s="77"/>
      <c r="B208" s="80" t="s">
        <v>363</v>
      </c>
      <c r="C208" s="90"/>
      <c r="D208" s="76"/>
      <c r="E208" s="76"/>
      <c r="F208" s="34"/>
      <c r="G208" s="24" t="e">
        <f aca="false">SUM(F208/C208*100)</f>
        <v>#DIV/0!</v>
      </c>
    </row>
    <row r="209" s="2" customFormat="true" ht="30" hidden="true" customHeight="true" outlineLevel="0" collapsed="false">
      <c r="A209" s="77"/>
      <c r="B209" s="80" t="s">
        <v>364</v>
      </c>
      <c r="C209" s="90"/>
      <c r="D209" s="76"/>
      <c r="E209" s="76"/>
      <c r="F209" s="34"/>
      <c r="G209" s="24" t="e">
        <f aca="false">SUM(F209/C209*100)</f>
        <v>#DIV/0!</v>
      </c>
    </row>
    <row r="210" s="2" customFormat="true" ht="62.25" hidden="true" customHeight="true" outlineLevel="0" collapsed="false">
      <c r="A210" s="77"/>
      <c r="B210" s="87" t="s">
        <v>365</v>
      </c>
      <c r="C210" s="90"/>
      <c r="D210" s="76"/>
      <c r="E210" s="76"/>
      <c r="F210" s="34"/>
      <c r="G210" s="24" t="e">
        <f aca="false">SUM(F210/C210*100)</f>
        <v>#DIV/0!</v>
      </c>
    </row>
    <row r="211" s="2" customFormat="true" ht="62.25" hidden="true" customHeight="true" outlineLevel="0" collapsed="false">
      <c r="A211" s="77"/>
      <c r="B211" s="87" t="s">
        <v>366</v>
      </c>
      <c r="C211" s="90"/>
      <c r="D211" s="76"/>
      <c r="E211" s="76"/>
      <c r="F211" s="34"/>
      <c r="G211" s="24" t="e">
        <f aca="false">SUM(F211/C211*100)</f>
        <v>#DIV/0!</v>
      </c>
    </row>
    <row r="212" s="2" customFormat="true" ht="36" hidden="true" customHeight="true" outlineLevel="0" collapsed="false">
      <c r="A212" s="77"/>
      <c r="B212" s="87" t="s">
        <v>367</v>
      </c>
      <c r="C212" s="90"/>
      <c r="D212" s="76"/>
      <c r="E212" s="76"/>
      <c r="F212" s="34"/>
      <c r="G212" s="24" t="e">
        <f aca="false">SUM(F212/C212*100)</f>
        <v>#DIV/0!</v>
      </c>
    </row>
    <row r="213" s="2" customFormat="true" ht="54" hidden="true" customHeight="true" outlineLevel="0" collapsed="false">
      <c r="A213" s="77"/>
      <c r="B213" s="87" t="s">
        <v>368</v>
      </c>
      <c r="C213" s="90" t="n">
        <f aca="false">64730-25273-39457</f>
        <v>0</v>
      </c>
      <c r="D213" s="76" t="n">
        <f aca="false">64729-25272</f>
        <v>39457</v>
      </c>
      <c r="E213" s="76" t="n">
        <f aca="false">0+39457</f>
        <v>39457</v>
      </c>
      <c r="F213" s="34"/>
      <c r="G213" s="24"/>
    </row>
    <row r="214" s="2" customFormat="true" ht="82.5" hidden="false" customHeight="true" outlineLevel="0" collapsed="false">
      <c r="A214" s="77"/>
      <c r="B214" s="87" t="s">
        <v>369</v>
      </c>
      <c r="C214" s="90" t="n">
        <f aca="false">54619+531+360</f>
        <v>55510</v>
      </c>
      <c r="D214" s="76" t="n">
        <v>41396</v>
      </c>
      <c r="E214" s="76" t="n">
        <v>41396</v>
      </c>
      <c r="F214" s="34" t="n">
        <v>54499.7</v>
      </c>
      <c r="G214" s="24" t="n">
        <f aca="false">SUM(F214/C214*100)</f>
        <v>98.1799675734102</v>
      </c>
    </row>
    <row r="215" s="2" customFormat="true" ht="54" hidden="false" customHeight="true" outlineLevel="0" collapsed="false">
      <c r="A215" s="77"/>
      <c r="B215" s="87" t="s">
        <v>370</v>
      </c>
      <c r="C215" s="78" t="n">
        <v>10830</v>
      </c>
      <c r="D215" s="78" t="n">
        <v>0</v>
      </c>
      <c r="E215" s="78" t="n">
        <v>0</v>
      </c>
      <c r="F215" s="34" t="n">
        <v>10829.9</v>
      </c>
      <c r="G215" s="24" t="n">
        <f aca="false">SUM(F215/C215*100)</f>
        <v>99.9990766389658</v>
      </c>
    </row>
    <row r="216" s="2" customFormat="true" ht="36" hidden="false" customHeight="true" outlineLevel="0" collapsed="false">
      <c r="A216" s="77"/>
      <c r="B216" s="87" t="s">
        <v>371</v>
      </c>
      <c r="C216" s="81" t="n">
        <f aca="false">14158.92+17122.26-2597.17-28684.01+26998.86-6708.98</f>
        <v>20289.88</v>
      </c>
      <c r="D216" s="78" t="n">
        <f aca="false">18334.53+15098.41-1701.67+14694.83-20462.29</f>
        <v>25963.81</v>
      </c>
      <c r="E216" s="78" t="n">
        <v>0</v>
      </c>
      <c r="F216" s="34" t="n">
        <v>16306.7</v>
      </c>
      <c r="G216" s="24" t="n">
        <f aca="false">SUM(F216/C216*100)</f>
        <v>80.3686369756746</v>
      </c>
    </row>
    <row r="217" s="2" customFormat="true" ht="33" hidden="true" customHeight="true" outlineLevel="0" collapsed="false">
      <c r="A217" s="77"/>
      <c r="B217" s="87" t="s">
        <v>372</v>
      </c>
      <c r="C217" s="78" t="n">
        <f aca="false">1715.38-1715.38</f>
        <v>0</v>
      </c>
      <c r="D217" s="78" t="n">
        <v>12816.68</v>
      </c>
      <c r="E217" s="78" t="n">
        <v>1446</v>
      </c>
      <c r="F217" s="34"/>
      <c r="G217" s="24"/>
    </row>
    <row r="218" s="2" customFormat="true" ht="50.25" hidden="true" customHeight="true" outlineLevel="0" collapsed="false">
      <c r="A218" s="77"/>
      <c r="B218" s="87" t="s">
        <v>373</v>
      </c>
      <c r="C218" s="78" t="n">
        <v>0</v>
      </c>
      <c r="D218" s="78" t="n">
        <f aca="false">82470.58-59036.3</f>
        <v>23434.28</v>
      </c>
      <c r="E218" s="78" t="n">
        <f aca="false">252693.44+59036.3</f>
        <v>311729.74</v>
      </c>
      <c r="F218" s="34"/>
      <c r="G218" s="24"/>
    </row>
    <row r="219" s="2" customFormat="true" ht="50.25" hidden="false" customHeight="true" outlineLevel="0" collapsed="false">
      <c r="A219" s="77"/>
      <c r="B219" s="87" t="s">
        <v>374</v>
      </c>
      <c r="C219" s="78" t="n">
        <f aca="false">41397.96-13292.5-24613.05</f>
        <v>3492.41</v>
      </c>
      <c r="D219" s="78" t="n">
        <f aca="false">31048.47+24613.05</f>
        <v>55661.52</v>
      </c>
      <c r="E219" s="78" t="n">
        <f aca="false">31048.47+13292.5</f>
        <v>44340.97</v>
      </c>
      <c r="F219" s="34" t="n">
        <v>3262.6</v>
      </c>
      <c r="G219" s="24" t="n">
        <f aca="false">SUM(F219/C219*100)</f>
        <v>93.4197302149519</v>
      </c>
    </row>
    <row r="220" s="2" customFormat="true" ht="120" hidden="false" customHeight="true" outlineLevel="0" collapsed="false">
      <c r="A220" s="77"/>
      <c r="B220" s="87" t="s">
        <v>375</v>
      </c>
      <c r="C220" s="78" t="n">
        <v>278</v>
      </c>
      <c r="D220" s="78" t="n">
        <v>210</v>
      </c>
      <c r="E220" s="78" t="n">
        <v>210</v>
      </c>
      <c r="F220" s="34" t="n">
        <v>277.4</v>
      </c>
      <c r="G220" s="24" t="n">
        <f aca="false">SUM(F220/C220*100)</f>
        <v>99.7841726618705</v>
      </c>
    </row>
    <row r="221" s="2" customFormat="true" ht="55.5" hidden="false" customHeight="true" outlineLevel="0" collapsed="false">
      <c r="A221" s="83"/>
      <c r="B221" s="80" t="s">
        <v>376</v>
      </c>
      <c r="C221" s="76" t="n">
        <f aca="false">113525+11256.36-15690.18-2521.93-5477.71</f>
        <v>101091.54</v>
      </c>
      <c r="D221" s="78" t="n">
        <v>42720</v>
      </c>
      <c r="E221" s="78" t="n">
        <v>0</v>
      </c>
      <c r="F221" s="34" t="n">
        <v>101091.5</v>
      </c>
      <c r="G221" s="24" t="n">
        <f aca="false">SUM(F221/C221*100)</f>
        <v>99.9999604319016</v>
      </c>
    </row>
    <row r="222" s="2" customFormat="true" ht="67.5" hidden="false" customHeight="true" outlineLevel="0" collapsed="false">
      <c r="A222" s="83"/>
      <c r="B222" s="80" t="s">
        <v>377</v>
      </c>
      <c r="C222" s="76" t="n">
        <f aca="false">40000-73.6</f>
        <v>39926.4</v>
      </c>
      <c r="D222" s="78" t="n">
        <v>0</v>
      </c>
      <c r="E222" s="78" t="n">
        <v>0</v>
      </c>
      <c r="F222" s="34" t="n">
        <v>39926.4</v>
      </c>
      <c r="G222" s="24" t="n">
        <f aca="false">SUM(F222/C222*100)</f>
        <v>100</v>
      </c>
    </row>
    <row r="223" s="2" customFormat="true" ht="115.5" hidden="false" customHeight="true" outlineLevel="0" collapsed="false">
      <c r="A223" s="83"/>
      <c r="B223" s="80" t="s">
        <v>378</v>
      </c>
      <c r="C223" s="76" t="n">
        <f aca="false">1012.5+369.9</f>
        <v>1382.4</v>
      </c>
      <c r="D223" s="78" t="n">
        <v>0</v>
      </c>
      <c r="E223" s="78" t="n">
        <v>0</v>
      </c>
      <c r="F223" s="34" t="n">
        <v>1154.7</v>
      </c>
      <c r="G223" s="24" t="n">
        <f aca="false">SUM(F223/C223*100)</f>
        <v>83.5286458333333</v>
      </c>
    </row>
    <row r="224" s="2" customFormat="true" ht="53.25" hidden="false" customHeight="true" outlineLevel="0" collapsed="false">
      <c r="A224" s="83"/>
      <c r="B224" s="80" t="s">
        <v>379</v>
      </c>
      <c r="C224" s="76" t="n">
        <f aca="false">10787-10787+1963.50967-426.44789+426.4479</f>
        <v>1963.50968</v>
      </c>
      <c r="D224" s="78" t="n">
        <v>0</v>
      </c>
      <c r="E224" s="78" t="n">
        <v>10422</v>
      </c>
      <c r="F224" s="34" t="n">
        <v>1537.1</v>
      </c>
      <c r="G224" s="24" t="n">
        <f aca="false">SUM(F224/C224*100)</f>
        <v>78.2832911727738</v>
      </c>
    </row>
    <row r="225" s="2" customFormat="true" ht="93.75" hidden="true" customHeight="true" outlineLevel="0" collapsed="false">
      <c r="A225" s="83"/>
      <c r="B225" s="80" t="s">
        <v>380</v>
      </c>
      <c r="C225" s="76" t="n">
        <v>0</v>
      </c>
      <c r="D225" s="78" t="n">
        <v>0</v>
      </c>
      <c r="E225" s="78" t="n">
        <v>1410</v>
      </c>
      <c r="F225" s="34"/>
      <c r="G225" s="24"/>
    </row>
    <row r="226" s="2" customFormat="true" ht="70.5" hidden="false" customHeight="true" outlineLevel="0" collapsed="false">
      <c r="A226" s="83"/>
      <c r="B226" s="80" t="s">
        <v>381</v>
      </c>
      <c r="C226" s="76" t="n">
        <f aca="false">12944-6478.21</f>
        <v>6465.79</v>
      </c>
      <c r="D226" s="78" t="n">
        <v>0</v>
      </c>
      <c r="E226" s="78" t="n">
        <v>0</v>
      </c>
      <c r="F226" s="34" t="n">
        <v>0</v>
      </c>
      <c r="G226" s="24" t="n">
        <f aca="false">SUM(F226/C226*100)</f>
        <v>0</v>
      </c>
    </row>
    <row r="227" s="2" customFormat="true" ht="55.5" hidden="false" customHeight="true" outlineLevel="0" collapsed="false">
      <c r="A227" s="83"/>
      <c r="B227" s="80" t="s">
        <v>382</v>
      </c>
      <c r="C227" s="76" t="n">
        <f aca="false">1900-114.00298+0.00298</f>
        <v>1786</v>
      </c>
      <c r="D227" s="78" t="n">
        <f aca="false">0+35971.2</f>
        <v>35971.2</v>
      </c>
      <c r="E227" s="78" t="n">
        <v>0</v>
      </c>
      <c r="F227" s="34" t="n">
        <v>1786</v>
      </c>
      <c r="G227" s="24" t="n">
        <f aca="false">SUM(F227/C227*100)</f>
        <v>100</v>
      </c>
    </row>
    <row r="228" s="2" customFormat="true" ht="39" hidden="false" customHeight="true" outlineLevel="0" collapsed="false">
      <c r="A228" s="83"/>
      <c r="B228" s="80" t="s">
        <v>383</v>
      </c>
      <c r="C228" s="76" t="n">
        <v>1606.92</v>
      </c>
      <c r="D228" s="78" t="n">
        <v>0</v>
      </c>
      <c r="E228" s="78" t="n">
        <v>0</v>
      </c>
      <c r="F228" s="34" t="n">
        <v>1606.9</v>
      </c>
      <c r="G228" s="24" t="n">
        <f aca="false">SUM(F228/C228*100)</f>
        <v>99.9987553829687</v>
      </c>
    </row>
    <row r="229" s="2" customFormat="true" ht="84.75" hidden="false" customHeight="true" outlineLevel="0" collapsed="false">
      <c r="A229" s="83"/>
      <c r="B229" s="80" t="s">
        <v>384</v>
      </c>
      <c r="C229" s="76" t="n">
        <f aca="false">41927.55-1422.01324</f>
        <v>40505.53676</v>
      </c>
      <c r="D229" s="78" t="n">
        <v>0</v>
      </c>
      <c r="E229" s="78" t="n">
        <v>0</v>
      </c>
      <c r="F229" s="34" t="n">
        <v>40505.5</v>
      </c>
      <c r="G229" s="24" t="n">
        <f aca="false">SUM(F229/C229*100)</f>
        <v>99.9999092469748</v>
      </c>
    </row>
    <row r="230" s="2" customFormat="true" ht="54.75" hidden="false" customHeight="true" outlineLevel="0" collapsed="false">
      <c r="A230" s="83"/>
      <c r="B230" s="80" t="s">
        <v>385</v>
      </c>
      <c r="C230" s="76" t="n">
        <f aca="false">3174-1904-1046.53</f>
        <v>223.47</v>
      </c>
      <c r="D230" s="78" t="n">
        <v>0</v>
      </c>
      <c r="E230" s="78" t="n">
        <v>0</v>
      </c>
      <c r="F230" s="34" t="n">
        <v>223.5</v>
      </c>
      <c r="G230" s="24" t="n">
        <f aca="false">SUM(F230/C230*100)</f>
        <v>100.013424620754</v>
      </c>
    </row>
    <row r="231" s="2" customFormat="true" ht="40.5" hidden="false" customHeight="true" outlineLevel="0" collapsed="false">
      <c r="A231" s="83"/>
      <c r="B231" s="80" t="s">
        <v>386</v>
      </c>
      <c r="C231" s="76" t="n">
        <f aca="false">3554.59-41.1</f>
        <v>3513.49</v>
      </c>
      <c r="D231" s="78" t="n">
        <v>0</v>
      </c>
      <c r="E231" s="78" t="n">
        <v>0</v>
      </c>
      <c r="F231" s="34" t="n">
        <v>3513.4</v>
      </c>
      <c r="G231" s="24" t="n">
        <f aca="false">SUM(F231/C231*100)</f>
        <v>99.9974384443957</v>
      </c>
    </row>
    <row r="232" s="2" customFormat="true" ht="69.75" hidden="false" customHeight="true" outlineLevel="0" collapsed="false">
      <c r="A232" s="83"/>
      <c r="B232" s="80" t="s">
        <v>387</v>
      </c>
      <c r="C232" s="76" t="n">
        <f aca="false">1473.04+16108.07</f>
        <v>17581.11</v>
      </c>
      <c r="D232" s="78" t="n">
        <v>0</v>
      </c>
      <c r="E232" s="78" t="n">
        <v>0</v>
      </c>
      <c r="F232" s="34" t="n">
        <f aca="false">5611.3+1473</f>
        <v>7084.3</v>
      </c>
      <c r="G232" s="24" t="n">
        <f aca="false">SUM(F232/C232*100)</f>
        <v>40.2949529352811</v>
      </c>
    </row>
    <row r="233" s="2" customFormat="true" ht="57" hidden="false" customHeight="true" outlineLevel="0" collapsed="false">
      <c r="A233" s="83"/>
      <c r="B233" s="80" t="s">
        <v>388</v>
      </c>
      <c r="C233" s="76" t="n">
        <v>23379</v>
      </c>
      <c r="D233" s="78" t="n">
        <v>0</v>
      </c>
      <c r="E233" s="78" t="n">
        <v>0</v>
      </c>
      <c r="F233" s="34" t="n">
        <v>21525.7</v>
      </c>
      <c r="G233" s="24" t="n">
        <f aca="false">SUM(F233/C233*100)</f>
        <v>92.0728003764062</v>
      </c>
    </row>
    <row r="234" s="2" customFormat="true" ht="33" hidden="false" customHeight="true" outlineLevel="0" collapsed="false">
      <c r="A234" s="77" t="s">
        <v>389</v>
      </c>
      <c r="B234" s="53" t="s">
        <v>390</v>
      </c>
      <c r="C234" s="76" t="n">
        <f aca="false">C236+C235+C256+C251+C252+C254+C253+C250+C255</f>
        <v>2318879.32</v>
      </c>
      <c r="D234" s="76" t="n">
        <f aca="false">D236+D235+D256+D251+D252+D254+D253+D250+D255</f>
        <v>2053917.32</v>
      </c>
      <c r="E234" s="76" t="n">
        <f aca="false">E236+E235+E256+E251+E252+E254+E253+E250+E255</f>
        <v>2048384.32</v>
      </c>
      <c r="F234" s="76" t="n">
        <f aca="false">F236+F235+F256+F251+F252+F254+F253+F250+F255</f>
        <v>2309065.1</v>
      </c>
      <c r="G234" s="24" t="n">
        <f aca="false">SUM(F234/C234*100)</f>
        <v>99.5767688333173</v>
      </c>
    </row>
    <row r="235" s="2" customFormat="true" ht="41.25" hidden="false" customHeight="true" outlineLevel="0" collapsed="false">
      <c r="A235" s="77" t="s">
        <v>391</v>
      </c>
      <c r="B235" s="80" t="s">
        <v>392</v>
      </c>
      <c r="C235" s="23" t="n">
        <f aca="false">86535-19734-880.53617+880.53617-28773</f>
        <v>38028</v>
      </c>
      <c r="D235" s="23" t="n">
        <f aca="false">89714-83043-6671</f>
        <v>0</v>
      </c>
      <c r="E235" s="34" t="n">
        <f aca="false">93034-86363-6671</f>
        <v>0</v>
      </c>
      <c r="F235" s="34" t="n">
        <v>36341.4</v>
      </c>
      <c r="G235" s="24" t="n">
        <f aca="false">SUM(F235/C235*100)</f>
        <v>95.5648469548754</v>
      </c>
    </row>
    <row r="236" customFormat="false" ht="39.75" hidden="false" customHeight="true" outlineLevel="0" collapsed="false">
      <c r="A236" s="77" t="s">
        <v>393</v>
      </c>
      <c r="B236" s="87" t="s">
        <v>394</v>
      </c>
      <c r="C236" s="76" t="n">
        <f aca="false">C237+C238+C239+C240+C241+C242+C243+C244+C245+C246+C247+C248+C249</f>
        <v>40596.32</v>
      </c>
      <c r="D236" s="76" t="n">
        <f aca="false">D237+D238+D239+D240+D241+D242+D243+D244+D245+D246+D247+D248+D249</f>
        <v>38982.32</v>
      </c>
      <c r="E236" s="76" t="n">
        <f aca="false">E237+E238+E239+E240+E241+E242+E243+E244+E245+E246+E247+E248+E249</f>
        <v>38994.32</v>
      </c>
      <c r="F236" s="76" t="n">
        <f aca="false">F237+F238+F239+F240+F241+F242+F243+F244+F245+F246+F247+F248+F249</f>
        <v>37948</v>
      </c>
      <c r="G236" s="24" t="n">
        <f aca="false">SUM(F236/C236*100)</f>
        <v>93.4764530381079</v>
      </c>
    </row>
    <row r="237" customFormat="false" ht="70.5" hidden="false" customHeight="true" outlineLevel="0" collapsed="false">
      <c r="A237" s="77"/>
      <c r="B237" s="87" t="s">
        <v>395</v>
      </c>
      <c r="C237" s="76" t="n">
        <f aca="false">5312-257.44145+257.44145</f>
        <v>5312</v>
      </c>
      <c r="D237" s="76" t="n">
        <v>5412</v>
      </c>
      <c r="E237" s="34" t="n">
        <v>5424</v>
      </c>
      <c r="F237" s="24" t="n">
        <v>5312</v>
      </c>
      <c r="G237" s="24" t="n">
        <f aca="false">SUM(F237/C237*100)</f>
        <v>100</v>
      </c>
    </row>
    <row r="238" customFormat="false" ht="72.75" hidden="false" customHeight="true" outlineLevel="0" collapsed="false">
      <c r="A238" s="77"/>
      <c r="B238" s="87" t="s">
        <v>396</v>
      </c>
      <c r="C238" s="76" t="n">
        <f aca="false">6823-2+2</f>
        <v>6823</v>
      </c>
      <c r="D238" s="76" t="n">
        <v>6823</v>
      </c>
      <c r="E238" s="76" t="n">
        <v>6823</v>
      </c>
      <c r="F238" s="24" t="n">
        <v>6740</v>
      </c>
      <c r="G238" s="24" t="n">
        <f aca="false">SUM(F238/C238*100)</f>
        <v>98.7835263080756</v>
      </c>
    </row>
    <row r="239" customFormat="false" ht="98.25" hidden="true" customHeight="true" outlineLevel="0" collapsed="false">
      <c r="A239" s="77"/>
      <c r="B239" s="87" t="s">
        <v>397</v>
      </c>
      <c r="C239" s="76"/>
      <c r="D239" s="76"/>
      <c r="E239" s="76"/>
      <c r="F239" s="24"/>
      <c r="G239" s="24" t="e">
        <f aca="false">SUM(F239/C239*100)</f>
        <v>#DIV/0!</v>
      </c>
    </row>
    <row r="240" customFormat="false" ht="72" hidden="false" customHeight="true" outlineLevel="0" collapsed="false">
      <c r="A240" s="77"/>
      <c r="B240" s="87" t="s">
        <v>398</v>
      </c>
      <c r="C240" s="76" t="n">
        <f aca="false">213+21-176</f>
        <v>58</v>
      </c>
      <c r="D240" s="76" t="n">
        <v>213</v>
      </c>
      <c r="E240" s="76" t="n">
        <v>213</v>
      </c>
      <c r="F240" s="24" t="n">
        <v>37.4</v>
      </c>
      <c r="G240" s="24" t="n">
        <f aca="false">SUM(F240/C240*100)</f>
        <v>64.4827586206897</v>
      </c>
    </row>
    <row r="241" customFormat="false" ht="41.25" hidden="false" customHeight="true" outlineLevel="0" collapsed="false">
      <c r="A241" s="77"/>
      <c r="B241" s="80" t="s">
        <v>399</v>
      </c>
      <c r="C241" s="76" t="n">
        <v>11239</v>
      </c>
      <c r="D241" s="76" t="n">
        <v>11239</v>
      </c>
      <c r="E241" s="76" t="n">
        <v>11239</v>
      </c>
      <c r="F241" s="24" t="n">
        <v>10613</v>
      </c>
      <c r="G241" s="24" t="n">
        <f aca="false">SUM(F241/C241*100)</f>
        <v>94.4301094403417</v>
      </c>
    </row>
    <row r="242" customFormat="false" ht="54.75" hidden="false" customHeight="true" outlineLevel="0" collapsed="false">
      <c r="A242" s="77"/>
      <c r="B242" s="80" t="s">
        <v>400</v>
      </c>
      <c r="C242" s="76" t="n">
        <f aca="false">5830+691</f>
        <v>6521</v>
      </c>
      <c r="D242" s="76" t="n">
        <v>5830</v>
      </c>
      <c r="E242" s="76" t="n">
        <v>5830</v>
      </c>
      <c r="F242" s="24" t="n">
        <v>5830</v>
      </c>
      <c r="G242" s="24" t="n">
        <f aca="false">SUM(F242/C242*100)</f>
        <v>89.4034657261156</v>
      </c>
    </row>
    <row r="243" customFormat="false" ht="56.25" hidden="false" customHeight="true" outlineLevel="0" collapsed="false">
      <c r="A243" s="77"/>
      <c r="B243" s="80" t="s">
        <v>401</v>
      </c>
      <c r="C243" s="78" t="n">
        <v>708</v>
      </c>
      <c r="D243" s="76" t="n">
        <v>708</v>
      </c>
      <c r="E243" s="76" t="n">
        <v>708</v>
      </c>
      <c r="F243" s="24" t="n">
        <v>708</v>
      </c>
      <c r="G243" s="24" t="n">
        <f aca="false">SUM(F243/C243*100)</f>
        <v>100</v>
      </c>
    </row>
    <row r="244" customFormat="false" ht="73.5" hidden="false" customHeight="true" outlineLevel="0" collapsed="false">
      <c r="A244" s="77"/>
      <c r="B244" s="80" t="s">
        <v>402</v>
      </c>
      <c r="C244" s="76" t="n">
        <f aca="false">850+3490</f>
        <v>4340</v>
      </c>
      <c r="D244" s="76" t="n">
        <v>850</v>
      </c>
      <c r="E244" s="34" t="n">
        <v>850</v>
      </c>
      <c r="F244" s="24" t="n">
        <v>3420</v>
      </c>
      <c r="G244" s="24" t="n">
        <f aca="false">SUM(F244/C244*100)</f>
        <v>78.8018433179724</v>
      </c>
    </row>
    <row r="245" customFormat="false" ht="167.25" hidden="false" customHeight="true" outlineLevel="0" collapsed="false">
      <c r="A245" s="77"/>
      <c r="B245" s="80" t="s">
        <v>403</v>
      </c>
      <c r="C245" s="78" t="n">
        <v>989</v>
      </c>
      <c r="D245" s="76" t="n">
        <v>989</v>
      </c>
      <c r="E245" s="34" t="n">
        <v>989</v>
      </c>
      <c r="F245" s="24" t="n">
        <v>989</v>
      </c>
      <c r="G245" s="24" t="n">
        <f aca="false">SUM(F245/C245*100)</f>
        <v>100</v>
      </c>
    </row>
    <row r="246" customFormat="false" ht="72" hidden="false" customHeight="true" outlineLevel="0" collapsed="false">
      <c r="A246" s="77"/>
      <c r="B246" s="80" t="s">
        <v>404</v>
      </c>
      <c r="C246" s="76" t="n">
        <f aca="false">2544-972-972</f>
        <v>600</v>
      </c>
      <c r="D246" s="76" t="n">
        <v>2544</v>
      </c>
      <c r="E246" s="76" t="n">
        <v>2544</v>
      </c>
      <c r="F246" s="24" t="n">
        <v>300</v>
      </c>
      <c r="G246" s="24" t="n">
        <f aca="false">SUM(F246/C246*100)</f>
        <v>50</v>
      </c>
    </row>
    <row r="247" customFormat="false" ht="147" hidden="false" customHeight="true" outlineLevel="0" collapsed="false">
      <c r="A247" s="77"/>
      <c r="B247" s="80" t="s">
        <v>405</v>
      </c>
      <c r="C247" s="76" t="n">
        <v>2964</v>
      </c>
      <c r="D247" s="76" t="n">
        <v>2964</v>
      </c>
      <c r="E247" s="76" t="n">
        <v>2964</v>
      </c>
      <c r="F247" s="24" t="n">
        <v>2964</v>
      </c>
      <c r="G247" s="24" t="n">
        <f aca="false">SUM(F247/C247*100)</f>
        <v>100</v>
      </c>
    </row>
    <row r="248" customFormat="false" ht="87" hidden="false" customHeight="true" outlineLevel="0" collapsed="false">
      <c r="A248" s="77"/>
      <c r="B248" s="80" t="s">
        <v>406</v>
      </c>
      <c r="C248" s="76" t="n">
        <v>674.32</v>
      </c>
      <c r="D248" s="76" t="n">
        <v>674.32</v>
      </c>
      <c r="E248" s="76" t="n">
        <v>674.32</v>
      </c>
      <c r="F248" s="24" t="n">
        <v>674.3</v>
      </c>
      <c r="G248" s="24" t="n">
        <f aca="false">SUM(F248/C248*100)</f>
        <v>99.9970340491161</v>
      </c>
    </row>
    <row r="249" customFormat="false" ht="69.75" hidden="false" customHeight="true" outlineLevel="0" collapsed="false">
      <c r="A249" s="77"/>
      <c r="B249" s="80" t="s">
        <v>407</v>
      </c>
      <c r="C249" s="76" t="n">
        <v>368</v>
      </c>
      <c r="D249" s="76" t="n">
        <v>736</v>
      </c>
      <c r="E249" s="76" t="n">
        <v>736</v>
      </c>
      <c r="F249" s="24" t="n">
        <v>360.3</v>
      </c>
      <c r="G249" s="24" t="n">
        <f aca="false">SUM(F249/C249*100)</f>
        <v>97.9076086956522</v>
      </c>
    </row>
    <row r="250" customFormat="false" ht="71.25" hidden="false" customHeight="true" outlineLevel="0" collapsed="false">
      <c r="A250" s="91" t="s">
        <v>408</v>
      </c>
      <c r="B250" s="80" t="s">
        <v>409</v>
      </c>
      <c r="C250" s="23" t="n">
        <f aca="false">47139-7749</f>
        <v>39390</v>
      </c>
      <c r="D250" s="23" t="n">
        <v>47139</v>
      </c>
      <c r="E250" s="23" t="n">
        <v>47139</v>
      </c>
      <c r="F250" s="24" t="n">
        <f aca="false">2390+37000</f>
        <v>39390</v>
      </c>
      <c r="G250" s="24" t="n">
        <f aca="false">SUM(F250/C250*100)</f>
        <v>100</v>
      </c>
    </row>
    <row r="251" customFormat="false" ht="59.25" hidden="false" customHeight="true" outlineLevel="0" collapsed="false">
      <c r="A251" s="77" t="s">
        <v>410</v>
      </c>
      <c r="B251" s="80" t="s">
        <v>411</v>
      </c>
      <c r="C251" s="23" t="n">
        <f aca="false">44557+25421+3888-9543</f>
        <v>64323</v>
      </c>
      <c r="D251" s="23" t="n">
        <v>23451</v>
      </c>
      <c r="E251" s="34" t="n">
        <v>18761</v>
      </c>
      <c r="F251" s="24" t="n">
        <v>64322.7</v>
      </c>
      <c r="G251" s="24" t="n">
        <f aca="false">SUM(F251/C251*100)</f>
        <v>99.9995336038431</v>
      </c>
    </row>
    <row r="252" customFormat="false" ht="57.75" hidden="false" customHeight="true" outlineLevel="0" collapsed="false">
      <c r="A252" s="91" t="s">
        <v>412</v>
      </c>
      <c r="B252" s="80" t="s">
        <v>413</v>
      </c>
      <c r="C252" s="78" t="n">
        <v>1104</v>
      </c>
      <c r="D252" s="23" t="n">
        <v>137</v>
      </c>
      <c r="E252" s="23" t="n">
        <v>84</v>
      </c>
      <c r="F252" s="24" t="n">
        <v>610.5</v>
      </c>
      <c r="G252" s="24" t="n">
        <f aca="false">SUM(F252/C252*100)</f>
        <v>55.2989130434783</v>
      </c>
    </row>
    <row r="253" customFormat="false" ht="57.75" hidden="false" customHeight="true" outlineLevel="0" collapsed="false">
      <c r="A253" s="91" t="s">
        <v>414</v>
      </c>
      <c r="B253" s="80" t="s">
        <v>415</v>
      </c>
      <c r="C253" s="23" t="n">
        <f aca="false">1366-1366</f>
        <v>0</v>
      </c>
      <c r="D253" s="34" t="n">
        <v>1366</v>
      </c>
      <c r="E253" s="34" t="n">
        <v>0</v>
      </c>
      <c r="F253" s="24" t="n">
        <v>0</v>
      </c>
      <c r="G253" s="24" t="n">
        <v>0</v>
      </c>
    </row>
    <row r="254" customFormat="false" ht="69.75" hidden="false" customHeight="true" outlineLevel="0" collapsed="false">
      <c r="A254" s="91" t="s">
        <v>416</v>
      </c>
      <c r="B254" s="80" t="s">
        <v>417</v>
      </c>
      <c r="C254" s="23" t="n">
        <v>0</v>
      </c>
      <c r="D254" s="23" t="n">
        <v>1366</v>
      </c>
      <c r="E254" s="34" t="n">
        <v>1366</v>
      </c>
      <c r="F254" s="24"/>
      <c r="G254" s="24"/>
    </row>
    <row r="255" customFormat="false" ht="57.75" hidden="false" customHeight="true" outlineLevel="0" collapsed="false">
      <c r="A255" s="91" t="s">
        <v>418</v>
      </c>
      <c r="B255" s="80" t="s">
        <v>419</v>
      </c>
      <c r="C255" s="23" t="n">
        <f aca="false">56325-2194+203</f>
        <v>54334</v>
      </c>
      <c r="D255" s="92" t="n">
        <f aca="false">56325-1548</f>
        <v>54777</v>
      </c>
      <c r="E255" s="23" t="n">
        <f aca="false">57900-2559</f>
        <v>55341</v>
      </c>
      <c r="F255" s="24" t="n">
        <v>50887.1</v>
      </c>
      <c r="G255" s="24" t="n">
        <f aca="false">SUM(F255/C255*100)</f>
        <v>93.6560901093238</v>
      </c>
    </row>
    <row r="256" customFormat="false" ht="27.75" hidden="false" customHeight="true" outlineLevel="0" collapsed="false">
      <c r="A256" s="77" t="s">
        <v>420</v>
      </c>
      <c r="B256" s="53" t="s">
        <v>421</v>
      </c>
      <c r="C256" s="76" t="n">
        <f aca="false">C257</f>
        <v>2081104</v>
      </c>
      <c r="D256" s="76" t="n">
        <f aca="false">D257</f>
        <v>1886699</v>
      </c>
      <c r="E256" s="76" t="n">
        <f aca="false">E257</f>
        <v>1886699</v>
      </c>
      <c r="F256" s="76" t="n">
        <f aca="false">F257</f>
        <v>2079565.4</v>
      </c>
      <c r="G256" s="24" t="n">
        <f aca="false">SUM(F256/C256*100)</f>
        <v>99.9260680869385</v>
      </c>
    </row>
    <row r="257" customFormat="false" ht="184.5" hidden="false" customHeight="true" outlineLevel="0" collapsed="false">
      <c r="A257" s="77"/>
      <c r="B257" s="87" t="s">
        <v>422</v>
      </c>
      <c r="C257" s="76" t="n">
        <f aca="false">1886699-1126-287+65330+80148+10152+34325-104+5967</f>
        <v>2081104</v>
      </c>
      <c r="D257" s="76" t="n">
        <v>1886699</v>
      </c>
      <c r="E257" s="76" t="n">
        <v>1886699</v>
      </c>
      <c r="F257" s="24" t="n">
        <v>2079565.4</v>
      </c>
      <c r="G257" s="24" t="n">
        <f aca="false">SUM(F257/C257*100)</f>
        <v>99.9260680869385</v>
      </c>
    </row>
    <row r="258" customFormat="false" ht="27" hidden="false" customHeight="true" outlineLevel="0" collapsed="false">
      <c r="A258" s="60" t="s">
        <v>423</v>
      </c>
      <c r="B258" s="53" t="s">
        <v>424</v>
      </c>
      <c r="C258" s="76" t="n">
        <f aca="false">C261+C260+C259</f>
        <v>19584.62</v>
      </c>
      <c r="D258" s="76" t="n">
        <f aca="false">D261+D260+D259</f>
        <v>146470</v>
      </c>
      <c r="E258" s="76" t="n">
        <f aca="false">E261+E260+E259</f>
        <v>9000</v>
      </c>
      <c r="F258" s="76" t="n">
        <f aca="false">F261+F260+F259</f>
        <v>19205</v>
      </c>
      <c r="G258" s="24" t="n">
        <f aca="false">SUM(F258/C258*100)</f>
        <v>98.0616422478455</v>
      </c>
    </row>
    <row r="259" customFormat="false" ht="69" hidden="false" customHeight="true" outlineLevel="0" collapsed="false">
      <c r="A259" s="58" t="s">
        <v>425</v>
      </c>
      <c r="B259" s="93" t="s">
        <v>426</v>
      </c>
      <c r="C259" s="76" t="n">
        <f aca="false">1107.75+369.25-250.97229-83.65743+250.97229+83.65743</f>
        <v>1477</v>
      </c>
      <c r="D259" s="78" t="n">
        <v>0</v>
      </c>
      <c r="E259" s="78" t="n">
        <v>0</v>
      </c>
      <c r="F259" s="24" t="n">
        <v>1477</v>
      </c>
      <c r="G259" s="24" t="n">
        <f aca="false">SUM(F259/C259*100)</f>
        <v>100</v>
      </c>
    </row>
    <row r="260" customFormat="false" ht="43.5" hidden="false" customHeight="true" outlineLevel="0" collapsed="false">
      <c r="A260" s="58" t="s">
        <v>427</v>
      </c>
      <c r="B260" s="93" t="s">
        <v>428</v>
      </c>
      <c r="C260" s="78" t="n">
        <f aca="false">133.38-66.69+66.69</f>
        <v>133.38</v>
      </c>
      <c r="D260" s="78" t="n">
        <v>0</v>
      </c>
      <c r="E260" s="78" t="n">
        <v>0</v>
      </c>
      <c r="F260" s="24" t="n">
        <v>133.4</v>
      </c>
      <c r="G260" s="24" t="n">
        <f aca="false">SUM(F260/C260*100)</f>
        <v>100.014994751837</v>
      </c>
    </row>
    <row r="261" customFormat="false" ht="30.75" hidden="false" customHeight="true" outlineLevel="0" collapsed="false">
      <c r="A261" s="60" t="s">
        <v>429</v>
      </c>
      <c r="B261" s="53" t="s">
        <v>430</v>
      </c>
      <c r="C261" s="76" t="n">
        <f aca="false">C263+C264+C265+C266+C270+C268+C267+C269</f>
        <v>17974.24</v>
      </c>
      <c r="D261" s="76" t="n">
        <f aca="false">D263+D264+D265+D266+D270+D268+D267+D269</f>
        <v>146470</v>
      </c>
      <c r="E261" s="76" t="n">
        <f aca="false">E263+E264+E265+E266+E270+E268+E267+E269</f>
        <v>9000</v>
      </c>
      <c r="F261" s="76" t="n">
        <f aca="false">F263+F264+F265+F266+F270+F268+F267+F269</f>
        <v>17594.6</v>
      </c>
      <c r="G261" s="24" t="n">
        <f aca="false">SUM(F261/C261*100)</f>
        <v>97.8878661907263</v>
      </c>
    </row>
    <row r="262" customFormat="false" ht="4.5" hidden="true" customHeight="true" outlineLevel="0" collapsed="false">
      <c r="A262" s="60"/>
      <c r="B262" s="57" t="s">
        <v>431</v>
      </c>
      <c r="C262" s="76"/>
      <c r="D262" s="76"/>
      <c r="E262" s="76"/>
      <c r="F262" s="24"/>
      <c r="G262" s="24" t="e">
        <f aca="false">SUM(F262/C262*100)</f>
        <v>#DIV/0!</v>
      </c>
    </row>
    <row r="263" customFormat="false" ht="56.25" hidden="false" customHeight="true" outlineLevel="0" collapsed="false">
      <c r="A263" s="60"/>
      <c r="B263" s="93" t="s">
        <v>432</v>
      </c>
      <c r="C263" s="78" t="n">
        <v>1500</v>
      </c>
      <c r="D263" s="78" t="n">
        <v>1500</v>
      </c>
      <c r="E263" s="78" t="n">
        <v>9000</v>
      </c>
      <c r="F263" s="24" t="n">
        <v>1500</v>
      </c>
      <c r="G263" s="24" t="n">
        <f aca="false">SUM(F263/C263*100)</f>
        <v>100</v>
      </c>
    </row>
    <row r="264" customFormat="false" ht="53.25" hidden="true" customHeight="true" outlineLevel="0" collapsed="false">
      <c r="A264" s="60"/>
      <c r="B264" s="93" t="s">
        <v>433</v>
      </c>
      <c r="C264" s="78" t="n">
        <v>0</v>
      </c>
      <c r="D264" s="78" t="n">
        <v>144970</v>
      </c>
      <c r="E264" s="78" t="n">
        <v>0</v>
      </c>
      <c r="F264" s="24"/>
      <c r="G264" s="24"/>
    </row>
    <row r="265" customFormat="false" ht="104.25" hidden="false" customHeight="true" outlineLevel="0" collapsed="false">
      <c r="A265" s="60"/>
      <c r="B265" s="93" t="s">
        <v>434</v>
      </c>
      <c r="C265" s="78" t="n">
        <v>2096</v>
      </c>
      <c r="D265" s="78" t="n">
        <v>0</v>
      </c>
      <c r="E265" s="78" t="n">
        <v>0</v>
      </c>
      <c r="F265" s="24" t="n">
        <v>2096</v>
      </c>
      <c r="G265" s="24" t="n">
        <f aca="false">SUM(F265/C265*100)</f>
        <v>100</v>
      </c>
    </row>
    <row r="266" customFormat="false" ht="58.5" hidden="false" customHeight="true" outlineLevel="0" collapsed="false">
      <c r="A266" s="60"/>
      <c r="B266" s="93" t="s">
        <v>435</v>
      </c>
      <c r="C266" s="78" t="n">
        <f aca="false">14452-3639</f>
        <v>10813</v>
      </c>
      <c r="D266" s="78" t="n">
        <v>0</v>
      </c>
      <c r="E266" s="78" t="n">
        <v>0</v>
      </c>
      <c r="F266" s="24" t="n">
        <v>10813</v>
      </c>
      <c r="G266" s="24" t="n">
        <f aca="false">SUM(F266/C266*100)</f>
        <v>100</v>
      </c>
    </row>
    <row r="267" customFormat="false" ht="72" hidden="false" customHeight="true" outlineLevel="0" collapsed="false">
      <c r="A267" s="60"/>
      <c r="B267" s="93" t="s">
        <v>436</v>
      </c>
      <c r="C267" s="78" t="n">
        <v>273.24</v>
      </c>
      <c r="D267" s="78" t="n">
        <v>0</v>
      </c>
      <c r="E267" s="78" t="n">
        <v>0</v>
      </c>
      <c r="F267" s="24" t="n">
        <v>273.2</v>
      </c>
      <c r="G267" s="24" t="n">
        <f aca="false">SUM(F267/C267*100)</f>
        <v>99.9853608549261</v>
      </c>
    </row>
    <row r="268" customFormat="false" ht="86.25" hidden="false" customHeight="true" outlineLevel="0" collapsed="false">
      <c r="A268" s="60"/>
      <c r="B268" s="93" t="s">
        <v>437</v>
      </c>
      <c r="C268" s="78" t="n">
        <v>347</v>
      </c>
      <c r="D268" s="78" t="n">
        <v>0</v>
      </c>
      <c r="E268" s="78" t="n">
        <v>0</v>
      </c>
      <c r="F268" s="24" t="n">
        <v>346.8</v>
      </c>
      <c r="G268" s="24" t="n">
        <f aca="false">SUM(F268/C268*100)</f>
        <v>99.9423631123919</v>
      </c>
    </row>
    <row r="269" customFormat="false" ht="103.5" hidden="false" customHeight="true" outlineLevel="0" collapsed="false">
      <c r="A269" s="60"/>
      <c r="B269" s="94" t="s">
        <v>438</v>
      </c>
      <c r="C269" s="78" t="n">
        <v>725</v>
      </c>
      <c r="D269" s="78" t="n">
        <v>0</v>
      </c>
      <c r="E269" s="78" t="n">
        <v>0</v>
      </c>
      <c r="F269" s="24" t="n">
        <v>345.6</v>
      </c>
      <c r="G269" s="24" t="n">
        <f aca="false">SUM(F269/C269*100)</f>
        <v>47.6689655172414</v>
      </c>
    </row>
    <row r="270" customFormat="false" ht="89.25" hidden="false" customHeight="true" outlineLevel="0" collapsed="false">
      <c r="A270" s="60"/>
      <c r="B270" s="93" t="s">
        <v>439</v>
      </c>
      <c r="C270" s="78" t="n">
        <f aca="false">2280-2280+2340-120</f>
        <v>2220</v>
      </c>
      <c r="D270" s="78" t="n">
        <v>0</v>
      </c>
      <c r="E270" s="78" t="n">
        <v>0</v>
      </c>
      <c r="F270" s="24" t="n">
        <v>2220</v>
      </c>
      <c r="G270" s="24" t="n">
        <f aca="false">SUM(F270/C270*100)</f>
        <v>100</v>
      </c>
    </row>
    <row r="271" customFormat="false" ht="69" hidden="false" customHeight="true" outlineLevel="0" collapsed="false">
      <c r="A271" s="77" t="s">
        <v>440</v>
      </c>
      <c r="B271" s="71" t="s">
        <v>441</v>
      </c>
      <c r="C271" s="76" t="n">
        <v>0</v>
      </c>
      <c r="D271" s="95" t="n">
        <v>0</v>
      </c>
      <c r="E271" s="95" t="n">
        <v>0</v>
      </c>
      <c r="F271" s="24" t="n">
        <f aca="false">SUM(F272)</f>
        <v>2.7</v>
      </c>
      <c r="G271" s="24"/>
    </row>
    <row r="272" customFormat="false" ht="76.5" hidden="false" customHeight="true" outlineLevel="0" collapsed="false">
      <c r="A272" s="77" t="s">
        <v>442</v>
      </c>
      <c r="B272" s="71" t="s">
        <v>443</v>
      </c>
      <c r="C272" s="76" t="n">
        <v>0</v>
      </c>
      <c r="D272" s="95" t="n">
        <v>0</v>
      </c>
      <c r="E272" s="95" t="n">
        <v>0</v>
      </c>
      <c r="F272" s="24" t="n">
        <f aca="false">SUM(F273)</f>
        <v>2.7</v>
      </c>
      <c r="G272" s="24"/>
    </row>
    <row r="273" customFormat="false" ht="40.5" hidden="false" customHeight="true" outlineLevel="0" collapsed="false">
      <c r="A273" s="77" t="s">
        <v>444</v>
      </c>
      <c r="B273" s="71" t="s">
        <v>445</v>
      </c>
      <c r="C273" s="76" t="n">
        <v>0</v>
      </c>
      <c r="D273" s="95" t="n">
        <v>0</v>
      </c>
      <c r="E273" s="95" t="n">
        <v>0</v>
      </c>
      <c r="F273" s="24" t="n">
        <v>2.7</v>
      </c>
      <c r="G273" s="24"/>
    </row>
    <row r="274" customFormat="false" ht="41.25" hidden="false" customHeight="true" outlineLevel="0" collapsed="false">
      <c r="A274" s="77" t="s">
        <v>446</v>
      </c>
      <c r="B274" s="71" t="s">
        <v>447</v>
      </c>
      <c r="C274" s="76" t="n">
        <v>0</v>
      </c>
      <c r="D274" s="95" t="n">
        <v>0</v>
      </c>
      <c r="E274" s="95" t="n">
        <v>0</v>
      </c>
      <c r="F274" s="24" t="n">
        <f aca="false">SUM(F275)</f>
        <v>-14198.7</v>
      </c>
      <c r="G274" s="24"/>
    </row>
    <row r="275" customFormat="false" ht="40.5" hidden="false" customHeight="true" outlineLevel="0" collapsed="false">
      <c r="A275" s="77" t="s">
        <v>448</v>
      </c>
      <c r="B275" s="71" t="s">
        <v>449</v>
      </c>
      <c r="C275" s="76" t="n">
        <v>0</v>
      </c>
      <c r="D275" s="95" t="n">
        <v>0</v>
      </c>
      <c r="E275" s="95" t="n">
        <v>0</v>
      </c>
      <c r="F275" s="24" t="n">
        <f aca="false">SUM(F277+F276)</f>
        <v>-14198.7</v>
      </c>
      <c r="G275" s="24"/>
    </row>
    <row r="276" customFormat="false" ht="55.5" hidden="false" customHeight="true" outlineLevel="0" collapsed="false">
      <c r="A276" s="77" t="s">
        <v>450</v>
      </c>
      <c r="B276" s="71" t="s">
        <v>451</v>
      </c>
      <c r="C276" s="76" t="n">
        <v>0</v>
      </c>
      <c r="D276" s="95"/>
      <c r="E276" s="95"/>
      <c r="F276" s="24" t="n">
        <v>-60.3</v>
      </c>
      <c r="G276" s="24"/>
    </row>
    <row r="277" customFormat="false" ht="45.75" hidden="false" customHeight="true" outlineLevel="0" collapsed="false">
      <c r="A277" s="77" t="s">
        <v>452</v>
      </c>
      <c r="B277" s="71" t="s">
        <v>453</v>
      </c>
      <c r="C277" s="76" t="n">
        <v>0</v>
      </c>
      <c r="D277" s="95" t="n">
        <v>0</v>
      </c>
      <c r="E277" s="95" t="n">
        <v>0</v>
      </c>
      <c r="F277" s="24" t="n">
        <v>-14138.4</v>
      </c>
      <c r="G277" s="24"/>
    </row>
    <row r="278" customFormat="false" ht="15.75" hidden="false" customHeight="false" outlineLevel="0" collapsed="false">
      <c r="A278" s="25"/>
      <c r="B278" s="22" t="s">
        <v>454</v>
      </c>
      <c r="C278" s="23" t="n">
        <f aca="false">C16+C161</f>
        <v>7293741.243</v>
      </c>
      <c r="D278" s="23" t="n">
        <f aca="false">D16+D161</f>
        <v>6445157.02805</v>
      </c>
      <c r="E278" s="23" t="n">
        <f aca="false">E16+E161</f>
        <v>6249558.78046</v>
      </c>
      <c r="F278" s="23" t="n">
        <f aca="false">F16+F161</f>
        <v>7221757.7</v>
      </c>
      <c r="G278" s="24" t="n">
        <f aca="false">SUM(F278/C278*100)</f>
        <v>99.0130779170555</v>
      </c>
    </row>
    <row r="279" customFormat="false" ht="11.25" hidden="false" customHeight="false" outlineLevel="0" collapsed="false">
      <c r="A279" s="96"/>
      <c r="B279" s="96"/>
      <c r="C279" s="96"/>
      <c r="D279" s="96"/>
      <c r="E279" s="96"/>
    </row>
    <row r="280" customFormat="false" ht="11.25" hidden="false" customHeight="false" outlineLevel="0" collapsed="false">
      <c r="A280" s="96"/>
      <c r="B280" s="96"/>
      <c r="C280" s="96"/>
      <c r="D280" s="96"/>
      <c r="E280" s="96"/>
    </row>
    <row r="281" customFormat="false" ht="11.25" hidden="false" customHeight="false" outlineLevel="0" collapsed="false">
      <c r="A281" s="96"/>
      <c r="B281" s="96"/>
      <c r="C281" s="96"/>
      <c r="D281" s="96"/>
      <c r="E281" s="96"/>
    </row>
    <row r="282" customFormat="false" ht="11.25" hidden="false" customHeight="false" outlineLevel="0" collapsed="false">
      <c r="A282" s="96"/>
      <c r="B282" s="96"/>
      <c r="C282" s="96"/>
      <c r="D282" s="96"/>
      <c r="E282" s="96"/>
    </row>
    <row r="283" customFormat="false" ht="11.25" hidden="false" customHeight="false" outlineLevel="0" collapsed="false">
      <c r="A283" s="2"/>
      <c r="B283" s="2"/>
      <c r="C283" s="2"/>
    </row>
    <row r="284" customFormat="false" ht="11.25" hidden="false" customHeight="false" outlineLevel="0" collapsed="false">
      <c r="A284" s="2"/>
      <c r="B284" s="2"/>
      <c r="C284" s="2"/>
    </row>
    <row r="285" customFormat="false" ht="11.25" hidden="false" customHeight="false" outlineLevel="0" collapsed="false">
      <c r="A285" s="2"/>
      <c r="B285" s="2"/>
      <c r="C285" s="2"/>
    </row>
    <row r="286" customFormat="false" ht="11.25" hidden="false" customHeight="false" outlineLevel="0" collapsed="false">
      <c r="A286" s="2"/>
      <c r="B286" s="2"/>
      <c r="C286" s="2"/>
    </row>
    <row r="287" customFormat="false" ht="11.25" hidden="false" customHeight="false" outlineLevel="0" collapsed="false">
      <c r="A287" s="2"/>
      <c r="B287" s="2"/>
      <c r="C287" s="2"/>
    </row>
    <row r="288" customFormat="false" ht="11.25" hidden="false" customHeight="false" outlineLevel="0" collapsed="false">
      <c r="A288" s="2"/>
      <c r="B288" s="2"/>
      <c r="C288" s="2"/>
    </row>
    <row r="289" customFormat="false" ht="11.25" hidden="false" customHeight="false" outlineLevel="0" collapsed="false">
      <c r="A289" s="2"/>
      <c r="B289" s="2"/>
      <c r="C289" s="2"/>
    </row>
    <row r="290" customFormat="false" ht="11.25" hidden="false" customHeight="false" outlineLevel="0" collapsed="false">
      <c r="A290" s="2"/>
      <c r="B290" s="2"/>
      <c r="C290" s="2"/>
    </row>
    <row r="291" customFormat="false" ht="11.25" hidden="false" customHeight="false" outlineLevel="0" collapsed="false">
      <c r="A291" s="2"/>
      <c r="B291" s="2"/>
      <c r="C291" s="2"/>
    </row>
    <row r="292" customFormat="false" ht="11.25" hidden="false" customHeight="false" outlineLevel="0" collapsed="false">
      <c r="A292" s="2"/>
      <c r="B292" s="2"/>
      <c r="C292" s="2"/>
    </row>
    <row r="293" customFormat="false" ht="11.25" hidden="false" customHeight="false" outlineLevel="0" collapsed="false">
      <c r="A293" s="2"/>
      <c r="B293" s="2"/>
      <c r="C293" s="2"/>
    </row>
    <row r="294" customFormat="false" ht="11.25" hidden="false" customHeight="false" outlineLevel="0" collapsed="false">
      <c r="A294" s="2"/>
      <c r="B294" s="2"/>
      <c r="C294" s="2"/>
    </row>
    <row r="295" customFormat="false" ht="11.25" hidden="false" customHeight="false" outlineLevel="0" collapsed="false">
      <c r="A295" s="2"/>
      <c r="B295" s="2"/>
      <c r="C295" s="2"/>
    </row>
    <row r="296" customFormat="false" ht="11.25" hidden="false" customHeight="false" outlineLevel="0" collapsed="false">
      <c r="B296" s="2"/>
      <c r="C296" s="2"/>
    </row>
    <row r="297" customFormat="false" ht="11.25" hidden="false" customHeight="false" outlineLevel="0" collapsed="false">
      <c r="B297" s="2"/>
      <c r="C297" s="2"/>
    </row>
    <row r="298" customFormat="false" ht="11.25" hidden="false" customHeight="false" outlineLevel="0" collapsed="false">
      <c r="B298" s="2"/>
      <c r="C298" s="2"/>
    </row>
    <row r="299" customFormat="false" ht="11.25" hidden="false" customHeight="false" outlineLevel="0" collapsed="false">
      <c r="B299" s="2"/>
      <c r="C299" s="2"/>
    </row>
    <row r="300" customFormat="false" ht="11.25" hidden="false" customHeight="false" outlineLevel="0" collapsed="false">
      <c r="B300" s="2"/>
      <c r="C300" s="2"/>
    </row>
    <row r="301" customFormat="false" ht="11.25" hidden="false" customHeight="false" outlineLevel="0" collapsed="false">
      <c r="B301" s="2"/>
      <c r="C301" s="2"/>
    </row>
    <row r="302" customFormat="false" ht="11.25" hidden="false" customHeight="false" outlineLevel="0" collapsed="false">
      <c r="B302" s="2"/>
      <c r="C302" s="2"/>
    </row>
    <row r="303" customFormat="false" ht="11.25" hidden="false" customHeight="false" outlineLevel="0" collapsed="false">
      <c r="B303" s="2"/>
      <c r="C303" s="2"/>
    </row>
    <row r="304" customFormat="false" ht="11.25" hidden="false" customHeight="false" outlineLevel="0" collapsed="false">
      <c r="B304" s="2"/>
      <c r="C304" s="2"/>
    </row>
    <row r="305" customFormat="false" ht="11.25" hidden="false" customHeight="false" outlineLevel="0" collapsed="false">
      <c r="B305" s="2"/>
      <c r="C305" s="2"/>
    </row>
    <row r="306" customFormat="false" ht="11.25" hidden="false" customHeight="false" outlineLevel="0" collapsed="false">
      <c r="B306" s="2"/>
      <c r="C306" s="2"/>
    </row>
    <row r="307" customFormat="false" ht="11.25" hidden="false" customHeight="false" outlineLevel="0" collapsed="false">
      <c r="B307" s="2"/>
      <c r="C307" s="2"/>
    </row>
    <row r="308" customFormat="false" ht="11.25" hidden="false" customHeight="false" outlineLevel="0" collapsed="false">
      <c r="B308" s="2"/>
      <c r="C308" s="2"/>
    </row>
    <row r="309" customFormat="false" ht="11.25" hidden="false" customHeight="false" outlineLevel="0" collapsed="false">
      <c r="B309" s="2"/>
      <c r="C309" s="2"/>
    </row>
    <row r="310" customFormat="false" ht="11.25" hidden="false" customHeight="false" outlineLevel="0" collapsed="false">
      <c r="B310" s="2"/>
      <c r="C310" s="2"/>
    </row>
    <row r="311" customFormat="false" ht="11.25" hidden="false" customHeight="false" outlineLevel="0" collapsed="false">
      <c r="B311" s="2"/>
      <c r="C311" s="2"/>
    </row>
    <row r="312" customFormat="false" ht="11.25" hidden="false" customHeight="false" outlineLevel="0" collapsed="false">
      <c r="B312" s="2"/>
      <c r="C312" s="2"/>
    </row>
    <row r="313" customFormat="false" ht="11.25" hidden="false" customHeight="false" outlineLevel="0" collapsed="false">
      <c r="B313" s="2"/>
      <c r="C313" s="2"/>
    </row>
  </sheetData>
  <mergeCells count="18">
    <mergeCell ref="A1:E1"/>
    <mergeCell ref="B2:E2"/>
    <mergeCell ref="B3:E3"/>
    <mergeCell ref="B5:G5"/>
    <mergeCell ref="B6:G6"/>
    <mergeCell ref="B7:G7"/>
    <mergeCell ref="B8:G8"/>
    <mergeCell ref="B9:E9"/>
    <mergeCell ref="B10:E10"/>
    <mergeCell ref="A11:G11"/>
    <mergeCell ref="F12:G12"/>
    <mergeCell ref="B13:C13"/>
    <mergeCell ref="A14:A15"/>
    <mergeCell ref="B14:B15"/>
    <mergeCell ref="C14:C15"/>
    <mergeCell ref="D14:E14"/>
    <mergeCell ref="F14:F15"/>
    <mergeCell ref="G14:G1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Зубцова Евгения Александровна</dc:creator>
  <dc:description/>
  <dc:language>en-US</dc:language>
  <cp:lastModifiedBy>Скударева Надежда Анатольевна</cp:lastModifiedBy>
  <cp:lastPrinted>2023-03-10T06:32:05Z</cp:lastPrinted>
  <dcterms:modified xsi:type="dcterms:W3CDTF">2023-03-10T08:21:37Z</dcterms:modified>
  <cp:revision>0</cp:revision>
  <dc:subject/>
  <dc:title/>
</cp:coreProperties>
</file>