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23 г." sheetId="1" state="visible" r:id="rId2"/>
  </sheets>
  <definedNames>
    <definedName function="false" hidden="false" localSheetId="0" name="_xlnm.Print_Area" vbProcedure="false">'9 месяцев 2023 г.'!$A$1:$G$245</definedName>
    <definedName function="false" hidden="false" localSheetId="0" name="_xlnm.Print_Titles" vbProcedure="false">'9 месяцев 2023 г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416">
  <si>
    <t xml:space="preserve">Сведения об исполнении бюджета городского округа Воскресенск по доходам за 9 месяцев 2023 года                                                                                                                               в разрезе видов доходов в сравнении с запланированными значениями на 2023 год</t>
  </si>
  <si>
    <t xml:space="preserve">Ед.изм.тыс.руб.</t>
  </si>
  <si>
    <t xml:space="preserve">(тыс. рублей)</t>
  </si>
  <si>
    <t xml:space="preserve">Код</t>
  </si>
  <si>
    <t xml:space="preserve">Наименование</t>
  </si>
  <si>
    <t xml:space="preserve">                                      Уточненный план
</t>
  </si>
  <si>
    <t xml:space="preserve">Плановый период
(тыс. рублей)
</t>
  </si>
  <si>
    <t xml:space="preserve">Исполнено  </t>
  </si>
  <si>
    <t xml:space="preserve">Процент исполнения </t>
  </si>
  <si>
    <t xml:space="preserve">2024 год </t>
  </si>
  <si>
    <t xml:space="preserve">2025 год 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7000 01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                                                                                                                                                                           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 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 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1000 01 0000 140</t>
  </si>
  <si>
    <t xml:space="preserve">Администрав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штрафы за нарушение правил использования полосы отвода и придорожных полос автомобильной дороги)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 093 01 0000 140</t>
  </si>
  <si>
    <t xml:space="preserve">000 1 16 01 110 01 0000 140</t>
  </si>
  <si>
    <t xml:space="preserve">000 1 16 01 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000 1 16 01143 01 0016 140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 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 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04 0000 140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  подразделений       указанных        организаций, государственными символами Российской Федераци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бюджетам муниципальных образований Московской области на проведение работ по капитальному ремонту зданий региональных (муниципальных) общеобразовательных организаций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, расположенные в сельских населенных пунктах</t>
  </si>
  <si>
    <t xml:space="preserve">Субсидии бюджетам муниципальных образований Московской области на сохранение объектов культурного наследия (памятников истории и культуры), находящихся в собственности муниципальных образований 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</t>
  </si>
  <si>
    <t xml:space="preserve">Субсидии бюджетам муниципальных образований Московской области на обустройство и установку детских, игровых площадок на территории муниципальных образований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систем наружного освещения в рамках реализации проекта «Светлый город» </t>
  </si>
  <si>
    <t xml:space="preserve">Субсидии бюджетам муниципальных образований Московской области на капитальный ремонт канализационных коллекторов и канализационных насосных станций</t>
  </si>
  <si>
    <t xml:space="preserve">Субсидии бюджетам муниципальных образований Московской области на техническую поддержку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ённых в рамках субсидий на внедрение целевой модели цифровой образовательной среды в общеобразовательных организациях,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</t>
  </si>
  <si>
    <t xml:space="preserve">Субсидии бюджетам муниципальных образований Московской области на создание и ремонт пешеходных коммуникаций</t>
  </si>
  <si>
    <t xml:space="preserve">Субсидии бюджетам муниципальных образований Московской области на благоустройство территорий муниципальных общеобразовательных организаций, в зданиях которых выполнен капитальный ремонт </t>
  </si>
  <si>
    <t xml:space="preserve">Субсидии бюджетам муниципальных образований Московской области на капитальный  ремонт сетей водоснабжения, водоотведения, теплоснабжения</t>
  </si>
  <si>
    <t xml:space="preserve">Субсидии бюджетам муниципальных образований Московскй области на создание в муниципальных образовательных организациях: дошкольных, общеобразовательных,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 </t>
  </si>
  <si>
    <t xml:space="preserve">Субсидии бюджетам муниципальных образований Московской области на создание доступной среды в муниципальных учреждениях культуры</t>
  </si>
  <si>
    <t xml:space="preserve">Субсидия бюджетам муниципальных образований Московской области на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</t>
  </si>
  <si>
    <t xml:space="preserve">Субсидии бюджетам муниципальных образований Московской области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беспеч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городских округов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бюджетам муниципальных образований Московской области на компенсацию проезда к месту учебы и обратно отдельным категориям обучающихся по очной форме обучения муниципальных общеобразовательных организаций</t>
  </si>
  <si>
    <t xml:space="preserve">Субвенции бюджетам городских округов Московской области на осуществление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на осуществление отдельных государственных полномочий в части присвоения адресов объектам адресации и согласования перепланировки помещений в многоквартирном доме</t>
  </si>
  <si>
    <t xml:space="preserve">Субвенции бюджетам городских округов Московской области на обеспечение переданных государственных полномочий  Московской области по организации деятельности по сбору (в том числе раздельному сбору), транспортированию, обработке, утилизации отходов, в том числе бытового мусора, на лесных участках в составе земель лесного фонда, не предоставленных гражданам и  юридическим лицам</t>
  </si>
  <si>
    <t xml:space="preserve">Субвенции бюджетам городских округов Московской области на 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</t>
  </si>
  <si>
    <t xml:space="preserve">000 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бюджетам муниципальных образований Моск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00 2 02 40000 00 0000 150</t>
  </si>
  <si>
    <t xml:space="preserve">Иные межбюджетные трансферты, в том числе: </t>
  </si>
  <si>
    <t xml:space="preserve">000 2 02 45519 00 0000 150</t>
  </si>
  <si>
    <t xml:space="preserve">Межбюджетные трансферты, передаваемые бюджетам на поддержку отрасли культуры</t>
  </si>
  <si>
    <t xml:space="preserve">000 2 02 45519 04 0000 150</t>
  </si>
  <si>
    <t xml:space="preserve">Межбюджетные трансферты, передаваемые бюджетам городских округов на поддержку отрасли культуры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Иные межбюджетные транcферты бюджетам муниципальных образований Московской области на обеспечение условий для функционирования центров образования естественно-научной и технологической направленностей </t>
  </si>
  <si>
    <t xml:space="preserve">Иные межбюджетные транcферты бюджетам муниципальных образований Московской области на реализацию отдельных мероприятий муниципальных программ 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4000 04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45 303 04 0000 150</t>
  </si>
  <si>
    <t xml:space="preserve">Возврат остатков субсидий на внедрение целевой модели цифровой образовательной среды в общеобразовательных организациях и профессиональных образовательных организациях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"/>
    <numFmt numFmtId="169" formatCode="#,##0.0\ _₽"/>
    <numFmt numFmtId="170" formatCode="#,##0.00"/>
    <numFmt numFmtId="171" formatCode="#,##0.00000"/>
    <numFmt numFmtId="172" formatCode="0.00"/>
  </numFmts>
  <fonts count="17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5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3" fillId="0" borderId="4" xfId="7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3" fillId="0" borderId="0" xfId="78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0 2" xfId="39"/>
    <cellStyle name="Обычный 10 2 2" xfId="40"/>
    <cellStyle name="Обычный 10 3" xfId="41"/>
    <cellStyle name="Обычный 10 4" xfId="42"/>
    <cellStyle name="Обычный 11" xfId="43"/>
    <cellStyle name="Обычный 11 2" xfId="44"/>
    <cellStyle name="Обычный 11 2 2" xfId="45"/>
    <cellStyle name="Обычный 11 3" xfId="46"/>
    <cellStyle name="Обычный 11 4" xfId="47"/>
    <cellStyle name="Обычный 12" xfId="48"/>
    <cellStyle name="Обычный 13" xfId="49"/>
    <cellStyle name="Обычный 13 2" xfId="50"/>
    <cellStyle name="Обычный 13 2 2" xfId="51"/>
    <cellStyle name="Обычный 13 3" xfId="52"/>
    <cellStyle name="Обычный 14" xfId="53"/>
    <cellStyle name="Обычный 14 2" xfId="54"/>
    <cellStyle name="Обычный 14 2 2" xfId="55"/>
    <cellStyle name="Обычный 14 3" xfId="56"/>
    <cellStyle name="Обычный 15" xfId="57"/>
    <cellStyle name="Обычный 15 2" xfId="58"/>
    <cellStyle name="Обычный 15 2 2" xfId="59"/>
    <cellStyle name="Обычный 15 3" xfId="60"/>
    <cellStyle name="Обычный 16" xfId="61"/>
    <cellStyle name="Обычный 16 2" xfId="62"/>
    <cellStyle name="Обычный 16 2 2" xfId="63"/>
    <cellStyle name="Обычный 16 3" xfId="64"/>
    <cellStyle name="Обычный 17" xfId="65"/>
    <cellStyle name="Обычный 17 2" xfId="66"/>
    <cellStyle name="Обычный 17 2 2" xfId="67"/>
    <cellStyle name="Обычный 17 3" xfId="68"/>
    <cellStyle name="Обычный 18" xfId="69"/>
    <cellStyle name="Обычный 18 2" xfId="70"/>
    <cellStyle name="Обычный 18 2 2" xfId="71"/>
    <cellStyle name="Обычный 18 3" xfId="72"/>
    <cellStyle name="Обычный 19" xfId="73"/>
    <cellStyle name="Обычный 19 2" xfId="74"/>
    <cellStyle name="Обычный 19 2 2" xfId="75"/>
    <cellStyle name="Обычный 19 3" xfId="76"/>
    <cellStyle name="Обычный 2" xfId="77"/>
    <cellStyle name="Обычный 2 10" xfId="78"/>
    <cellStyle name="Обычный 2 10 2" xfId="79"/>
    <cellStyle name="Обычный 2 10 3" xfId="80"/>
    <cellStyle name="Обычный 2 11" xfId="81"/>
    <cellStyle name="Обычный 2 11 2" xfId="82"/>
    <cellStyle name="Обычный 2 11 2 2" xfId="83"/>
    <cellStyle name="Обычный 2 12" xfId="84"/>
    <cellStyle name="Обычный 2 13" xfId="85"/>
    <cellStyle name="Обычный 2 13 2" xfId="86"/>
    <cellStyle name="Обычный 2 14" xfId="87"/>
    <cellStyle name="Обычный 2 14 2" xfId="88"/>
    <cellStyle name="Обычный 2 15" xfId="89"/>
    <cellStyle name="Обычный 2 15 2" xfId="90"/>
    <cellStyle name="Обычный 2 16" xfId="91"/>
    <cellStyle name="Обычный 2 16 2" xfId="92"/>
    <cellStyle name="Обычный 2 17" xfId="93"/>
    <cellStyle name="Обычный 2 17 2" xfId="94"/>
    <cellStyle name="Обычный 2 18" xfId="95"/>
    <cellStyle name="Обычный 2 18 2" xfId="96"/>
    <cellStyle name="Обычный 2 19" xfId="97"/>
    <cellStyle name="Обычный 2 2" xfId="98"/>
    <cellStyle name="Обычный 2 2 2" xfId="99"/>
    <cellStyle name="Обычный 2 2 3" xfId="100"/>
    <cellStyle name="Обычный 2 2 4" xfId="101"/>
    <cellStyle name="Обычный 2 20" xfId="102"/>
    <cellStyle name="Обычный 2 21" xfId="103"/>
    <cellStyle name="Обычный 2 3" xfId="104"/>
    <cellStyle name="Обычный 2 3 2" xfId="105"/>
    <cellStyle name="Обычный 2 4" xfId="106"/>
    <cellStyle name="Обычный 2 4 2" xfId="107"/>
    <cellStyle name="Обычный 2 5" xfId="108"/>
    <cellStyle name="Обычный 2 5 2" xfId="109"/>
    <cellStyle name="Обычный 2 6" xfId="110"/>
    <cellStyle name="Обычный 2 6 2" xfId="111"/>
    <cellStyle name="Обычный 2 7" xfId="112"/>
    <cellStyle name="Обычный 2 8" xfId="113"/>
    <cellStyle name="Обычный 2 8 2" xfId="114"/>
    <cellStyle name="Обычный 2 9" xfId="115"/>
    <cellStyle name="Обычный 20" xfId="116"/>
    <cellStyle name="Обычный 20 2" xfId="117"/>
    <cellStyle name="Обычный 20 2 2" xfId="118"/>
    <cellStyle name="Обычный 20 3" xfId="119"/>
    <cellStyle name="Обычный 21" xfId="120"/>
    <cellStyle name="Обычный 21 2" xfId="121"/>
    <cellStyle name="Обычный 21 2 2" xfId="122"/>
    <cellStyle name="Обычный 21 3" xfId="123"/>
    <cellStyle name="Обычный 22" xfId="124"/>
    <cellStyle name="Обычный 22 2" xfId="125"/>
    <cellStyle name="Обычный 22 2 2" xfId="126"/>
    <cellStyle name="Обычный 22 3" xfId="127"/>
    <cellStyle name="Обычный 23" xfId="128"/>
    <cellStyle name="Обычный 23 2" xfId="129"/>
    <cellStyle name="Обычный 23 2 2" xfId="130"/>
    <cellStyle name="Обычный 23 3" xfId="131"/>
    <cellStyle name="Обычный 24" xfId="132"/>
    <cellStyle name="Обычный 24 2" xfId="133"/>
    <cellStyle name="Обычный 24 2 2" xfId="134"/>
    <cellStyle name="Обычный 24 3" xfId="135"/>
    <cellStyle name="Обычный 25" xfId="136"/>
    <cellStyle name="Обычный 25 2" xfId="137"/>
    <cellStyle name="Обычный 25 2 2" xfId="138"/>
    <cellStyle name="Обычный 25 3" xfId="139"/>
    <cellStyle name="Обычный 26" xfId="140"/>
    <cellStyle name="Обычный 26 2" xfId="141"/>
    <cellStyle name="Обычный 26 2 2" xfId="142"/>
    <cellStyle name="Обычный 26 3" xfId="143"/>
    <cellStyle name="Обычный 27" xfId="144"/>
    <cellStyle name="Обычный 27 2" xfId="145"/>
    <cellStyle name="Обычный 27 2 2" xfId="146"/>
    <cellStyle name="Обычный 27 3" xfId="147"/>
    <cellStyle name="Обычный 28" xfId="148"/>
    <cellStyle name="Обычный 28 2" xfId="149"/>
    <cellStyle name="Обычный 28 2 2" xfId="150"/>
    <cellStyle name="Обычный 28 3" xfId="151"/>
    <cellStyle name="Обычный 29" xfId="152"/>
    <cellStyle name="Обычный 29 2" xfId="153"/>
    <cellStyle name="Обычный 29 2 2" xfId="154"/>
    <cellStyle name="Обычный 29 3" xfId="155"/>
    <cellStyle name="Обычный 3" xfId="156"/>
    <cellStyle name="Обычный 3 2" xfId="157"/>
    <cellStyle name="Обычный 3 2 2" xfId="158"/>
    <cellStyle name="Обычный 3 3" xfId="159"/>
    <cellStyle name="Обычный 3 3 2" xfId="160"/>
    <cellStyle name="Обычный 3 4" xfId="161"/>
    <cellStyle name="Обычный 3 5" xfId="162"/>
    <cellStyle name="Обычный 30" xfId="163"/>
    <cellStyle name="Обычный 30 2" xfId="164"/>
    <cellStyle name="Обычный 30 2 2" xfId="165"/>
    <cellStyle name="Обычный 30 3" xfId="166"/>
    <cellStyle name="Обычный 31" xfId="167"/>
    <cellStyle name="Обычный 31 2" xfId="168"/>
    <cellStyle name="Обычный 31 2 2" xfId="169"/>
    <cellStyle name="Обычный 31 3" xfId="170"/>
    <cellStyle name="Обычный 32" xfId="171"/>
    <cellStyle name="Обычный 33" xfId="172"/>
    <cellStyle name="Обычный 33 2" xfId="173"/>
    <cellStyle name="Обычный 33 2 2" xfId="174"/>
    <cellStyle name="Обычный 33 3" xfId="175"/>
    <cellStyle name="Обычный 34" xfId="176"/>
    <cellStyle name="Обычный 34 2" xfId="177"/>
    <cellStyle name="Обычный 34 2 2" xfId="178"/>
    <cellStyle name="Обычный 34 3" xfId="179"/>
    <cellStyle name="Обычный 35" xfId="180"/>
    <cellStyle name="Обычный 35 2" xfId="181"/>
    <cellStyle name="Обычный 35 2 2" xfId="182"/>
    <cellStyle name="Обычный 35 3" xfId="183"/>
    <cellStyle name="Обычный 36" xfId="184"/>
    <cellStyle name="Обычный 36 2" xfId="185"/>
    <cellStyle name="Обычный 36 2 2" xfId="186"/>
    <cellStyle name="Обычный 36 3" xfId="187"/>
    <cellStyle name="Обычный 37" xfId="188"/>
    <cellStyle name="Обычный 37 2" xfId="189"/>
    <cellStyle name="Обычный 37 2 2" xfId="190"/>
    <cellStyle name="Обычный 37 3" xfId="191"/>
    <cellStyle name="Обычный 38" xfId="192"/>
    <cellStyle name="Обычный 38 2" xfId="193"/>
    <cellStyle name="Обычный 38 2 2" xfId="194"/>
    <cellStyle name="Обычный 38 3" xfId="195"/>
    <cellStyle name="Обычный 39" xfId="196"/>
    <cellStyle name="Обычный 39 2" xfId="197"/>
    <cellStyle name="Обычный 39 2 2" xfId="198"/>
    <cellStyle name="Обычный 39 3" xfId="199"/>
    <cellStyle name="Обычный 4" xfId="200"/>
    <cellStyle name="Обычный 4 2" xfId="201"/>
    <cellStyle name="Обычный 4 2 2" xfId="202"/>
    <cellStyle name="Обычный 4 3" xfId="203"/>
    <cellStyle name="Обычный 4 3 2" xfId="204"/>
    <cellStyle name="Обычный 40" xfId="205"/>
    <cellStyle name="Обычный 40 2" xfId="206"/>
    <cellStyle name="Обычный 40 2 2" xfId="207"/>
    <cellStyle name="Обычный 40 3" xfId="208"/>
    <cellStyle name="Обычный 41" xfId="209"/>
    <cellStyle name="Обычный 41 2" xfId="210"/>
    <cellStyle name="Обычный 41 2 2" xfId="211"/>
    <cellStyle name="Обычный 41 3" xfId="212"/>
    <cellStyle name="Обычный 42" xfId="213"/>
    <cellStyle name="Обычный 42 2" xfId="214"/>
    <cellStyle name="Обычный 42 2 2" xfId="215"/>
    <cellStyle name="Обычный 42 3" xfId="216"/>
    <cellStyle name="Обычный 43" xfId="217"/>
    <cellStyle name="Обычный 43 2" xfId="218"/>
    <cellStyle name="Обычный 43 2 2" xfId="219"/>
    <cellStyle name="Обычный 43 3" xfId="220"/>
    <cellStyle name="Обычный 44" xfId="221"/>
    <cellStyle name="Обычный 44 2" xfId="222"/>
    <cellStyle name="Обычный 44 2 2" xfId="223"/>
    <cellStyle name="Обычный 44 3" xfId="224"/>
    <cellStyle name="Обычный 45" xfId="225"/>
    <cellStyle name="Обычный 45 2" xfId="226"/>
    <cellStyle name="Обычный 45 2 2" xfId="227"/>
    <cellStyle name="Обычный 45 3" xfId="228"/>
    <cellStyle name="Обычный 46" xfId="229"/>
    <cellStyle name="Обычный 46 2" xfId="230"/>
    <cellStyle name="Обычный 46 2 2" xfId="231"/>
    <cellStyle name="Обычный 46 3" xfId="232"/>
    <cellStyle name="Обычный 47" xfId="233"/>
    <cellStyle name="Обычный 47 2" xfId="234"/>
    <cellStyle name="Обычный 47 2 2" xfId="235"/>
    <cellStyle name="Обычный 47 3" xfId="236"/>
    <cellStyle name="Обычный 48" xfId="237"/>
    <cellStyle name="Обычный 48 2" xfId="238"/>
    <cellStyle name="Обычный 48 2 2" xfId="239"/>
    <cellStyle name="Обычный 48 3" xfId="240"/>
    <cellStyle name="Обычный 49" xfId="241"/>
    <cellStyle name="Обычный 49 2" xfId="242"/>
    <cellStyle name="Обычный 49 2 2" xfId="243"/>
    <cellStyle name="Обычный 49 3" xfId="244"/>
    <cellStyle name="Обычный 5" xfId="245"/>
    <cellStyle name="Обычный 5 2" xfId="246"/>
    <cellStyle name="Обычный 5 2 2" xfId="247"/>
    <cellStyle name="Обычный 5 3" xfId="248"/>
    <cellStyle name="Обычный 5 3 2" xfId="249"/>
    <cellStyle name="Обычный 5 4" xfId="250"/>
    <cellStyle name="Обычный 50" xfId="251"/>
    <cellStyle name="Обычный 50 2" xfId="252"/>
    <cellStyle name="Обычный 50 2 2" xfId="253"/>
    <cellStyle name="Обычный 50 3" xfId="254"/>
    <cellStyle name="Обычный 51" xfId="255"/>
    <cellStyle name="Обычный 52" xfId="256"/>
    <cellStyle name="Обычный 52 2" xfId="257"/>
    <cellStyle name="Обычный 52 2 2" xfId="258"/>
    <cellStyle name="Обычный 52 3" xfId="259"/>
    <cellStyle name="Обычный 53" xfId="260"/>
    <cellStyle name="Обычный 54" xfId="261"/>
    <cellStyle name="Обычный 55" xfId="262"/>
    <cellStyle name="Обычный 55 2" xfId="263"/>
    <cellStyle name="Обычный 55 2 2" xfId="264"/>
    <cellStyle name="Обычный 55 3" xfId="265"/>
    <cellStyle name="Обычный 56" xfId="266"/>
    <cellStyle name="Обычный 56 2" xfId="267"/>
    <cellStyle name="Обычный 56 2 2" xfId="268"/>
    <cellStyle name="Обычный 56 3" xfId="269"/>
    <cellStyle name="Обычный 57" xfId="270"/>
    <cellStyle name="Обычный 575 2 3 6 5" xfId="271"/>
    <cellStyle name="Обычный 575 2 3 6 5 2" xfId="272"/>
    <cellStyle name="Обычный 575 2 3 6 5 2 2" xfId="273"/>
    <cellStyle name="Обычный 575 2 3 6 5 2 2 2" xfId="274"/>
    <cellStyle name="Обычный 575 2 3 6 5 2 3" xfId="275"/>
    <cellStyle name="Обычный 575 2 3 6 5 3" xfId="276"/>
    <cellStyle name="Обычный 575 2 3 6 5 3 2" xfId="277"/>
    <cellStyle name="Обычный 575 2 3 6 5 4" xfId="278"/>
    <cellStyle name="Обычный 58" xfId="279"/>
    <cellStyle name="Обычный 58 2" xfId="280"/>
    <cellStyle name="Обычный 59" xfId="281"/>
    <cellStyle name="Обычный 59 2" xfId="282"/>
    <cellStyle name="Обычный 6" xfId="283"/>
    <cellStyle name="Обычный 6 2" xfId="284"/>
    <cellStyle name="Обычный 6 2 2" xfId="285"/>
    <cellStyle name="Обычный 6 2 3" xfId="286"/>
    <cellStyle name="Обычный 6 3" xfId="287"/>
    <cellStyle name="Обычный 6 4" xfId="288"/>
    <cellStyle name="Обычный 60" xfId="289"/>
    <cellStyle name="Обычный 60 2" xfId="290"/>
    <cellStyle name="Обычный 61" xfId="291"/>
    <cellStyle name="Обычный 62" xfId="292"/>
    <cellStyle name="Обычный 63" xfId="293"/>
    <cellStyle name="Обычный 64" xfId="294"/>
    <cellStyle name="Обычный 65" xfId="295"/>
    <cellStyle name="Обычный 7" xfId="296"/>
    <cellStyle name="Обычный 7 2" xfId="297"/>
    <cellStyle name="Обычный 7 2 2" xfId="298"/>
    <cellStyle name="Обычный 7 3" xfId="299"/>
    <cellStyle name="Обычный 7 4" xfId="300"/>
    <cellStyle name="Обычный 8" xfId="301"/>
    <cellStyle name="Обычный 8 2" xfId="302"/>
    <cellStyle name="Обычный 8 2 2" xfId="303"/>
    <cellStyle name="Обычный 8 3" xfId="304"/>
    <cellStyle name="Обычный 8 4" xfId="305"/>
    <cellStyle name="Обычный 9" xfId="306"/>
    <cellStyle name="Обычный 9 2" xfId="307"/>
    <cellStyle name="Обычный 9 2 2" xfId="308"/>
    <cellStyle name="Обычный 9 3" xfId="309"/>
    <cellStyle name="Обычный 9 4" xfId="310"/>
    <cellStyle name="Процентный 2" xfId="311"/>
    <cellStyle name="Процентный 2 2" xfId="312"/>
    <cellStyle name="Процентный 2 3" xfId="313"/>
    <cellStyle name="Процентный 2 4" xfId="314"/>
    <cellStyle name="Процентный 2 5" xfId="315"/>
    <cellStyle name="Процентный 3" xfId="316"/>
    <cellStyle name="Процентный 3 2" xfId="317"/>
    <cellStyle name="Процентный 3 3" xfId="318"/>
    <cellStyle name="Финансовый 2" xfId="319"/>
    <cellStyle name="Финансовый 2 2" xfId="320"/>
    <cellStyle name="Финансовый 2 3" xfId="321"/>
    <cellStyle name="Финансовый 2 4" xfId="322"/>
    <cellStyle name="Финансовый 2 5" xfId="323"/>
    <cellStyle name="Финансовый 3" xfId="324"/>
    <cellStyle name="Финансовый 3 2" xfId="325"/>
    <cellStyle name="Финансовый 3 3" xfId="326"/>
    <cellStyle name="Финансовый 4" xfId="327"/>
    <cellStyle name="Финансовый 5" xfId="328"/>
    <cellStyle name="Финансовый [0] 2" xfId="329"/>
    <cellStyle name="Финансовый [0] 2 2" xfId="330"/>
    <cellStyle name="Финансовый [0] 2 3" xfId="331"/>
    <cellStyle name="Финансовый [0] 3" xfId="332"/>
    <cellStyle name="Финансовый [0] 3 2" xfId="333"/>
    <cellStyle name="Финансовый [0] 3 3" xfId="3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96.16"/>
    <col collapsed="false" customWidth="true" hidden="false" outlineLevel="0" max="3" min="3" style="0" width="20.49"/>
    <col collapsed="false" customWidth="true" hidden="true" outlineLevel="0" max="4" min="4" style="0" width="19.49"/>
    <col collapsed="false" customWidth="true" hidden="true" outlineLevel="0" max="5" min="5" style="0" width="4.65"/>
    <col collapsed="false" customWidth="true" hidden="false" outlineLevel="0" max="6" min="6" style="0" width="17.65"/>
    <col collapsed="false" customWidth="true" hidden="false" outlineLevel="0" max="7" min="7" style="0" width="15.99"/>
    <col collapsed="false" customWidth="true" hidden="false" outlineLevel="0" max="8" min="8" style="0" width="9.82"/>
  </cols>
  <sheetData>
    <row r="1" customFormat="false" ht="3.75" hidden="false" customHeight="true" outlineLevel="0" collapsed="false">
      <c r="A1" s="1"/>
      <c r="B1" s="1"/>
      <c r="C1" s="1"/>
      <c r="D1" s="1"/>
      <c r="E1" s="1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</row>
    <row r="3" customFormat="false" ht="15.75" hidden="true" customHeight="true" outlineLevel="0" collapsed="false">
      <c r="A3" s="2"/>
      <c r="B3" s="3"/>
      <c r="C3" s="3"/>
      <c r="D3" s="3"/>
      <c r="E3" s="3"/>
      <c r="F3" s="3"/>
      <c r="G3" s="3"/>
    </row>
    <row r="4" customFormat="false" ht="15.75" hidden="true" customHeight="false" outlineLevel="0" collapsed="false">
      <c r="A4" s="2"/>
      <c r="B4" s="3"/>
      <c r="C4" s="3"/>
      <c r="D4" s="3"/>
      <c r="E4" s="3"/>
      <c r="F4" s="3"/>
      <c r="G4" s="3"/>
    </row>
    <row r="5" customFormat="false" ht="18" hidden="true" customHeight="true" outlineLevel="0" collapsed="false">
      <c r="A5" s="2"/>
      <c r="B5" s="3"/>
      <c r="C5" s="3"/>
      <c r="D5" s="3"/>
      <c r="E5" s="3"/>
      <c r="F5" s="3"/>
      <c r="G5" s="3"/>
    </row>
    <row r="6" customFormat="false" ht="9" hidden="true" customHeight="true" outlineLevel="0" collapsed="false">
      <c r="A6" s="4"/>
      <c r="B6" s="5"/>
      <c r="C6" s="6"/>
      <c r="D6" s="6"/>
      <c r="E6" s="6"/>
      <c r="F6" s="7"/>
      <c r="G6" s="7"/>
    </row>
    <row r="7" customFormat="false" ht="15.75" hidden="true" customHeight="true" outlineLevel="0" collapsed="false">
      <c r="A7" s="4"/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A8" s="4"/>
      <c r="B8" s="9"/>
      <c r="C8" s="9"/>
      <c r="D8" s="9"/>
      <c r="E8" s="9"/>
    </row>
    <row r="9" customFormat="false" ht="33.75" hidden="false" customHeight="true" outlineLevel="0" collapsed="false">
      <c r="A9" s="10" t="s">
        <v>0</v>
      </c>
      <c r="B9" s="10"/>
      <c r="C9" s="10"/>
      <c r="D9" s="10"/>
      <c r="E9" s="10"/>
      <c r="F9" s="10"/>
      <c r="G9" s="10"/>
    </row>
    <row r="10" customFormat="false" ht="33" hidden="false" customHeight="true" outlineLevel="0" collapsed="false">
      <c r="A10" s="4"/>
      <c r="B10" s="11"/>
      <c r="C10" s="12"/>
      <c r="D10" s="4"/>
      <c r="E10" s="13"/>
      <c r="F10" s="14" t="s">
        <v>1</v>
      </c>
      <c r="G10" s="14"/>
    </row>
    <row r="11" customFormat="false" ht="2.25" hidden="true" customHeight="true" outlineLevel="0" collapsed="false">
      <c r="A11" s="4"/>
      <c r="B11" s="15" t="s">
        <v>2</v>
      </c>
      <c r="C11" s="15"/>
      <c r="D11" s="4"/>
      <c r="E11" s="12"/>
    </row>
    <row r="12" customFormat="false" ht="33.75" hidden="false" customHeight="true" outlineLevel="0" collapsed="false">
      <c r="A12" s="16" t="s">
        <v>3</v>
      </c>
      <c r="B12" s="17" t="s">
        <v>4</v>
      </c>
      <c r="C12" s="18" t="s">
        <v>5</v>
      </c>
      <c r="D12" s="19" t="s">
        <v>6</v>
      </c>
      <c r="E12" s="19"/>
      <c r="F12" s="20" t="s">
        <v>7</v>
      </c>
      <c r="G12" s="20" t="s">
        <v>8</v>
      </c>
    </row>
    <row r="13" customFormat="false" ht="28.5" hidden="false" customHeight="true" outlineLevel="0" collapsed="false">
      <c r="A13" s="16"/>
      <c r="B13" s="17"/>
      <c r="C13" s="18"/>
      <c r="D13" s="18" t="s">
        <v>9</v>
      </c>
      <c r="E13" s="18" t="s">
        <v>10</v>
      </c>
      <c r="F13" s="20"/>
      <c r="G13" s="20"/>
    </row>
    <row r="14" customFormat="false" ht="21.75" hidden="false" customHeight="true" outlineLevel="0" collapsed="false">
      <c r="A14" s="21" t="s">
        <v>11</v>
      </c>
      <c r="B14" s="22" t="s">
        <v>12</v>
      </c>
      <c r="C14" s="23" t="n">
        <f aca="false">C15+C25+C30+C40+C48+C57+C73+C82+C88+C166+C100</f>
        <v>4078025.59</v>
      </c>
      <c r="D14" s="23" t="n">
        <f aca="false">D15+D25+D30+D40+D48+D57+D73+D82+D88+D166+D100</f>
        <v>4024051.2</v>
      </c>
      <c r="E14" s="23" t="n">
        <f aca="false">E15+E25+E30+E40+E48+E57+E73+E82+E88+E166+E100</f>
        <v>4151583.3</v>
      </c>
      <c r="F14" s="23" t="n">
        <f aca="false">F15+F25+F30+F40+F48+T125+F54+F57+F73+F82+F88+F166+F100</f>
        <v>2996050.6</v>
      </c>
      <c r="G14" s="24" t="n">
        <f aca="false">SUM(F14/C14*100)</f>
        <v>73.4681657551835</v>
      </c>
    </row>
    <row r="15" customFormat="false" ht="22.5" hidden="false" customHeight="true" outlineLevel="0" collapsed="false">
      <c r="A15" s="25" t="s">
        <v>13</v>
      </c>
      <c r="B15" s="22" t="s">
        <v>14</v>
      </c>
      <c r="C15" s="23" t="n">
        <f aca="false">C16</f>
        <v>2939699.75</v>
      </c>
      <c r="D15" s="23" t="n">
        <f aca="false">D16</f>
        <v>2796267.3</v>
      </c>
      <c r="E15" s="23" t="n">
        <f aca="false">E16</f>
        <v>2830402.8</v>
      </c>
      <c r="F15" s="23" t="n">
        <f aca="false">F16</f>
        <v>2198982.2</v>
      </c>
      <c r="G15" s="24" t="n">
        <f aca="false">SUM(F15/C15*100)</f>
        <v>74.8029522402756</v>
      </c>
    </row>
    <row r="16" s="26" customFormat="true" ht="25.5" hidden="false" customHeight="true" outlineLevel="0" collapsed="false">
      <c r="A16" s="25" t="s">
        <v>15</v>
      </c>
      <c r="B16" s="22" t="s">
        <v>16</v>
      </c>
      <c r="C16" s="23" t="n">
        <f aca="false">C17+C20+C21</f>
        <v>2939699.75</v>
      </c>
      <c r="D16" s="23" t="n">
        <f aca="false">D17+D20+D21</f>
        <v>2796267.3</v>
      </c>
      <c r="E16" s="23" t="n">
        <f aca="false">E17+E20+E21</f>
        <v>2830402.8</v>
      </c>
      <c r="F16" s="23" t="n">
        <f aca="false">F17+F18+F19+F20+F21+F22+F24</f>
        <v>2198982.2</v>
      </c>
      <c r="G16" s="24" t="n">
        <f aca="false">SUM(F16/C16*100)</f>
        <v>74.8029522402756</v>
      </c>
    </row>
    <row r="17" customFormat="false" ht="73.5" hidden="false" customHeight="true" outlineLevel="0" collapsed="false">
      <c r="A17" s="25" t="s">
        <v>17</v>
      </c>
      <c r="B17" s="22" t="s">
        <v>18</v>
      </c>
      <c r="C17" s="23" t="n">
        <v>2726884.59</v>
      </c>
      <c r="D17" s="23" t="n">
        <f aca="false">2608637.8</f>
        <v>2608637.8</v>
      </c>
      <c r="E17" s="23" t="n">
        <f aca="false">2642209.1</f>
        <v>2642209.1</v>
      </c>
      <c r="F17" s="24" t="n">
        <v>1959265.8</v>
      </c>
      <c r="G17" s="24" t="n">
        <f aca="false">SUM(F17/C17*100)</f>
        <v>71.84997147239</v>
      </c>
    </row>
    <row r="18" customFormat="false" ht="100.5" hidden="false" customHeight="true" outlineLevel="0" collapsed="false">
      <c r="A18" s="25" t="s">
        <v>19</v>
      </c>
      <c r="B18" s="27" t="s">
        <v>20</v>
      </c>
      <c r="C18" s="28" t="n">
        <v>0</v>
      </c>
      <c r="D18" s="28"/>
      <c r="E18" s="28"/>
      <c r="F18" s="24" t="n">
        <v>6080.3</v>
      </c>
      <c r="G18" s="24"/>
    </row>
    <row r="19" customFormat="false" ht="45" hidden="false" customHeight="true" outlineLevel="0" collapsed="false">
      <c r="A19" s="25" t="s">
        <v>21</v>
      </c>
      <c r="B19" s="27" t="s">
        <v>22</v>
      </c>
      <c r="C19" s="28" t="n">
        <v>0</v>
      </c>
      <c r="D19" s="28"/>
      <c r="E19" s="28"/>
      <c r="F19" s="24" t="n">
        <v>56015.7</v>
      </c>
      <c r="G19" s="24"/>
    </row>
    <row r="20" customFormat="false" ht="85.5" hidden="false" customHeight="true" outlineLevel="0" collapsed="false">
      <c r="A20" s="29" t="s">
        <v>23</v>
      </c>
      <c r="B20" s="30" t="s">
        <v>24</v>
      </c>
      <c r="C20" s="23" t="n">
        <v>136098.86</v>
      </c>
      <c r="D20" s="23" t="n">
        <f aca="false">113981.1</f>
        <v>113981.1</v>
      </c>
      <c r="E20" s="23" t="n">
        <f aca="false">113486.1</f>
        <v>113486.1</v>
      </c>
      <c r="F20" s="24" t="n">
        <v>68126.3</v>
      </c>
      <c r="G20" s="24" t="n">
        <f aca="false">SUM(F20/C20*100)</f>
        <v>50.0564810021186</v>
      </c>
    </row>
    <row r="21" customFormat="false" ht="89.25" hidden="false" customHeight="true" outlineLevel="0" collapsed="false">
      <c r="A21" s="29" t="s">
        <v>25</v>
      </c>
      <c r="B21" s="31" t="s">
        <v>26</v>
      </c>
      <c r="C21" s="23" t="n">
        <v>76716.3</v>
      </c>
      <c r="D21" s="23" t="n">
        <f aca="false">73648.4</f>
        <v>73648.4</v>
      </c>
      <c r="E21" s="23" t="n">
        <f aca="false">74707.6</f>
        <v>74707.6</v>
      </c>
      <c r="F21" s="24" t="n">
        <v>49428.2</v>
      </c>
      <c r="G21" s="24" t="n">
        <f aca="false">SUM(F21/C21*100)</f>
        <v>64.4298538902424</v>
      </c>
    </row>
    <row r="22" customFormat="false" ht="55.5" hidden="false" customHeight="true" outlineLevel="0" collapsed="false">
      <c r="A22" s="25" t="s">
        <v>27</v>
      </c>
      <c r="B22" s="30" t="s">
        <v>28</v>
      </c>
      <c r="C22" s="23" t="n">
        <v>0</v>
      </c>
      <c r="D22" s="23"/>
      <c r="E22" s="23"/>
      <c r="F22" s="24" t="n">
        <v>35910.6</v>
      </c>
      <c r="G22" s="24"/>
    </row>
    <row r="23" customFormat="false" ht="69" hidden="true" customHeight="true" outlineLevel="0" collapsed="false">
      <c r="A23" s="25" t="s">
        <v>29</v>
      </c>
      <c r="B23" s="30" t="s">
        <v>30</v>
      </c>
      <c r="C23" s="23" t="n">
        <v>0</v>
      </c>
      <c r="D23" s="23"/>
      <c r="E23" s="23"/>
      <c r="F23" s="24"/>
      <c r="G23" s="24"/>
    </row>
    <row r="24" customFormat="false" ht="55.5" hidden="false" customHeight="true" outlineLevel="0" collapsed="false">
      <c r="A24" s="25" t="s">
        <v>31</v>
      </c>
      <c r="B24" s="30" t="s">
        <v>32</v>
      </c>
      <c r="C24" s="23" t="n">
        <v>0</v>
      </c>
      <c r="D24" s="23"/>
      <c r="E24" s="23"/>
      <c r="F24" s="24" t="n">
        <v>24155.3</v>
      </c>
      <c r="G24" s="24"/>
    </row>
    <row r="25" customFormat="false" ht="38.25" hidden="false" customHeight="true" outlineLevel="0" collapsed="false">
      <c r="A25" s="25" t="s">
        <v>33</v>
      </c>
      <c r="B25" s="30" t="s">
        <v>34</v>
      </c>
      <c r="C25" s="23" t="n">
        <f aca="false">C26+C27+C28+C29</f>
        <v>82875</v>
      </c>
      <c r="D25" s="23" t="n">
        <f aca="false">D26+D27+D28+D29</f>
        <v>90344</v>
      </c>
      <c r="E25" s="23" t="n">
        <f aca="false">E26+E27+E28+E29</f>
        <v>95610</v>
      </c>
      <c r="F25" s="23" t="n">
        <f aca="false">F26+F27+F28+F29</f>
        <v>61488.9</v>
      </c>
      <c r="G25" s="24" t="n">
        <f aca="false">SUM(F25/C25*100)</f>
        <v>74.1947511312217</v>
      </c>
    </row>
    <row r="26" customFormat="false" ht="102.75" hidden="false" customHeight="true" outlineLevel="0" collapsed="false">
      <c r="A26" s="32" t="s">
        <v>35</v>
      </c>
      <c r="B26" s="33" t="s">
        <v>36</v>
      </c>
      <c r="C26" s="34" t="n">
        <v>39961</v>
      </c>
      <c r="D26" s="34" t="n">
        <v>43778</v>
      </c>
      <c r="E26" s="34" t="n">
        <v>46438</v>
      </c>
      <c r="F26" s="24" t="n">
        <v>31496.9</v>
      </c>
      <c r="G26" s="24" t="n">
        <f aca="false">SUM(F26/C26*100)</f>
        <v>78.8190986211556</v>
      </c>
    </row>
    <row r="27" customFormat="false" ht="108" hidden="false" customHeight="true" outlineLevel="0" collapsed="false">
      <c r="A27" s="32" t="s">
        <v>37</v>
      </c>
      <c r="B27" s="35" t="s">
        <v>38</v>
      </c>
      <c r="C27" s="34" t="n">
        <v>229</v>
      </c>
      <c r="D27" s="34" t="n">
        <v>250</v>
      </c>
      <c r="E27" s="34" t="n">
        <v>265</v>
      </c>
      <c r="F27" s="24" t="n">
        <v>169.7</v>
      </c>
      <c r="G27" s="24" t="n">
        <f aca="false">SUM(F27/C27*100)</f>
        <v>74.1048034934498</v>
      </c>
    </row>
    <row r="28" customFormat="false" ht="102.75" hidden="false" customHeight="true" outlineLevel="0" collapsed="false">
      <c r="A28" s="32" t="s">
        <v>39</v>
      </c>
      <c r="B28" s="35" t="s">
        <v>40</v>
      </c>
      <c r="C28" s="34" t="n">
        <v>47361</v>
      </c>
      <c r="D28" s="34" t="n">
        <v>51373</v>
      </c>
      <c r="E28" s="34" t="n">
        <v>53964</v>
      </c>
      <c r="F28" s="24" t="n">
        <v>33517.8</v>
      </c>
      <c r="G28" s="24" t="n">
        <f aca="false">SUM(F28/C28*100)</f>
        <v>70.7708874390321</v>
      </c>
    </row>
    <row r="29" customFormat="false" ht="102.75" hidden="false" customHeight="true" outlineLevel="0" collapsed="false">
      <c r="A29" s="32" t="s">
        <v>41</v>
      </c>
      <c r="B29" s="36" t="s">
        <v>42</v>
      </c>
      <c r="C29" s="34" t="n">
        <v>-4676</v>
      </c>
      <c r="D29" s="34" t="n">
        <v>-5057</v>
      </c>
      <c r="E29" s="34" t="n">
        <v>-5057</v>
      </c>
      <c r="F29" s="24" t="n">
        <v>-3695.5</v>
      </c>
      <c r="G29" s="24" t="n">
        <f aca="false">SUM(F29/C29*100)</f>
        <v>79.0312232677502</v>
      </c>
    </row>
    <row r="30" customFormat="false" ht="27.6" hidden="false" customHeight="true" outlineLevel="0" collapsed="false">
      <c r="A30" s="25" t="s">
        <v>43</v>
      </c>
      <c r="B30" s="22" t="s">
        <v>44</v>
      </c>
      <c r="C30" s="23" t="n">
        <f aca="false">C31+C38</f>
        <v>389186</v>
      </c>
      <c r="D30" s="23" t="n">
        <f aca="false">D31+D38</f>
        <v>448522</v>
      </c>
      <c r="E30" s="23" t="n">
        <f aca="false">E31+E38</f>
        <v>527882</v>
      </c>
      <c r="F30" s="23" t="n">
        <f aca="false">F31+F36+F37+F38+F39</f>
        <v>288382.1</v>
      </c>
      <c r="G30" s="24" t="n">
        <f aca="false">SUM(F30/C30*100)</f>
        <v>74.0987856706048</v>
      </c>
    </row>
    <row r="31" customFormat="false" ht="29.25" hidden="false" customHeight="true" outlineLevel="0" collapsed="false">
      <c r="A31" s="25" t="s">
        <v>45</v>
      </c>
      <c r="B31" s="22" t="s">
        <v>46</v>
      </c>
      <c r="C31" s="23" t="n">
        <v>331700</v>
      </c>
      <c r="D31" s="23" t="n">
        <v>386655</v>
      </c>
      <c r="E31" s="23" t="n">
        <v>461475</v>
      </c>
      <c r="F31" s="24" t="n">
        <v>256583.8</v>
      </c>
      <c r="G31" s="24" t="n">
        <f aca="false">SUM(F31/C31*100)</f>
        <v>77.3541754597528</v>
      </c>
    </row>
    <row r="32" customFormat="false" ht="25.5" hidden="true" customHeight="true" outlineLevel="0" collapsed="false">
      <c r="A32" s="25" t="s">
        <v>47</v>
      </c>
      <c r="B32" s="30" t="s">
        <v>48</v>
      </c>
      <c r="C32" s="23"/>
      <c r="D32" s="23"/>
      <c r="E32" s="23"/>
      <c r="F32" s="24"/>
      <c r="G32" s="24" t="e">
        <f aca="false">SUM(F32/C32*100)</f>
        <v>#DIV/0!</v>
      </c>
    </row>
    <row r="33" customFormat="false" ht="25.5" hidden="true" customHeight="true" outlineLevel="0" collapsed="false">
      <c r="A33" s="25" t="s">
        <v>49</v>
      </c>
      <c r="B33" s="30" t="s">
        <v>48</v>
      </c>
      <c r="C33" s="23"/>
      <c r="D33" s="34"/>
      <c r="E33" s="34"/>
      <c r="F33" s="24"/>
      <c r="G33" s="24" t="e">
        <f aca="false">SUM(F33/C33*100)</f>
        <v>#DIV/0!</v>
      </c>
    </row>
    <row r="34" customFormat="false" ht="25.5" hidden="true" customHeight="true" outlineLevel="0" collapsed="false">
      <c r="A34" s="37" t="s">
        <v>49</v>
      </c>
      <c r="B34" s="38" t="s">
        <v>50</v>
      </c>
      <c r="C34" s="23"/>
      <c r="D34" s="23"/>
      <c r="E34" s="23"/>
      <c r="F34" s="24"/>
      <c r="G34" s="24" t="e">
        <f aca="false">SUM(F34/C34*100)</f>
        <v>#DIV/0!</v>
      </c>
    </row>
    <row r="35" customFormat="false" ht="25.5" hidden="true" customHeight="true" outlineLevel="0" collapsed="false">
      <c r="A35" s="25" t="s">
        <v>51</v>
      </c>
      <c r="B35" s="30" t="s">
        <v>52</v>
      </c>
      <c r="C35" s="23"/>
      <c r="D35" s="34"/>
      <c r="E35" s="34"/>
      <c r="F35" s="24"/>
      <c r="G35" s="24" t="e">
        <f aca="false">SUM(F35/C35*100)</f>
        <v>#DIV/0!</v>
      </c>
    </row>
    <row r="36" customFormat="false" ht="25.5" hidden="false" customHeight="true" outlineLevel="0" collapsed="false">
      <c r="A36" s="21" t="s">
        <v>53</v>
      </c>
      <c r="B36" s="39" t="s">
        <v>54</v>
      </c>
      <c r="C36" s="28" t="n">
        <v>0</v>
      </c>
      <c r="D36" s="40" t="n">
        <v>0</v>
      </c>
      <c r="E36" s="40" t="n">
        <v>0</v>
      </c>
      <c r="F36" s="24" t="n">
        <v>-418.9</v>
      </c>
      <c r="G36" s="24"/>
    </row>
    <row r="37" customFormat="false" ht="25.5" hidden="false" customHeight="true" outlineLevel="0" collapsed="false">
      <c r="A37" s="21" t="s">
        <v>55</v>
      </c>
      <c r="B37" s="41" t="s">
        <v>56</v>
      </c>
      <c r="C37" s="28" t="n">
        <v>0</v>
      </c>
      <c r="D37" s="40"/>
      <c r="E37" s="40"/>
      <c r="F37" s="24" t="n">
        <v>4.6</v>
      </c>
      <c r="G37" s="24"/>
    </row>
    <row r="38" customFormat="false" ht="29.25" hidden="false" customHeight="true" outlineLevel="0" collapsed="false">
      <c r="A38" s="25" t="s">
        <v>57</v>
      </c>
      <c r="B38" s="22" t="s">
        <v>58</v>
      </c>
      <c r="C38" s="23" t="n">
        <v>57486</v>
      </c>
      <c r="D38" s="23" t="n">
        <v>61867</v>
      </c>
      <c r="E38" s="23" t="n">
        <v>66407</v>
      </c>
      <c r="F38" s="24" t="n">
        <v>31626.4</v>
      </c>
      <c r="G38" s="24" t="n">
        <f aca="false">SUM(F38/C38*100)</f>
        <v>55.0158299412031</v>
      </c>
    </row>
    <row r="39" customFormat="false" ht="37.5" hidden="false" customHeight="true" outlineLevel="0" collapsed="false">
      <c r="A39" s="21" t="s">
        <v>59</v>
      </c>
      <c r="B39" s="42" t="s">
        <v>60</v>
      </c>
      <c r="C39" s="28" t="n">
        <v>0</v>
      </c>
      <c r="D39" s="40" t="n">
        <v>0</v>
      </c>
      <c r="E39" s="40" t="n">
        <v>0</v>
      </c>
      <c r="F39" s="24" t="n">
        <v>586.2</v>
      </c>
      <c r="G39" s="24"/>
    </row>
    <row r="40" customFormat="false" ht="25.5" hidden="false" customHeight="true" outlineLevel="0" collapsed="false">
      <c r="A40" s="25" t="s">
        <v>61</v>
      </c>
      <c r="B40" s="22" t="s">
        <v>62</v>
      </c>
      <c r="C40" s="23" t="n">
        <f aca="false">C41+C43</f>
        <v>389664</v>
      </c>
      <c r="D40" s="23" t="n">
        <f aca="false">D41+D43</f>
        <v>402026</v>
      </c>
      <c r="E40" s="23" t="n">
        <f aca="false">E41+E43</f>
        <v>408495</v>
      </c>
      <c r="F40" s="23" t="n">
        <f aca="false">F41+F43</f>
        <v>136842.3</v>
      </c>
      <c r="G40" s="24" t="n">
        <f aca="false">SUM(F40/C40*100)</f>
        <v>35.1180247597931</v>
      </c>
    </row>
    <row r="41" customFormat="false" ht="27.6" hidden="false" customHeight="true" outlineLevel="0" collapsed="false">
      <c r="A41" s="25" t="s">
        <v>63</v>
      </c>
      <c r="B41" s="22" t="s">
        <v>64</v>
      </c>
      <c r="C41" s="23" t="n">
        <v>122664</v>
      </c>
      <c r="D41" s="23" t="n">
        <v>128824</v>
      </c>
      <c r="E41" s="23" t="n">
        <v>135293</v>
      </c>
      <c r="F41" s="24" t="n">
        <f aca="false">SUM(F42)</f>
        <v>19837.5</v>
      </c>
      <c r="G41" s="24" t="n">
        <f aca="false">SUM(F41/C41*100)</f>
        <v>16.1722265701428</v>
      </c>
    </row>
    <row r="42" customFormat="false" ht="39.75" hidden="false" customHeight="true" outlineLevel="0" collapsed="false">
      <c r="A42" s="25" t="s">
        <v>65</v>
      </c>
      <c r="B42" s="22" t="s">
        <v>66</v>
      </c>
      <c r="C42" s="23" t="n">
        <v>122664</v>
      </c>
      <c r="D42" s="34" t="n">
        <v>128824</v>
      </c>
      <c r="E42" s="34" t="n">
        <v>135293</v>
      </c>
      <c r="F42" s="24" t="n">
        <v>19837.5</v>
      </c>
      <c r="G42" s="24" t="n">
        <f aca="false">SUM(F42/C42*100)</f>
        <v>16.1722265701428</v>
      </c>
    </row>
    <row r="43" customFormat="false" ht="24.6" hidden="false" customHeight="true" outlineLevel="0" collapsed="false">
      <c r="A43" s="25" t="s">
        <v>67</v>
      </c>
      <c r="B43" s="22" t="s">
        <v>68</v>
      </c>
      <c r="C43" s="23" t="n">
        <v>267000</v>
      </c>
      <c r="D43" s="23" t="n">
        <v>273202</v>
      </c>
      <c r="E43" s="23" t="n">
        <v>273202</v>
      </c>
      <c r="F43" s="24" t="n">
        <f aca="false">SUM(F44+F46)</f>
        <v>117004.8</v>
      </c>
      <c r="G43" s="24" t="n">
        <f aca="false">SUM(F43/C43*100)</f>
        <v>43.8220224719101</v>
      </c>
    </row>
    <row r="44" customFormat="false" ht="27.6" hidden="false" customHeight="true" outlineLevel="0" collapsed="false">
      <c r="A44" s="25" t="s">
        <v>69</v>
      </c>
      <c r="B44" s="22" t="s">
        <v>70</v>
      </c>
      <c r="C44" s="23" t="n">
        <v>160000</v>
      </c>
      <c r="D44" s="23" t="n">
        <v>171000</v>
      </c>
      <c r="E44" s="23" t="n">
        <v>171000</v>
      </c>
      <c r="F44" s="24" t="n">
        <f aca="false">SUM(F45)</f>
        <v>90263.1</v>
      </c>
      <c r="G44" s="24" t="n">
        <f aca="false">SUM(F44/C44*100)</f>
        <v>56.4144375</v>
      </c>
    </row>
    <row r="45" customFormat="false" ht="39.75" hidden="false" customHeight="true" outlineLevel="0" collapsed="false">
      <c r="A45" s="25" t="s">
        <v>71</v>
      </c>
      <c r="B45" s="22" t="s">
        <v>72</v>
      </c>
      <c r="C45" s="23" t="n">
        <v>160000</v>
      </c>
      <c r="D45" s="23" t="n">
        <v>171000</v>
      </c>
      <c r="E45" s="23" t="n">
        <v>171000</v>
      </c>
      <c r="F45" s="24" t="n">
        <v>90263.1</v>
      </c>
      <c r="G45" s="24" t="n">
        <f aca="false">SUM(F45/C45*100)</f>
        <v>56.4144375</v>
      </c>
    </row>
    <row r="46" customFormat="false" ht="23.1" hidden="false" customHeight="true" outlineLevel="0" collapsed="false">
      <c r="A46" s="25" t="s">
        <v>73</v>
      </c>
      <c r="B46" s="22" t="s">
        <v>74</v>
      </c>
      <c r="C46" s="23" t="n">
        <v>107000</v>
      </c>
      <c r="D46" s="23" t="n">
        <v>102202</v>
      </c>
      <c r="E46" s="23" t="n">
        <v>102202</v>
      </c>
      <c r="F46" s="24" t="n">
        <f aca="false">SUM(F47)</f>
        <v>26741.7</v>
      </c>
      <c r="G46" s="24" t="n">
        <f aca="false">SUM(F46/C46*100)</f>
        <v>24.9922429906542</v>
      </c>
    </row>
    <row r="47" customFormat="false" ht="39.75" hidden="false" customHeight="true" outlineLevel="0" collapsed="false">
      <c r="A47" s="25" t="s">
        <v>75</v>
      </c>
      <c r="B47" s="22" t="s">
        <v>76</v>
      </c>
      <c r="C47" s="23" t="n">
        <v>107000</v>
      </c>
      <c r="D47" s="34" t="n">
        <v>102202</v>
      </c>
      <c r="E47" s="34" t="n">
        <v>102202</v>
      </c>
      <c r="F47" s="24" t="n">
        <v>26741.7</v>
      </c>
      <c r="G47" s="24" t="n">
        <f aca="false">SUM(F47/C47*100)</f>
        <v>24.9922429906542</v>
      </c>
    </row>
    <row r="48" customFormat="false" ht="25.5" hidden="false" customHeight="true" outlineLevel="0" collapsed="false">
      <c r="A48" s="25" t="s">
        <v>77</v>
      </c>
      <c r="B48" s="22" t="s">
        <v>78</v>
      </c>
      <c r="C48" s="23" t="n">
        <f aca="false">C49+C51</f>
        <v>27050</v>
      </c>
      <c r="D48" s="23" t="n">
        <f aca="false">D49+D51</f>
        <v>29127</v>
      </c>
      <c r="E48" s="23" t="n">
        <f aca="false">E49+E51</f>
        <v>30902</v>
      </c>
      <c r="F48" s="23" t="n">
        <f aca="false">F49+F51</f>
        <v>18272.9</v>
      </c>
      <c r="G48" s="24" t="n">
        <f aca="false">SUM(F48/C48*100)</f>
        <v>67.5523105360444</v>
      </c>
    </row>
    <row r="49" customFormat="false" ht="42" hidden="false" customHeight="true" outlineLevel="0" collapsed="false">
      <c r="A49" s="25" t="s">
        <v>79</v>
      </c>
      <c r="B49" s="22" t="s">
        <v>80</v>
      </c>
      <c r="C49" s="23" t="n">
        <f aca="false">C50</f>
        <v>27000</v>
      </c>
      <c r="D49" s="23" t="n">
        <f aca="false">D50</f>
        <v>29102</v>
      </c>
      <c r="E49" s="23" t="n">
        <f aca="false">E50</f>
        <v>30877</v>
      </c>
      <c r="F49" s="23" t="n">
        <f aca="false">F50</f>
        <v>18105.7</v>
      </c>
      <c r="G49" s="24" t="n">
        <f aca="false">SUM(F49/C49*100)</f>
        <v>67.0581481481482</v>
      </c>
    </row>
    <row r="50" customFormat="false" ht="48" hidden="false" customHeight="true" outlineLevel="0" collapsed="false">
      <c r="A50" s="25" t="s">
        <v>81</v>
      </c>
      <c r="B50" s="22" t="s">
        <v>82</v>
      </c>
      <c r="C50" s="23" t="n">
        <v>27000</v>
      </c>
      <c r="D50" s="23" t="n">
        <v>29102</v>
      </c>
      <c r="E50" s="23" t="n">
        <v>30877</v>
      </c>
      <c r="F50" s="24" t="n">
        <v>18105.7</v>
      </c>
      <c r="G50" s="24" t="n">
        <f aca="false">SUM(F50/C50*100)</f>
        <v>67.0581481481482</v>
      </c>
    </row>
    <row r="51" customFormat="false" ht="40.5" hidden="false" customHeight="true" outlineLevel="0" collapsed="false">
      <c r="A51" s="25" t="s">
        <v>83</v>
      </c>
      <c r="B51" s="22" t="s">
        <v>84</v>
      </c>
      <c r="C51" s="23" t="n">
        <v>50</v>
      </c>
      <c r="D51" s="23" t="n">
        <v>25</v>
      </c>
      <c r="E51" s="23" t="n">
        <v>25</v>
      </c>
      <c r="F51" s="24" t="n">
        <f aca="false">SUM(F52+F53)</f>
        <v>167.2</v>
      </c>
      <c r="G51" s="24" t="n">
        <f aca="false">SUM(F51/C51*100)</f>
        <v>334.4</v>
      </c>
    </row>
    <row r="52" customFormat="false" ht="35.25" hidden="false" customHeight="true" outlineLevel="0" collapsed="false">
      <c r="A52" s="25" t="s">
        <v>85</v>
      </c>
      <c r="B52" s="22" t="s">
        <v>86</v>
      </c>
      <c r="C52" s="23" t="n">
        <v>50</v>
      </c>
      <c r="D52" s="23" t="n">
        <v>25</v>
      </c>
      <c r="E52" s="23" t="n">
        <v>25</v>
      </c>
      <c r="F52" s="24" t="n">
        <v>165</v>
      </c>
      <c r="G52" s="24" t="n">
        <f aca="false">SUM(F52/C52*100)</f>
        <v>330</v>
      </c>
    </row>
    <row r="53" customFormat="false" ht="54" hidden="false" customHeight="true" outlineLevel="0" collapsed="false">
      <c r="A53" s="25" t="s">
        <v>87</v>
      </c>
      <c r="B53" s="22" t="s">
        <v>88</v>
      </c>
      <c r="C53" s="23" t="n">
        <v>0</v>
      </c>
      <c r="D53" s="23" t="n">
        <v>25</v>
      </c>
      <c r="E53" s="23" t="n">
        <v>25</v>
      </c>
      <c r="F53" s="24" t="n">
        <v>2.2</v>
      </c>
      <c r="G53" s="28"/>
    </row>
    <row r="54" customFormat="false" ht="42.6" hidden="false" customHeight="true" outlineLevel="0" collapsed="false">
      <c r="A54" s="43" t="s">
        <v>89</v>
      </c>
      <c r="B54" s="44" t="s">
        <v>90</v>
      </c>
      <c r="C54" s="28" t="n">
        <v>0</v>
      </c>
      <c r="D54" s="28"/>
      <c r="E54" s="28"/>
      <c r="F54" s="40" t="n">
        <f aca="false">SUM(F55)</f>
        <v>0.6</v>
      </c>
      <c r="G54" s="40"/>
      <c r="H54" s="26"/>
      <c r="I54" s="26"/>
      <c r="J54" s="26"/>
      <c r="K54" s="26"/>
    </row>
    <row r="55" customFormat="false" ht="37.5" hidden="false" customHeight="true" outlineLevel="0" collapsed="false">
      <c r="A55" s="43" t="s">
        <v>91</v>
      </c>
      <c r="B55" s="44" t="s">
        <v>92</v>
      </c>
      <c r="C55" s="28" t="n">
        <v>0</v>
      </c>
      <c r="D55" s="28"/>
      <c r="E55" s="28"/>
      <c r="F55" s="40" t="n">
        <f aca="false">SUM(F56)</f>
        <v>0.6</v>
      </c>
      <c r="G55" s="40"/>
      <c r="H55" s="26"/>
      <c r="I55" s="26"/>
      <c r="J55" s="26"/>
      <c r="K55" s="26"/>
    </row>
    <row r="56" customFormat="false" ht="42.75" hidden="false" customHeight="true" outlineLevel="0" collapsed="false">
      <c r="A56" s="43" t="s">
        <v>93</v>
      </c>
      <c r="B56" s="44" t="s">
        <v>94</v>
      </c>
      <c r="C56" s="28" t="n">
        <v>0</v>
      </c>
      <c r="D56" s="28"/>
      <c r="E56" s="28"/>
      <c r="F56" s="40" t="n">
        <v>0.6</v>
      </c>
      <c r="G56" s="40"/>
      <c r="H56" s="26"/>
      <c r="I56" s="26"/>
      <c r="J56" s="26"/>
      <c r="K56" s="26"/>
    </row>
    <row r="57" customFormat="false" ht="46.5" hidden="false" customHeight="true" outlineLevel="0" collapsed="false">
      <c r="A57" s="25" t="s">
        <v>95</v>
      </c>
      <c r="B57" s="22" t="s">
        <v>96</v>
      </c>
      <c r="C57" s="23" t="n">
        <f aca="false">C58+C68</f>
        <v>175844.78</v>
      </c>
      <c r="D57" s="23" t="n">
        <f aca="false">D58+D68</f>
        <v>172030.9</v>
      </c>
      <c r="E57" s="23" t="n">
        <f aca="false">E58+E68</f>
        <v>169077.9</v>
      </c>
      <c r="F57" s="23" t="n">
        <f aca="false">F58+F65+F68</f>
        <v>139867.3</v>
      </c>
      <c r="G57" s="24" t="n">
        <f aca="false">SUM(F57/C57*100)</f>
        <v>79.5402058565514</v>
      </c>
    </row>
    <row r="58" customFormat="false" ht="84" hidden="false" customHeight="true" outlineLevel="0" collapsed="false">
      <c r="A58" s="25" t="s">
        <v>97</v>
      </c>
      <c r="B58" s="22" t="s">
        <v>98</v>
      </c>
      <c r="C58" s="23" t="n">
        <f aca="false">C59+C63+C61</f>
        <v>107746</v>
      </c>
      <c r="D58" s="23" t="n">
        <f aca="false">D59+D63+D61</f>
        <v>107754.3</v>
      </c>
      <c r="E58" s="23" t="n">
        <f aca="false">E59+E63+E61</f>
        <v>107738</v>
      </c>
      <c r="F58" s="23" t="n">
        <f aca="false">F59+F63+F61</f>
        <v>90659.4</v>
      </c>
      <c r="G58" s="24" t="n">
        <f aca="false">SUM(F58/C58*100)</f>
        <v>84.1417778850259</v>
      </c>
    </row>
    <row r="59" customFormat="false" ht="54.75" hidden="false" customHeight="true" outlineLevel="0" collapsed="false">
      <c r="A59" s="25" t="s">
        <v>99</v>
      </c>
      <c r="B59" s="45" t="s">
        <v>100</v>
      </c>
      <c r="C59" s="23" t="n">
        <f aca="false">C60</f>
        <v>92607</v>
      </c>
      <c r="D59" s="23" t="n">
        <f aca="false">D60</f>
        <v>92607</v>
      </c>
      <c r="E59" s="23" t="n">
        <f aca="false">E60</f>
        <v>92607</v>
      </c>
      <c r="F59" s="23" t="n">
        <f aca="false">F60</f>
        <v>77544.1</v>
      </c>
      <c r="G59" s="24" t="n">
        <f aca="false">SUM(F59/C59*100)</f>
        <v>83.7345988964117</v>
      </c>
    </row>
    <row r="60" customFormat="false" ht="72" hidden="false" customHeight="true" outlineLevel="0" collapsed="false">
      <c r="A60" s="25" t="s">
        <v>101</v>
      </c>
      <c r="B60" s="45" t="s">
        <v>102</v>
      </c>
      <c r="C60" s="23" t="n">
        <v>92607</v>
      </c>
      <c r="D60" s="23" t="n">
        <v>92607</v>
      </c>
      <c r="E60" s="23" t="n">
        <v>92607</v>
      </c>
      <c r="F60" s="24" t="n">
        <v>77544.1</v>
      </c>
      <c r="G60" s="24" t="n">
        <f aca="false">SUM(F60/C60*100)</f>
        <v>83.7345988964117</v>
      </c>
    </row>
    <row r="61" customFormat="false" ht="69" hidden="false" customHeight="true" outlineLevel="0" collapsed="false">
      <c r="A61" s="25" t="s">
        <v>103</v>
      </c>
      <c r="B61" s="46" t="s">
        <v>104</v>
      </c>
      <c r="C61" s="23" t="n">
        <f aca="false">C62</f>
        <v>208</v>
      </c>
      <c r="D61" s="23" t="n">
        <f aca="false">D62</f>
        <v>216.3</v>
      </c>
      <c r="E61" s="23" t="n">
        <f aca="false">E62</f>
        <v>200</v>
      </c>
      <c r="F61" s="23" t="n">
        <f aca="false">F62</f>
        <v>242.4</v>
      </c>
      <c r="G61" s="24" t="n">
        <f aca="false">SUM(F61/C61*100)</f>
        <v>116.538461538462</v>
      </c>
    </row>
    <row r="62" customFormat="false" ht="69.75" hidden="false" customHeight="true" outlineLevel="0" collapsed="false">
      <c r="A62" s="25" t="s">
        <v>105</v>
      </c>
      <c r="B62" s="46" t="s">
        <v>106</v>
      </c>
      <c r="C62" s="23" t="n">
        <v>208</v>
      </c>
      <c r="D62" s="23" t="n">
        <v>216.3</v>
      </c>
      <c r="E62" s="23" t="n">
        <v>200</v>
      </c>
      <c r="F62" s="24" t="n">
        <v>242.4</v>
      </c>
      <c r="G62" s="24" t="n">
        <f aca="false">SUM(F62/C62*100)</f>
        <v>116.538461538462</v>
      </c>
    </row>
    <row r="63" customFormat="false" ht="38.25" hidden="false" customHeight="true" outlineLevel="0" collapsed="false">
      <c r="A63" s="25" t="s">
        <v>107</v>
      </c>
      <c r="B63" s="47" t="s">
        <v>108</v>
      </c>
      <c r="C63" s="23" t="n">
        <f aca="false">C64</f>
        <v>14931</v>
      </c>
      <c r="D63" s="23" t="n">
        <f aca="false">D64</f>
        <v>14931</v>
      </c>
      <c r="E63" s="23" t="n">
        <f aca="false">E64</f>
        <v>14931</v>
      </c>
      <c r="F63" s="23" t="n">
        <f aca="false">F64</f>
        <v>12872.9</v>
      </c>
      <c r="G63" s="24" t="n">
        <f aca="false">SUM(F63/C63*100)</f>
        <v>86.2159265956734</v>
      </c>
    </row>
    <row r="64" customFormat="false" ht="39.75" hidden="false" customHeight="true" outlineLevel="0" collapsed="false">
      <c r="A64" s="25" t="s">
        <v>109</v>
      </c>
      <c r="B64" s="48" t="s">
        <v>110</v>
      </c>
      <c r="C64" s="23" t="n">
        <v>14931</v>
      </c>
      <c r="D64" s="23" t="n">
        <v>14931</v>
      </c>
      <c r="E64" s="23" t="n">
        <v>14931</v>
      </c>
      <c r="F64" s="24" t="n">
        <v>12872.9</v>
      </c>
      <c r="G64" s="24" t="n">
        <f aca="false">SUM(F64/C64*100)</f>
        <v>86.2159265956734</v>
      </c>
    </row>
    <row r="65" customFormat="false" ht="29.25" hidden="false" customHeight="true" outlineLevel="0" collapsed="false">
      <c r="A65" s="25" t="s">
        <v>111</v>
      </c>
      <c r="B65" s="48" t="s">
        <v>112</v>
      </c>
      <c r="C65" s="23" t="n">
        <v>0</v>
      </c>
      <c r="D65" s="23"/>
      <c r="E65" s="23"/>
      <c r="F65" s="24" t="n">
        <f aca="false">SUM(F66)</f>
        <v>13.9</v>
      </c>
      <c r="G65" s="28"/>
    </row>
    <row r="66" customFormat="false" ht="55.5" hidden="false" customHeight="true" outlineLevel="0" collapsed="false">
      <c r="A66" s="25" t="s">
        <v>113</v>
      </c>
      <c r="B66" s="48" t="s">
        <v>114</v>
      </c>
      <c r="C66" s="23" t="n">
        <v>0</v>
      </c>
      <c r="D66" s="23"/>
      <c r="E66" s="23"/>
      <c r="F66" s="24" t="n">
        <f aca="false">SUM(F67)</f>
        <v>13.9</v>
      </c>
      <c r="G66" s="28"/>
    </row>
    <row r="67" customFormat="false" ht="54" hidden="false" customHeight="true" outlineLevel="0" collapsed="false">
      <c r="A67" s="25" t="s">
        <v>115</v>
      </c>
      <c r="B67" s="48" t="s">
        <v>116</v>
      </c>
      <c r="C67" s="23" t="n">
        <v>0</v>
      </c>
      <c r="D67" s="23"/>
      <c r="E67" s="23"/>
      <c r="F67" s="24" t="n">
        <v>13.9</v>
      </c>
      <c r="G67" s="28"/>
    </row>
    <row r="68" customFormat="false" ht="71.25" hidden="false" customHeight="true" outlineLevel="0" collapsed="false">
      <c r="A68" s="49" t="s">
        <v>117</v>
      </c>
      <c r="B68" s="38" t="s">
        <v>118</v>
      </c>
      <c r="C68" s="23" t="n">
        <f aca="false">C70+C72</f>
        <v>68098.78</v>
      </c>
      <c r="D68" s="23" t="n">
        <f aca="false">D70+D72</f>
        <v>64276.6</v>
      </c>
      <c r="E68" s="23" t="n">
        <f aca="false">E70+E72</f>
        <v>61339.9</v>
      </c>
      <c r="F68" s="23" t="n">
        <f aca="false">F70+F72</f>
        <v>49194</v>
      </c>
      <c r="G68" s="24" t="n">
        <f aca="false">SUM(F68/C68*100)</f>
        <v>72.2391796152589</v>
      </c>
    </row>
    <row r="69" s="26" customFormat="true" ht="70.5" hidden="false" customHeight="true" outlineLevel="0" collapsed="false">
      <c r="A69" s="25" t="s">
        <v>119</v>
      </c>
      <c r="B69" s="22" t="s">
        <v>120</v>
      </c>
      <c r="C69" s="50" t="n">
        <f aca="false">C70</f>
        <v>63552.78</v>
      </c>
      <c r="D69" s="50" t="n">
        <f aca="false">D70</f>
        <v>59730.6</v>
      </c>
      <c r="E69" s="50" t="n">
        <f aca="false">E70</f>
        <v>56793.9</v>
      </c>
      <c r="F69" s="50" t="n">
        <f aca="false">F70</f>
        <v>45913.4</v>
      </c>
      <c r="G69" s="24" t="n">
        <f aca="false">SUM(F69/C69*100)</f>
        <v>72.2445186504823</v>
      </c>
    </row>
    <row r="70" s="26" customFormat="true" ht="71.25" hidden="false" customHeight="true" outlineLevel="0" collapsed="false">
      <c r="A70" s="25" t="s">
        <v>121</v>
      </c>
      <c r="B70" s="48" t="s">
        <v>122</v>
      </c>
      <c r="C70" s="50" t="n">
        <v>63552.78</v>
      </c>
      <c r="D70" s="50" t="n">
        <v>59730.6</v>
      </c>
      <c r="E70" s="50" t="n">
        <v>56793.9</v>
      </c>
      <c r="F70" s="40" t="n">
        <v>45913.4</v>
      </c>
      <c r="G70" s="24" t="n">
        <f aca="false">SUM(F70/C70*100)</f>
        <v>72.2445186504823</v>
      </c>
    </row>
    <row r="71" s="26" customFormat="true" ht="84.75" hidden="false" customHeight="true" outlineLevel="0" collapsed="false">
      <c r="A71" s="49" t="s">
        <v>123</v>
      </c>
      <c r="B71" s="38" t="s">
        <v>124</v>
      </c>
      <c r="C71" s="23" t="n">
        <f aca="false">C72</f>
        <v>4546</v>
      </c>
      <c r="D71" s="23" t="n">
        <f aca="false">D72</f>
        <v>4546</v>
      </c>
      <c r="E71" s="23" t="n">
        <f aca="false">E72</f>
        <v>4546</v>
      </c>
      <c r="F71" s="23" t="n">
        <f aca="false">F72</f>
        <v>3280.6</v>
      </c>
      <c r="G71" s="24" t="n">
        <f aca="false">SUM(F71/C71*100)</f>
        <v>72.1645402551694</v>
      </c>
    </row>
    <row r="72" s="26" customFormat="true" ht="86.25" hidden="false" customHeight="true" outlineLevel="0" collapsed="false">
      <c r="A72" s="25" t="s">
        <v>125</v>
      </c>
      <c r="B72" s="47" t="s">
        <v>126</v>
      </c>
      <c r="C72" s="23" t="n">
        <v>4546</v>
      </c>
      <c r="D72" s="23" t="n">
        <v>4546</v>
      </c>
      <c r="E72" s="23" t="n">
        <v>4546</v>
      </c>
      <c r="F72" s="40" t="n">
        <v>3280.6</v>
      </c>
      <c r="G72" s="24" t="n">
        <f aca="false">SUM(F72/C72*100)</f>
        <v>72.1645402551694</v>
      </c>
    </row>
    <row r="73" s="26" customFormat="true" ht="22.5" hidden="false" customHeight="true" outlineLevel="0" collapsed="false">
      <c r="A73" s="25" t="s">
        <v>127</v>
      </c>
      <c r="B73" s="22" t="s">
        <v>128</v>
      </c>
      <c r="C73" s="23" t="n">
        <f aca="false">C74</f>
        <v>15367</v>
      </c>
      <c r="D73" s="23" t="n">
        <f aca="false">D74</f>
        <v>15367</v>
      </c>
      <c r="E73" s="23" t="n">
        <f aca="false">E74</f>
        <v>15367</v>
      </c>
      <c r="F73" s="23" t="n">
        <f aca="false">F74</f>
        <v>15865</v>
      </c>
      <c r="G73" s="24" t="n">
        <f aca="false">SUM(F73/C73*100)</f>
        <v>103.240710613653</v>
      </c>
    </row>
    <row r="74" s="26" customFormat="true" ht="21.75" hidden="false" customHeight="true" outlineLevel="0" collapsed="false">
      <c r="A74" s="25" t="s">
        <v>129</v>
      </c>
      <c r="B74" s="22" t="s">
        <v>130</v>
      </c>
      <c r="C74" s="23" t="n">
        <f aca="false">C75+C76+C77</f>
        <v>15367</v>
      </c>
      <c r="D74" s="23" t="n">
        <f aca="false">D75+D76+D77</f>
        <v>15367</v>
      </c>
      <c r="E74" s="23" t="n">
        <f aca="false">E75+E76+E77</f>
        <v>15367</v>
      </c>
      <c r="F74" s="23" t="n">
        <f aca="false">F75+F76+F77</f>
        <v>15865</v>
      </c>
      <c r="G74" s="24" t="n">
        <f aca="false">SUM(F74/C74*100)</f>
        <v>103.240710613653</v>
      </c>
    </row>
    <row r="75" s="26" customFormat="true" ht="35.25" hidden="false" customHeight="true" outlineLevel="0" collapsed="false">
      <c r="A75" s="25" t="s">
        <v>131</v>
      </c>
      <c r="B75" s="22" t="s">
        <v>132</v>
      </c>
      <c r="C75" s="23" t="n">
        <v>512</v>
      </c>
      <c r="D75" s="23" t="n">
        <v>512</v>
      </c>
      <c r="E75" s="23" t="n">
        <v>512</v>
      </c>
      <c r="F75" s="40" t="n">
        <v>3109.8</v>
      </c>
      <c r="G75" s="24" t="n">
        <f aca="false">SUM(F75/C75*100)</f>
        <v>607.3828125</v>
      </c>
    </row>
    <row r="76" s="26" customFormat="true" ht="21.75" hidden="false" customHeight="true" outlineLevel="0" collapsed="false">
      <c r="A76" s="25" t="s">
        <v>133</v>
      </c>
      <c r="B76" s="22" t="s">
        <v>134</v>
      </c>
      <c r="C76" s="23" t="n">
        <v>5367</v>
      </c>
      <c r="D76" s="23" t="n">
        <v>5367</v>
      </c>
      <c r="E76" s="23" t="n">
        <v>5367</v>
      </c>
      <c r="F76" s="40" t="n">
        <v>3886.1</v>
      </c>
      <c r="G76" s="24" t="n">
        <f aca="false">SUM(F76/C76*100)</f>
        <v>72.4073038941681</v>
      </c>
    </row>
    <row r="77" s="26" customFormat="true" ht="21.75" hidden="false" customHeight="true" outlineLevel="0" collapsed="false">
      <c r="A77" s="25" t="s">
        <v>135</v>
      </c>
      <c r="B77" s="22" t="s">
        <v>136</v>
      </c>
      <c r="C77" s="23" t="n">
        <v>9488</v>
      </c>
      <c r="D77" s="23" t="n">
        <v>9488</v>
      </c>
      <c r="E77" s="23" t="n">
        <v>9488</v>
      </c>
      <c r="F77" s="40" t="n">
        <v>8869.1</v>
      </c>
      <c r="G77" s="24" t="n">
        <f aca="false">SUM(F77/C77*100)</f>
        <v>93.477023608769</v>
      </c>
    </row>
    <row r="78" s="26" customFormat="true" ht="21" hidden="true" customHeight="true" outlineLevel="0" collapsed="false">
      <c r="A78" s="25" t="s">
        <v>133</v>
      </c>
      <c r="B78" s="22" t="s">
        <v>137</v>
      </c>
      <c r="C78" s="23" t="n">
        <f aca="false">C79</f>
        <v>0</v>
      </c>
      <c r="D78" s="23" t="n">
        <f aca="false">D79</f>
        <v>0</v>
      </c>
      <c r="E78" s="23" t="n">
        <f aca="false">E79</f>
        <v>0</v>
      </c>
      <c r="F78" s="40"/>
      <c r="G78" s="24" t="e">
        <f aca="false">SUM(F78/C78*100)</f>
        <v>#DIV/0!</v>
      </c>
    </row>
    <row r="79" s="26" customFormat="true" ht="21" hidden="true" customHeight="true" outlineLevel="0" collapsed="false">
      <c r="A79" s="25" t="s">
        <v>138</v>
      </c>
      <c r="B79" s="22" t="s">
        <v>137</v>
      </c>
      <c r="C79" s="23" t="n">
        <v>0</v>
      </c>
      <c r="D79" s="23" t="n">
        <v>0</v>
      </c>
      <c r="E79" s="23" t="n">
        <v>0</v>
      </c>
      <c r="F79" s="40"/>
      <c r="G79" s="24" t="e">
        <f aca="false">SUM(F79/C79*100)</f>
        <v>#DIV/0!</v>
      </c>
    </row>
    <row r="80" s="26" customFormat="true" ht="21" hidden="true" customHeight="true" outlineLevel="0" collapsed="false">
      <c r="A80" s="25" t="s">
        <v>139</v>
      </c>
      <c r="B80" s="22" t="s">
        <v>140</v>
      </c>
      <c r="C80" s="23" t="n">
        <f aca="false">C81</f>
        <v>0</v>
      </c>
      <c r="D80" s="23" t="n">
        <f aca="false">D81</f>
        <v>0</v>
      </c>
      <c r="E80" s="23" t="n">
        <f aca="false">E81</f>
        <v>0</v>
      </c>
      <c r="F80" s="40"/>
      <c r="G80" s="24" t="e">
        <f aca="false">SUM(F80/C80*100)</f>
        <v>#DIV/0!</v>
      </c>
    </row>
    <row r="81" s="26" customFormat="true" ht="21" hidden="true" customHeight="true" outlineLevel="0" collapsed="false">
      <c r="A81" s="25" t="s">
        <v>141</v>
      </c>
      <c r="B81" s="22" t="s">
        <v>142</v>
      </c>
      <c r="C81" s="23" t="n">
        <v>0</v>
      </c>
      <c r="D81" s="23" t="n">
        <v>0</v>
      </c>
      <c r="E81" s="23" t="n">
        <v>0</v>
      </c>
      <c r="F81" s="40"/>
      <c r="G81" s="24" t="e">
        <f aca="false">SUM(F81/C81*100)</f>
        <v>#DIV/0!</v>
      </c>
    </row>
    <row r="82" s="26" customFormat="true" ht="36" hidden="false" customHeight="true" outlineLevel="0" collapsed="false">
      <c r="A82" s="25" t="s">
        <v>143</v>
      </c>
      <c r="B82" s="22" t="s">
        <v>144</v>
      </c>
      <c r="C82" s="50" t="n">
        <f aca="false">C83+C86</f>
        <v>8700</v>
      </c>
      <c r="D82" s="50" t="n">
        <f aca="false">D83+D86</f>
        <v>8700</v>
      </c>
      <c r="E82" s="50" t="n">
        <f aca="false">E83+E86</f>
        <v>8700</v>
      </c>
      <c r="F82" s="50" t="n">
        <f aca="false">F83+F86</f>
        <v>20861</v>
      </c>
      <c r="G82" s="24" t="n">
        <f aca="false">SUM(F82/C82*100)</f>
        <v>239.781609195402</v>
      </c>
    </row>
    <row r="83" s="26" customFormat="true" ht="21" hidden="false" customHeight="true" outlineLevel="0" collapsed="false">
      <c r="A83" s="25" t="s">
        <v>145</v>
      </c>
      <c r="B83" s="22" t="s">
        <v>146</v>
      </c>
      <c r="C83" s="50" t="n">
        <v>5000</v>
      </c>
      <c r="D83" s="50" t="n">
        <v>5000</v>
      </c>
      <c r="E83" s="50" t="n">
        <v>5000</v>
      </c>
      <c r="F83" s="40" t="n">
        <f aca="false">SUM(F84)</f>
        <v>8673.3</v>
      </c>
      <c r="G83" s="24" t="n">
        <f aca="false">SUM(F83/C83*100)</f>
        <v>173.466</v>
      </c>
    </row>
    <row r="84" s="26" customFormat="true" ht="21.75" hidden="false" customHeight="true" outlineLevel="0" collapsed="false">
      <c r="A84" s="25" t="s">
        <v>147</v>
      </c>
      <c r="B84" s="22" t="s">
        <v>148</v>
      </c>
      <c r="C84" s="50" t="n">
        <v>5000</v>
      </c>
      <c r="D84" s="50" t="n">
        <v>5000</v>
      </c>
      <c r="E84" s="50" t="n">
        <v>5000</v>
      </c>
      <c r="F84" s="40" t="n">
        <f aca="false">SUM(F85)</f>
        <v>8673.3</v>
      </c>
      <c r="G84" s="24" t="n">
        <f aca="false">SUM(F84/C84*100)</f>
        <v>173.466</v>
      </c>
    </row>
    <row r="85" s="26" customFormat="true" ht="35.25" hidden="false" customHeight="true" outlineLevel="0" collapsed="false">
      <c r="A85" s="25" t="s">
        <v>149</v>
      </c>
      <c r="B85" s="48" t="s">
        <v>150</v>
      </c>
      <c r="C85" s="50" t="n">
        <v>5000</v>
      </c>
      <c r="D85" s="50" t="n">
        <v>5000</v>
      </c>
      <c r="E85" s="50" t="n">
        <v>5000</v>
      </c>
      <c r="F85" s="40" t="n">
        <v>8673.3</v>
      </c>
      <c r="G85" s="24" t="n">
        <f aca="false">SUM(F85/C85*100)</f>
        <v>173.466</v>
      </c>
    </row>
    <row r="86" s="26" customFormat="true" ht="26.1" hidden="false" customHeight="true" outlineLevel="0" collapsed="false">
      <c r="A86" s="51" t="s">
        <v>151</v>
      </c>
      <c r="B86" s="48" t="s">
        <v>152</v>
      </c>
      <c r="C86" s="50" t="n">
        <v>3700</v>
      </c>
      <c r="D86" s="50" t="n">
        <v>3700</v>
      </c>
      <c r="E86" s="50" t="n">
        <v>3700</v>
      </c>
      <c r="F86" s="40" t="n">
        <f aca="false">SUM(F87)</f>
        <v>12187.7</v>
      </c>
      <c r="G86" s="24" t="n">
        <f aca="false">SUM(F86/C86*100)</f>
        <v>329.397297297297</v>
      </c>
    </row>
    <row r="87" s="26" customFormat="true" ht="25.35" hidden="false" customHeight="true" outlineLevel="0" collapsed="false">
      <c r="A87" s="51" t="s">
        <v>153</v>
      </c>
      <c r="B87" s="48" t="s">
        <v>154</v>
      </c>
      <c r="C87" s="50" t="n">
        <v>3700</v>
      </c>
      <c r="D87" s="50" t="n">
        <v>3700</v>
      </c>
      <c r="E87" s="50" t="n">
        <v>3700</v>
      </c>
      <c r="F87" s="40" t="n">
        <v>12187.7</v>
      </c>
      <c r="G87" s="24" t="n">
        <f aca="false">SUM(F87/C87*100)</f>
        <v>329.397297297297</v>
      </c>
    </row>
    <row r="88" s="26" customFormat="true" ht="27" hidden="false" customHeight="true" outlineLevel="0" collapsed="false">
      <c r="A88" s="25" t="s">
        <v>155</v>
      </c>
      <c r="B88" s="22" t="s">
        <v>156</v>
      </c>
      <c r="C88" s="23" t="n">
        <f aca="false">C89+C95+C98</f>
        <v>36498.16</v>
      </c>
      <c r="D88" s="23" t="n">
        <f aca="false">D89+D95+D98</f>
        <v>37923</v>
      </c>
      <c r="E88" s="23" t="n">
        <f aca="false">E89+E95+E98</f>
        <v>39402.6</v>
      </c>
      <c r="F88" s="50" t="n">
        <f aca="false">F89+F95+F98</f>
        <v>55756.3</v>
      </c>
      <c r="G88" s="24" t="n">
        <f aca="false">SUM(F88/C88*100)</f>
        <v>152.764687315744</v>
      </c>
    </row>
    <row r="89" s="26" customFormat="true" ht="75" hidden="false" customHeight="true" outlineLevel="0" collapsed="false">
      <c r="A89" s="49" t="s">
        <v>157</v>
      </c>
      <c r="B89" s="30" t="s">
        <v>158</v>
      </c>
      <c r="C89" s="23" t="n">
        <f aca="false">C91</f>
        <v>900</v>
      </c>
      <c r="D89" s="23" t="n">
        <f aca="false">D91</f>
        <v>900</v>
      </c>
      <c r="E89" s="23" t="n">
        <f aca="false">E91</f>
        <v>900</v>
      </c>
      <c r="F89" s="40" t="n">
        <f aca="false">SUM(F90+F92)</f>
        <v>4038.3</v>
      </c>
      <c r="G89" s="24" t="n">
        <f aca="false">SUM(F89/C89*100)</f>
        <v>448.7</v>
      </c>
    </row>
    <row r="90" s="26" customFormat="true" ht="87.75" hidden="false" customHeight="true" outlineLevel="0" collapsed="false">
      <c r="A90" s="25" t="s">
        <v>159</v>
      </c>
      <c r="B90" s="22" t="s">
        <v>160</v>
      </c>
      <c r="C90" s="23" t="n">
        <v>900</v>
      </c>
      <c r="D90" s="23" t="n">
        <v>900</v>
      </c>
      <c r="E90" s="23" t="n">
        <v>900</v>
      </c>
      <c r="F90" s="40" t="n">
        <f aca="false">SUM(F91)</f>
        <v>3985.9</v>
      </c>
      <c r="G90" s="24" t="n">
        <f aca="false">SUM(F90/C90*100)</f>
        <v>442.877777777778</v>
      </c>
    </row>
    <row r="91" s="26" customFormat="true" ht="73.5" hidden="false" customHeight="true" outlineLevel="0" collapsed="false">
      <c r="A91" s="25" t="s">
        <v>161</v>
      </c>
      <c r="B91" s="48" t="s">
        <v>162</v>
      </c>
      <c r="C91" s="23" t="n">
        <v>900</v>
      </c>
      <c r="D91" s="23" t="n">
        <v>900</v>
      </c>
      <c r="E91" s="23" t="n">
        <v>900</v>
      </c>
      <c r="F91" s="40" t="n">
        <v>3985.9</v>
      </c>
      <c r="G91" s="24" t="n">
        <f aca="false">SUM(F91/C91*100)</f>
        <v>442.877777777778</v>
      </c>
    </row>
    <row r="92" s="26" customFormat="true" ht="85.5" hidden="false" customHeight="true" outlineLevel="0" collapsed="false">
      <c r="A92" s="25" t="s">
        <v>163</v>
      </c>
      <c r="B92" s="48" t="s">
        <v>164</v>
      </c>
      <c r="C92" s="23" t="n">
        <v>0</v>
      </c>
      <c r="D92" s="23"/>
      <c r="E92" s="23"/>
      <c r="F92" s="40" t="n">
        <f aca="false">SUM(F93+F94)</f>
        <v>52.4</v>
      </c>
      <c r="G92" s="24"/>
    </row>
    <row r="93" s="26" customFormat="true" ht="76.5" hidden="false" customHeight="true" outlineLevel="0" collapsed="false">
      <c r="A93" s="25" t="s">
        <v>165</v>
      </c>
      <c r="B93" s="48" t="s">
        <v>166</v>
      </c>
      <c r="C93" s="23" t="n">
        <v>0</v>
      </c>
      <c r="D93" s="23"/>
      <c r="E93" s="23"/>
      <c r="F93" s="40" t="n">
        <v>50.5</v>
      </c>
      <c r="G93" s="24"/>
    </row>
    <row r="94" s="26" customFormat="true" ht="86.25" hidden="false" customHeight="true" outlineLevel="0" collapsed="false">
      <c r="A94" s="25" t="s">
        <v>167</v>
      </c>
      <c r="B94" s="48" t="s">
        <v>168</v>
      </c>
      <c r="C94" s="23" t="n">
        <v>0</v>
      </c>
      <c r="D94" s="23"/>
      <c r="E94" s="23"/>
      <c r="F94" s="40" t="n">
        <v>1.9</v>
      </c>
      <c r="G94" s="24"/>
    </row>
    <row r="95" s="26" customFormat="true" ht="44.25" hidden="false" customHeight="true" outlineLevel="0" collapsed="false">
      <c r="A95" s="25" t="s">
        <v>169</v>
      </c>
      <c r="B95" s="30" t="s">
        <v>170</v>
      </c>
      <c r="C95" s="23" t="n">
        <f aca="false">C97</f>
        <v>11923.6</v>
      </c>
      <c r="D95" s="23" t="n">
        <f aca="false">D97</f>
        <v>12401</v>
      </c>
      <c r="E95" s="23" t="n">
        <f aca="false">E97</f>
        <v>12896.6</v>
      </c>
      <c r="F95" s="23" t="n">
        <f aca="false">F97</f>
        <v>24110.1</v>
      </c>
      <c r="G95" s="24" t="n">
        <f aca="false">SUM(F95/C95*100)</f>
        <v>202.20487101211</v>
      </c>
    </row>
    <row r="96" s="26" customFormat="true" ht="41.25" hidden="false" customHeight="true" outlineLevel="0" collapsed="false">
      <c r="A96" s="25" t="s">
        <v>171</v>
      </c>
      <c r="B96" s="22" t="s">
        <v>172</v>
      </c>
      <c r="C96" s="23" t="n">
        <v>11923.6</v>
      </c>
      <c r="D96" s="23" t="n">
        <v>12400.56</v>
      </c>
      <c r="E96" s="23" t="n">
        <v>12896.57</v>
      </c>
      <c r="F96" s="40" t="n">
        <f aca="false">SUM(F97)</f>
        <v>24110.1</v>
      </c>
      <c r="G96" s="24" t="n">
        <f aca="false">SUM(F96/C96*100)</f>
        <v>202.20487101211</v>
      </c>
    </row>
    <row r="97" s="26" customFormat="true" ht="44.25" hidden="false" customHeight="true" outlineLevel="0" collapsed="false">
      <c r="A97" s="25" t="s">
        <v>173</v>
      </c>
      <c r="B97" s="48" t="s">
        <v>174</v>
      </c>
      <c r="C97" s="23" t="n">
        <v>11923.6</v>
      </c>
      <c r="D97" s="23" t="n">
        <v>12401</v>
      </c>
      <c r="E97" s="23" t="n">
        <v>12896.6</v>
      </c>
      <c r="F97" s="40" t="n">
        <v>24110.1</v>
      </c>
      <c r="G97" s="24" t="n">
        <f aca="false">SUM(F97/C97*100)</f>
        <v>202.20487101211</v>
      </c>
    </row>
    <row r="98" s="26" customFormat="true" ht="71.25" hidden="false" customHeight="true" outlineLevel="0" collapsed="false">
      <c r="A98" s="25" t="s">
        <v>175</v>
      </c>
      <c r="B98" s="47" t="s">
        <v>176</v>
      </c>
      <c r="C98" s="23" t="n">
        <f aca="false">C99</f>
        <v>23674.56</v>
      </c>
      <c r="D98" s="23" t="n">
        <f aca="false">D99</f>
        <v>24622</v>
      </c>
      <c r="E98" s="23" t="n">
        <f aca="false">E99</f>
        <v>25606</v>
      </c>
      <c r="F98" s="23" t="n">
        <f aca="false">F99</f>
        <v>27607.9</v>
      </c>
      <c r="G98" s="24" t="n">
        <f aca="false">SUM(F98/C98*100)</f>
        <v>116.614205290405</v>
      </c>
    </row>
    <row r="99" s="26" customFormat="true" ht="71.25" hidden="false" customHeight="true" outlineLevel="0" collapsed="false">
      <c r="A99" s="25" t="s">
        <v>177</v>
      </c>
      <c r="B99" s="47" t="s">
        <v>178</v>
      </c>
      <c r="C99" s="23" t="n">
        <v>23674.56</v>
      </c>
      <c r="D99" s="23" t="n">
        <v>24622</v>
      </c>
      <c r="E99" s="23" t="n">
        <v>25606</v>
      </c>
      <c r="F99" s="40" t="n">
        <v>27607.9</v>
      </c>
      <c r="G99" s="24" t="n">
        <f aca="false">SUM(F99/C99*100)</f>
        <v>116.614205290405</v>
      </c>
    </row>
    <row r="100" s="26" customFormat="true" ht="27.75" hidden="false" customHeight="true" outlineLevel="0" collapsed="false">
      <c r="A100" s="25" t="s">
        <v>179</v>
      </c>
      <c r="B100" s="48" t="s">
        <v>180</v>
      </c>
      <c r="C100" s="23" t="n">
        <f aca="false">C144</f>
        <v>10944</v>
      </c>
      <c r="D100" s="23" t="n">
        <f aca="false">D144</f>
        <v>18944</v>
      </c>
      <c r="E100" s="23" t="n">
        <f aca="false">E144</f>
        <v>20944</v>
      </c>
      <c r="F100" s="52" t="n">
        <f aca="false">SUM(F101+F140+F142+F147+F149+F163+F165)</f>
        <v>59138.5</v>
      </c>
      <c r="G100" s="24" t="n">
        <f aca="false">SUM(F100/C100*100)</f>
        <v>540.373720760234</v>
      </c>
    </row>
    <row r="101" s="26" customFormat="true" ht="42" hidden="false" customHeight="true" outlineLevel="0" collapsed="false">
      <c r="A101" s="53" t="s">
        <v>181</v>
      </c>
      <c r="B101" s="54" t="s">
        <v>182</v>
      </c>
      <c r="C101" s="55" t="n">
        <v>0</v>
      </c>
      <c r="D101" s="55" t="n">
        <f aca="false">D209+D281+D288+D290+D102+D104+D283+D277+D279</f>
        <v>977.76</v>
      </c>
      <c r="E101" s="55" t="n">
        <f aca="false">E209+E281+E288+E290+E102+E104+E283+E277+E279</f>
        <v>0</v>
      </c>
      <c r="F101" s="55" t="n">
        <f aca="false">+F102+F104+F106+F109+F111+F115+F121+F137+F113+F119+F124+F127+F129+F131+F133+F117</f>
        <v>2056</v>
      </c>
      <c r="G101" s="52"/>
    </row>
    <row r="102" s="26" customFormat="true" ht="55.5" hidden="false" customHeight="true" outlineLevel="0" collapsed="false">
      <c r="A102" s="53" t="s">
        <v>183</v>
      </c>
      <c r="B102" s="54" t="s">
        <v>184</v>
      </c>
      <c r="C102" s="55" t="n">
        <f aca="false">C103</f>
        <v>0</v>
      </c>
      <c r="D102" s="55" t="n">
        <f aca="false">D103</f>
        <v>0</v>
      </c>
      <c r="E102" s="55" t="n">
        <f aca="false">E103</f>
        <v>0</v>
      </c>
      <c r="F102" s="55" t="n">
        <f aca="false">F103</f>
        <v>43.2</v>
      </c>
      <c r="G102" s="52"/>
    </row>
    <row r="103" s="26" customFormat="true" ht="72" hidden="false" customHeight="true" outlineLevel="0" collapsed="false">
      <c r="A103" s="53" t="s">
        <v>185</v>
      </c>
      <c r="B103" s="54" t="s">
        <v>186</v>
      </c>
      <c r="C103" s="55" t="n">
        <v>0</v>
      </c>
      <c r="D103" s="55" t="n">
        <v>0</v>
      </c>
      <c r="E103" s="55" t="n">
        <v>0</v>
      </c>
      <c r="F103" s="52" t="n">
        <v>43.2</v>
      </c>
      <c r="G103" s="52"/>
    </row>
    <row r="104" s="26" customFormat="true" ht="71.25" hidden="false" customHeight="true" outlineLevel="0" collapsed="false">
      <c r="A104" s="53" t="s">
        <v>187</v>
      </c>
      <c r="B104" s="54" t="s">
        <v>188</v>
      </c>
      <c r="C104" s="55" t="n">
        <f aca="false">C105</f>
        <v>0</v>
      </c>
      <c r="D104" s="55" t="n">
        <f aca="false">D105</f>
        <v>0</v>
      </c>
      <c r="E104" s="55" t="n">
        <f aca="false">E105</f>
        <v>0</v>
      </c>
      <c r="F104" s="55" t="n">
        <f aca="false">F105</f>
        <v>46.1</v>
      </c>
      <c r="G104" s="52"/>
    </row>
    <row r="105" s="26" customFormat="true" ht="89.25" hidden="false" customHeight="true" outlineLevel="0" collapsed="false">
      <c r="A105" s="53" t="s">
        <v>189</v>
      </c>
      <c r="B105" s="54" t="s">
        <v>190</v>
      </c>
      <c r="C105" s="55" t="n">
        <v>0</v>
      </c>
      <c r="D105" s="55" t="n">
        <v>0</v>
      </c>
      <c r="E105" s="55" t="n">
        <v>0</v>
      </c>
      <c r="F105" s="55" t="n">
        <v>46.1</v>
      </c>
      <c r="G105" s="52"/>
    </row>
    <row r="106" s="26" customFormat="true" ht="57" hidden="false" customHeight="true" outlineLevel="0" collapsed="false">
      <c r="A106" s="53" t="s">
        <v>191</v>
      </c>
      <c r="B106" s="54" t="s">
        <v>192</v>
      </c>
      <c r="C106" s="55" t="n">
        <v>0</v>
      </c>
      <c r="D106" s="55"/>
      <c r="E106" s="55"/>
      <c r="F106" s="55" t="n">
        <f aca="false">SUM(F107:F108)</f>
        <v>49.1</v>
      </c>
      <c r="G106" s="52"/>
    </row>
    <row r="107" s="26" customFormat="true" ht="71.25" hidden="false" customHeight="true" outlineLevel="0" collapsed="false">
      <c r="A107" s="53" t="s">
        <v>193</v>
      </c>
      <c r="B107" s="54" t="s">
        <v>194</v>
      </c>
      <c r="C107" s="55" t="n">
        <v>0</v>
      </c>
      <c r="D107" s="55"/>
      <c r="E107" s="55"/>
      <c r="F107" s="55" t="n">
        <v>4.7</v>
      </c>
      <c r="G107" s="52"/>
    </row>
    <row r="108" s="26" customFormat="true" ht="70.5" hidden="false" customHeight="true" outlineLevel="0" collapsed="false">
      <c r="A108" s="53" t="s">
        <v>195</v>
      </c>
      <c r="B108" s="54" t="s">
        <v>196</v>
      </c>
      <c r="C108" s="55" t="n">
        <v>0</v>
      </c>
      <c r="D108" s="55"/>
      <c r="E108" s="55"/>
      <c r="F108" s="55" t="n">
        <v>44.4</v>
      </c>
      <c r="G108" s="52"/>
    </row>
    <row r="109" s="26" customFormat="true" ht="56.25" hidden="false" customHeight="true" outlineLevel="0" collapsed="false">
      <c r="A109" s="53" t="s">
        <v>197</v>
      </c>
      <c r="B109" s="54" t="s">
        <v>198</v>
      </c>
      <c r="C109" s="55" t="n">
        <v>0</v>
      </c>
      <c r="D109" s="55"/>
      <c r="E109" s="55"/>
      <c r="F109" s="52" t="n">
        <f aca="false">SUM(F110)</f>
        <v>3.5</v>
      </c>
      <c r="G109" s="52"/>
    </row>
    <row r="110" s="26" customFormat="true" ht="87" hidden="false" customHeight="true" outlineLevel="0" collapsed="false">
      <c r="A110" s="53" t="s">
        <v>199</v>
      </c>
      <c r="B110" s="54" t="s">
        <v>200</v>
      </c>
      <c r="C110" s="55" t="n">
        <v>0</v>
      </c>
      <c r="D110" s="55"/>
      <c r="E110" s="55"/>
      <c r="F110" s="52" t="n">
        <v>3.5</v>
      </c>
      <c r="G110" s="52"/>
    </row>
    <row r="111" s="26" customFormat="true" ht="57" hidden="true" customHeight="true" outlineLevel="0" collapsed="false">
      <c r="A111" s="53" t="s">
        <v>201</v>
      </c>
      <c r="B111" s="54" t="s">
        <v>202</v>
      </c>
      <c r="C111" s="55" t="n">
        <f aca="false">C112</f>
        <v>0</v>
      </c>
      <c r="D111" s="55" t="n">
        <f aca="false">D112</f>
        <v>0</v>
      </c>
      <c r="E111" s="55" t="n">
        <f aca="false">E112</f>
        <v>0</v>
      </c>
      <c r="F111" s="55" t="n">
        <f aca="false">F112</f>
        <v>0</v>
      </c>
      <c r="G111" s="52"/>
    </row>
    <row r="112" s="26" customFormat="true" ht="72" hidden="true" customHeight="true" outlineLevel="0" collapsed="false">
      <c r="A112" s="53" t="s">
        <v>203</v>
      </c>
      <c r="B112" s="54" t="s">
        <v>204</v>
      </c>
      <c r="C112" s="55" t="n">
        <v>0</v>
      </c>
      <c r="D112" s="55" t="n">
        <v>0</v>
      </c>
      <c r="E112" s="55" t="n">
        <v>0</v>
      </c>
      <c r="F112" s="52" t="n">
        <v>0</v>
      </c>
      <c r="G112" s="52"/>
    </row>
    <row r="113" s="26" customFormat="true" ht="54.75" hidden="true" customHeight="true" outlineLevel="0" collapsed="false">
      <c r="A113" s="53" t="s">
        <v>205</v>
      </c>
      <c r="B113" s="54" t="s">
        <v>206</v>
      </c>
      <c r="C113" s="55" t="n">
        <v>0</v>
      </c>
      <c r="D113" s="55"/>
      <c r="E113" s="55"/>
      <c r="F113" s="52" t="n">
        <f aca="false">SUM(F114)</f>
        <v>0</v>
      </c>
      <c r="G113" s="52"/>
    </row>
    <row r="114" s="26" customFormat="true" ht="85.5" hidden="true" customHeight="true" outlineLevel="0" collapsed="false">
      <c r="A114" s="53" t="s">
        <v>207</v>
      </c>
      <c r="B114" s="54" t="s">
        <v>208</v>
      </c>
      <c r="C114" s="55" t="n">
        <v>0</v>
      </c>
      <c r="D114" s="55"/>
      <c r="E114" s="55"/>
      <c r="F114" s="52" t="n">
        <v>0</v>
      </c>
      <c r="G114" s="52"/>
    </row>
    <row r="115" s="26" customFormat="true" ht="53.25" hidden="true" customHeight="true" outlineLevel="0" collapsed="false">
      <c r="A115" s="53" t="s">
        <v>209</v>
      </c>
      <c r="B115" s="54" t="s">
        <v>210</v>
      </c>
      <c r="C115" s="55" t="n">
        <f aca="false">C116</f>
        <v>0</v>
      </c>
      <c r="D115" s="55" t="n">
        <f aca="false">D116</f>
        <v>0</v>
      </c>
      <c r="E115" s="55" t="n">
        <f aca="false">E116</f>
        <v>0</v>
      </c>
      <c r="F115" s="55" t="n">
        <f aca="false">F116</f>
        <v>0</v>
      </c>
      <c r="G115" s="52"/>
    </row>
    <row r="116" s="26" customFormat="true" ht="66" hidden="true" customHeight="true" outlineLevel="0" collapsed="false">
      <c r="A116" s="53" t="s">
        <v>211</v>
      </c>
      <c r="B116" s="54" t="s">
        <v>212</v>
      </c>
      <c r="C116" s="55" t="n">
        <v>0</v>
      </c>
      <c r="D116" s="55" t="n">
        <v>0</v>
      </c>
      <c r="E116" s="55" t="n">
        <v>0</v>
      </c>
      <c r="F116" s="52" t="n">
        <v>0</v>
      </c>
      <c r="G116" s="52"/>
    </row>
    <row r="117" s="26" customFormat="true" ht="58.5" hidden="false" customHeight="true" outlineLevel="0" collapsed="false">
      <c r="A117" s="53" t="s">
        <v>201</v>
      </c>
      <c r="B117" s="54" t="s">
        <v>202</v>
      </c>
      <c r="C117" s="55" t="n">
        <v>0</v>
      </c>
      <c r="D117" s="55"/>
      <c r="E117" s="55"/>
      <c r="F117" s="52" t="n">
        <f aca="false">SUM(F118)</f>
        <v>30</v>
      </c>
      <c r="G117" s="52"/>
    </row>
    <row r="118" s="26" customFormat="true" ht="74.25" hidden="false" customHeight="true" outlineLevel="0" collapsed="false">
      <c r="A118" s="53" t="s">
        <v>213</v>
      </c>
      <c r="B118" s="54" t="s">
        <v>204</v>
      </c>
      <c r="C118" s="55" t="n">
        <v>0</v>
      </c>
      <c r="D118" s="55"/>
      <c r="E118" s="55"/>
      <c r="F118" s="52" t="n">
        <v>30</v>
      </c>
      <c r="G118" s="52"/>
    </row>
    <row r="119" s="26" customFormat="true" ht="59.25" hidden="false" customHeight="true" outlineLevel="0" collapsed="false">
      <c r="A119" s="53" t="s">
        <v>214</v>
      </c>
      <c r="B119" s="54" t="s">
        <v>206</v>
      </c>
      <c r="C119" s="55" t="n">
        <v>0</v>
      </c>
      <c r="D119" s="55"/>
      <c r="E119" s="55"/>
      <c r="F119" s="52" t="n">
        <f aca="false">SUM(F120)</f>
        <v>1.5</v>
      </c>
      <c r="G119" s="52"/>
    </row>
    <row r="120" s="26" customFormat="true" ht="74.25" hidden="false" customHeight="true" outlineLevel="0" collapsed="false">
      <c r="A120" s="53" t="s">
        <v>215</v>
      </c>
      <c r="B120" s="54" t="s">
        <v>216</v>
      </c>
      <c r="C120" s="55" t="n">
        <v>0</v>
      </c>
      <c r="D120" s="55"/>
      <c r="E120" s="55"/>
      <c r="F120" s="52" t="n">
        <v>1.5</v>
      </c>
      <c r="G120" s="52"/>
    </row>
    <row r="121" s="26" customFormat="true" ht="68.25" hidden="false" customHeight="true" outlineLevel="0" collapsed="false">
      <c r="A121" s="56" t="s">
        <v>217</v>
      </c>
      <c r="B121" s="57" t="s">
        <v>218</v>
      </c>
      <c r="C121" s="55" t="n">
        <f aca="false">C122</f>
        <v>0</v>
      </c>
      <c r="D121" s="55" t="n">
        <f aca="false">D122</f>
        <v>0</v>
      </c>
      <c r="E121" s="55" t="n">
        <f aca="false">E122</f>
        <v>0</v>
      </c>
      <c r="F121" s="55" t="n">
        <f aca="false">F122</f>
        <v>260.9</v>
      </c>
      <c r="G121" s="52"/>
    </row>
    <row r="122" s="26" customFormat="true" ht="99.75" hidden="false" customHeight="true" outlineLevel="0" collapsed="false">
      <c r="A122" s="56" t="s">
        <v>219</v>
      </c>
      <c r="B122" s="57" t="s">
        <v>220</v>
      </c>
      <c r="C122" s="55" t="n">
        <f aca="false">C123</f>
        <v>0</v>
      </c>
      <c r="D122" s="55" t="n">
        <f aca="false">D123</f>
        <v>0</v>
      </c>
      <c r="E122" s="55" t="n">
        <f aca="false">E123</f>
        <v>0</v>
      </c>
      <c r="F122" s="55" t="n">
        <v>260.9</v>
      </c>
      <c r="G122" s="52"/>
    </row>
    <row r="123" s="26" customFormat="true" ht="100.5" hidden="true" customHeight="true" outlineLevel="0" collapsed="false">
      <c r="A123" s="56" t="s">
        <v>221</v>
      </c>
      <c r="B123" s="57" t="s">
        <v>220</v>
      </c>
      <c r="C123" s="55" t="n">
        <v>0</v>
      </c>
      <c r="D123" s="55" t="n">
        <v>0</v>
      </c>
      <c r="E123" s="55" t="n">
        <v>0</v>
      </c>
      <c r="F123" s="52"/>
      <c r="G123" s="52"/>
    </row>
    <row r="124" s="26" customFormat="true" ht="72" hidden="false" customHeight="true" outlineLevel="0" collapsed="false">
      <c r="A124" s="53" t="s">
        <v>222</v>
      </c>
      <c r="B124" s="54" t="s">
        <v>223</v>
      </c>
      <c r="C124" s="55" t="n">
        <f aca="false">C125+C126</f>
        <v>0</v>
      </c>
      <c r="D124" s="55" t="n">
        <f aca="false">D125+D126</f>
        <v>0</v>
      </c>
      <c r="E124" s="55" t="n">
        <f aca="false">E125+E126</f>
        <v>0</v>
      </c>
      <c r="F124" s="55" t="n">
        <f aca="false">F125+F126</f>
        <v>56.4</v>
      </c>
      <c r="G124" s="52"/>
    </row>
    <row r="125" s="26" customFormat="true" ht="102.75" hidden="false" customHeight="true" outlineLevel="0" collapsed="false">
      <c r="A125" s="53" t="s">
        <v>224</v>
      </c>
      <c r="B125" s="54" t="s">
        <v>225</v>
      </c>
      <c r="C125" s="55" t="n">
        <v>0</v>
      </c>
      <c r="D125" s="55" t="n">
        <v>0</v>
      </c>
      <c r="E125" s="55" t="n">
        <v>0</v>
      </c>
      <c r="F125" s="52" t="n">
        <v>21.4</v>
      </c>
      <c r="G125" s="52"/>
    </row>
    <row r="126" s="26" customFormat="true" ht="181.5" hidden="false" customHeight="true" outlineLevel="0" collapsed="false">
      <c r="A126" s="53" t="s">
        <v>226</v>
      </c>
      <c r="B126" s="54" t="s">
        <v>227</v>
      </c>
      <c r="C126" s="55" t="n">
        <v>0</v>
      </c>
      <c r="D126" s="55" t="n">
        <v>0</v>
      </c>
      <c r="E126" s="55" t="n">
        <v>0</v>
      </c>
      <c r="F126" s="52" t="n">
        <v>35</v>
      </c>
      <c r="G126" s="52"/>
    </row>
    <row r="127" s="26" customFormat="true" ht="55.5" hidden="true" customHeight="true" outlineLevel="0" collapsed="false">
      <c r="A127" s="53" t="s">
        <v>228</v>
      </c>
      <c r="B127" s="54" t="s">
        <v>229</v>
      </c>
      <c r="C127" s="55" t="n">
        <v>0</v>
      </c>
      <c r="D127" s="55"/>
      <c r="E127" s="55"/>
      <c r="F127" s="52" t="n">
        <f aca="false">SUM(F128)</f>
        <v>0</v>
      </c>
      <c r="G127" s="52"/>
    </row>
    <row r="128" s="26" customFormat="true" ht="85.5" hidden="true" customHeight="true" outlineLevel="0" collapsed="false">
      <c r="A128" s="53" t="s">
        <v>230</v>
      </c>
      <c r="B128" s="54" t="s">
        <v>231</v>
      </c>
      <c r="C128" s="55" t="n">
        <v>0</v>
      </c>
      <c r="D128" s="55"/>
      <c r="E128" s="55"/>
      <c r="F128" s="52" t="n">
        <v>0</v>
      </c>
      <c r="G128" s="52"/>
    </row>
    <row r="129" s="26" customFormat="true" ht="58.5" hidden="false" customHeight="true" outlineLevel="0" collapsed="false">
      <c r="A129" s="53" t="s">
        <v>232</v>
      </c>
      <c r="B129" s="54" t="s">
        <v>233</v>
      </c>
      <c r="C129" s="55" t="n">
        <v>0</v>
      </c>
      <c r="D129" s="55"/>
      <c r="E129" s="55"/>
      <c r="F129" s="52" t="n">
        <f aca="false">SUM(F130)</f>
        <v>4.9</v>
      </c>
      <c r="G129" s="52"/>
    </row>
    <row r="130" s="26" customFormat="true" ht="72" hidden="false" customHeight="true" outlineLevel="0" collapsed="false">
      <c r="A130" s="53" t="s">
        <v>234</v>
      </c>
      <c r="B130" s="54" t="s">
        <v>235</v>
      </c>
      <c r="C130" s="55" t="n">
        <v>0</v>
      </c>
      <c r="D130" s="55"/>
      <c r="E130" s="55"/>
      <c r="F130" s="52" t="n">
        <v>4.9</v>
      </c>
      <c r="G130" s="52"/>
    </row>
    <row r="131" s="26" customFormat="true" ht="87" hidden="false" customHeight="true" outlineLevel="0" collapsed="false">
      <c r="A131" s="53" t="s">
        <v>236</v>
      </c>
      <c r="B131" s="54" t="s">
        <v>237</v>
      </c>
      <c r="C131" s="55" t="n">
        <v>0</v>
      </c>
      <c r="D131" s="55"/>
      <c r="E131" s="55"/>
      <c r="F131" s="52" t="n">
        <f aca="false">SUM(F132)</f>
        <v>2.5</v>
      </c>
      <c r="G131" s="52"/>
    </row>
    <row r="132" s="26" customFormat="true" ht="104.25" hidden="false" customHeight="true" outlineLevel="0" collapsed="false">
      <c r="A132" s="53" t="s">
        <v>238</v>
      </c>
      <c r="B132" s="54" t="s">
        <v>239</v>
      </c>
      <c r="C132" s="55" t="n">
        <v>0</v>
      </c>
      <c r="D132" s="55"/>
      <c r="E132" s="55"/>
      <c r="F132" s="52" t="n">
        <v>2.5</v>
      </c>
      <c r="G132" s="52"/>
    </row>
    <row r="133" s="26" customFormat="true" ht="51.75" hidden="false" customHeight="true" outlineLevel="0" collapsed="false">
      <c r="A133" s="56" t="s">
        <v>240</v>
      </c>
      <c r="B133" s="57" t="s">
        <v>241</v>
      </c>
      <c r="C133" s="55" t="n">
        <f aca="false">C134</f>
        <v>0</v>
      </c>
      <c r="D133" s="55" t="n">
        <f aca="false">D134</f>
        <v>0</v>
      </c>
      <c r="E133" s="55" t="n">
        <f aca="false">E134</f>
        <v>0</v>
      </c>
      <c r="F133" s="55" t="n">
        <f aca="false">SUM(F136)</f>
        <v>566.7</v>
      </c>
      <c r="G133" s="52"/>
    </row>
    <row r="134" s="26" customFormat="true" ht="68.25" hidden="true" customHeight="true" outlineLevel="0" collapsed="false">
      <c r="A134" s="56" t="s">
        <v>242</v>
      </c>
      <c r="B134" s="57" t="s">
        <v>243</v>
      </c>
      <c r="C134" s="55" t="n">
        <f aca="false">C135</f>
        <v>0</v>
      </c>
      <c r="D134" s="55" t="n">
        <f aca="false">D135</f>
        <v>0</v>
      </c>
      <c r="E134" s="55" t="n">
        <f aca="false">E135</f>
        <v>0</v>
      </c>
      <c r="F134" s="55" t="n">
        <f aca="false">F135</f>
        <v>0</v>
      </c>
      <c r="G134" s="52"/>
    </row>
    <row r="135" s="26" customFormat="true" ht="151.5" hidden="true" customHeight="true" outlineLevel="0" collapsed="false">
      <c r="A135" s="56" t="s">
        <v>244</v>
      </c>
      <c r="B135" s="57" t="s">
        <v>245</v>
      </c>
      <c r="C135" s="55" t="n">
        <v>0</v>
      </c>
      <c r="D135" s="55" t="n">
        <v>0</v>
      </c>
      <c r="E135" s="55" t="n">
        <v>0</v>
      </c>
      <c r="F135" s="52" t="n">
        <v>0</v>
      </c>
      <c r="G135" s="52"/>
    </row>
    <row r="136" s="26" customFormat="true" ht="70.5" hidden="false" customHeight="true" outlineLevel="0" collapsed="false">
      <c r="A136" s="56" t="s">
        <v>242</v>
      </c>
      <c r="B136" s="57" t="s">
        <v>243</v>
      </c>
      <c r="C136" s="55" t="n">
        <v>0</v>
      </c>
      <c r="D136" s="55"/>
      <c r="E136" s="55"/>
      <c r="F136" s="52" t="n">
        <v>566.7</v>
      </c>
      <c r="G136" s="52"/>
    </row>
    <row r="137" s="26" customFormat="true" ht="69.75" hidden="false" customHeight="true" outlineLevel="0" collapsed="false">
      <c r="A137" s="56" t="s">
        <v>246</v>
      </c>
      <c r="B137" s="57" t="s">
        <v>247</v>
      </c>
      <c r="C137" s="55" t="n">
        <f aca="false">C138</f>
        <v>0</v>
      </c>
      <c r="D137" s="55" t="n">
        <f aca="false">D138</f>
        <v>0</v>
      </c>
      <c r="E137" s="55" t="n">
        <f aca="false">E138</f>
        <v>0</v>
      </c>
      <c r="F137" s="55" t="n">
        <v>991.2</v>
      </c>
      <c r="G137" s="52"/>
    </row>
    <row r="138" s="26" customFormat="true" ht="85.5" hidden="true" customHeight="true" outlineLevel="0" collapsed="false">
      <c r="A138" s="56" t="s">
        <v>248</v>
      </c>
      <c r="B138" s="57" t="s">
        <v>249</v>
      </c>
      <c r="C138" s="55" t="n">
        <f aca="false">C139</f>
        <v>0</v>
      </c>
      <c r="D138" s="55" t="n">
        <f aca="false">D139</f>
        <v>0</v>
      </c>
      <c r="E138" s="55" t="n">
        <f aca="false">E139</f>
        <v>0</v>
      </c>
      <c r="F138" s="55" t="n">
        <f aca="false">F139</f>
        <v>0</v>
      </c>
      <c r="G138" s="52"/>
    </row>
    <row r="139" s="26" customFormat="true" ht="87" hidden="true" customHeight="true" outlineLevel="0" collapsed="false">
      <c r="A139" s="56" t="s">
        <v>250</v>
      </c>
      <c r="B139" s="57" t="s">
        <v>251</v>
      </c>
      <c r="C139" s="55" t="n">
        <v>0</v>
      </c>
      <c r="D139" s="55" t="n">
        <v>0</v>
      </c>
      <c r="E139" s="55" t="n">
        <v>0</v>
      </c>
      <c r="F139" s="52" t="n">
        <v>0</v>
      </c>
      <c r="G139" s="52"/>
    </row>
    <row r="140" s="26" customFormat="true" ht="37.5" hidden="false" customHeight="true" outlineLevel="0" collapsed="false">
      <c r="A140" s="56" t="s">
        <v>252</v>
      </c>
      <c r="B140" s="57" t="s">
        <v>253</v>
      </c>
      <c r="C140" s="55" t="n">
        <f aca="false">C141</f>
        <v>0</v>
      </c>
      <c r="D140" s="55" t="n">
        <f aca="false">D141</f>
        <v>0</v>
      </c>
      <c r="E140" s="55" t="n">
        <f aca="false">E141</f>
        <v>0</v>
      </c>
      <c r="F140" s="55" t="n">
        <f aca="false">F141</f>
        <v>2566.8</v>
      </c>
      <c r="G140" s="52"/>
    </row>
    <row r="141" s="26" customFormat="true" ht="54" hidden="false" customHeight="true" outlineLevel="0" collapsed="false">
      <c r="A141" s="56" t="s">
        <v>254</v>
      </c>
      <c r="B141" s="57" t="s">
        <v>255</v>
      </c>
      <c r="C141" s="55" t="n">
        <v>0</v>
      </c>
      <c r="D141" s="55" t="n">
        <v>0</v>
      </c>
      <c r="E141" s="55" t="n">
        <v>0</v>
      </c>
      <c r="F141" s="52" t="n">
        <v>2566.8</v>
      </c>
      <c r="G141" s="52"/>
    </row>
    <row r="142" s="26" customFormat="true" ht="101.25" hidden="false" customHeight="true" outlineLevel="0" collapsed="false">
      <c r="A142" s="49" t="s">
        <v>256</v>
      </c>
      <c r="B142" s="45" t="s">
        <v>257</v>
      </c>
      <c r="C142" s="58" t="n">
        <f aca="false">C143</f>
        <v>10944</v>
      </c>
      <c r="D142" s="58" t="n">
        <f aca="false">D143</f>
        <v>18944</v>
      </c>
      <c r="E142" s="58" t="n">
        <f aca="false">E143</f>
        <v>20944</v>
      </c>
      <c r="F142" s="58" t="n">
        <f aca="false">F143+F145</f>
        <v>30328.5</v>
      </c>
      <c r="G142" s="24" t="n">
        <f aca="false">SUM(F142/C142*100)</f>
        <v>277.124451754386</v>
      </c>
    </row>
    <row r="143" s="26" customFormat="true" ht="56.25" hidden="false" customHeight="true" outlineLevel="0" collapsed="false">
      <c r="A143" s="25" t="s">
        <v>258</v>
      </c>
      <c r="B143" s="45" t="s">
        <v>259</v>
      </c>
      <c r="C143" s="58" t="n">
        <f aca="false">C144</f>
        <v>10944</v>
      </c>
      <c r="D143" s="58" t="n">
        <f aca="false">D144</f>
        <v>18944</v>
      </c>
      <c r="E143" s="58" t="n">
        <f aca="false">E144</f>
        <v>20944</v>
      </c>
      <c r="F143" s="58" t="n">
        <f aca="false">F144</f>
        <v>9341.9</v>
      </c>
      <c r="G143" s="24" t="n">
        <f aca="false">SUM(F143/C143*100)</f>
        <v>85.3609283625731</v>
      </c>
    </row>
    <row r="144" s="26" customFormat="true" ht="72" hidden="false" customHeight="true" outlineLevel="0" collapsed="false">
      <c r="A144" s="25" t="s">
        <v>260</v>
      </c>
      <c r="B144" s="45" t="s">
        <v>261</v>
      </c>
      <c r="C144" s="23" t="n">
        <v>10944</v>
      </c>
      <c r="D144" s="23" t="n">
        <f aca="false">10944+8000</f>
        <v>18944</v>
      </c>
      <c r="E144" s="23" t="n">
        <f aca="false">10944+10000</f>
        <v>20944</v>
      </c>
      <c r="F144" s="40" t="n">
        <v>9341.9</v>
      </c>
      <c r="G144" s="24" t="n">
        <f aca="false">SUM(F144/C144*100)</f>
        <v>85.3609283625731</v>
      </c>
    </row>
    <row r="145" s="26" customFormat="true" ht="74.25" hidden="false" customHeight="true" outlineLevel="0" collapsed="false">
      <c r="A145" s="25" t="s">
        <v>262</v>
      </c>
      <c r="B145" s="45" t="s">
        <v>263</v>
      </c>
      <c r="C145" s="23" t="n">
        <v>0</v>
      </c>
      <c r="D145" s="23"/>
      <c r="E145" s="23"/>
      <c r="F145" s="40" t="n">
        <f aca="false">SUM(F146)</f>
        <v>20986.6</v>
      </c>
      <c r="G145" s="24"/>
    </row>
    <row r="146" s="26" customFormat="true" ht="72.75" hidden="false" customHeight="true" outlineLevel="0" collapsed="false">
      <c r="A146" s="25" t="s">
        <v>264</v>
      </c>
      <c r="B146" s="45" t="s">
        <v>265</v>
      </c>
      <c r="C146" s="23" t="n">
        <v>0</v>
      </c>
      <c r="D146" s="23"/>
      <c r="E146" s="23"/>
      <c r="F146" s="40" t="n">
        <v>20986.6</v>
      </c>
      <c r="G146" s="24"/>
    </row>
    <row r="147" s="26" customFormat="true" ht="57" hidden="false" customHeight="true" outlineLevel="0" collapsed="false">
      <c r="A147" s="25" t="s">
        <v>266</v>
      </c>
      <c r="B147" s="45" t="s">
        <v>267</v>
      </c>
      <c r="C147" s="23" t="n">
        <v>0</v>
      </c>
      <c r="D147" s="23"/>
      <c r="E147" s="23"/>
      <c r="F147" s="40" t="n">
        <f aca="false">SUM(F148)</f>
        <v>8054.8</v>
      </c>
      <c r="G147" s="28"/>
    </row>
    <row r="148" s="26" customFormat="true" ht="42" hidden="false" customHeight="true" outlineLevel="0" collapsed="false">
      <c r="A148" s="25" t="s">
        <v>268</v>
      </c>
      <c r="B148" s="45" t="s">
        <v>269</v>
      </c>
      <c r="C148" s="23" t="n">
        <v>0</v>
      </c>
      <c r="D148" s="23"/>
      <c r="E148" s="23"/>
      <c r="F148" s="40" t="n">
        <v>8054.8</v>
      </c>
      <c r="G148" s="28"/>
    </row>
    <row r="149" s="26" customFormat="true" ht="26.25" hidden="false" customHeight="true" outlineLevel="0" collapsed="false">
      <c r="A149" s="59" t="s">
        <v>270</v>
      </c>
      <c r="B149" s="60" t="s">
        <v>271</v>
      </c>
      <c r="C149" s="55" t="n">
        <f aca="false">C150+C160</f>
        <v>0</v>
      </c>
      <c r="D149" s="55" t="n">
        <f aca="false">D150+D160</f>
        <v>0</v>
      </c>
      <c r="E149" s="55" t="n">
        <f aca="false">E150+E160</f>
        <v>0</v>
      </c>
      <c r="F149" s="55" t="n">
        <f aca="false">F150+F153+F155+F159+F157</f>
        <v>3100.8</v>
      </c>
      <c r="G149" s="52"/>
    </row>
    <row r="150" s="26" customFormat="true" ht="69.75" hidden="false" customHeight="true" outlineLevel="0" collapsed="false">
      <c r="A150" s="59" t="s">
        <v>272</v>
      </c>
      <c r="B150" s="61" t="s">
        <v>273</v>
      </c>
      <c r="C150" s="55" t="n">
        <f aca="false">C152</f>
        <v>0</v>
      </c>
      <c r="D150" s="55" t="n">
        <f aca="false">D152</f>
        <v>0</v>
      </c>
      <c r="E150" s="55" t="n">
        <f aca="false">E152</f>
        <v>0</v>
      </c>
      <c r="F150" s="55" t="n">
        <f aca="false">F152+F151</f>
        <v>2851.2</v>
      </c>
      <c r="G150" s="52"/>
    </row>
    <row r="151" s="26" customFormat="true" ht="44.25" hidden="true" customHeight="true" outlineLevel="0" collapsed="false">
      <c r="A151" s="59" t="s">
        <v>274</v>
      </c>
      <c r="B151" s="62" t="s">
        <v>275</v>
      </c>
      <c r="C151" s="63" t="n">
        <v>0</v>
      </c>
      <c r="D151" s="63"/>
      <c r="E151" s="63"/>
      <c r="F151" s="52" t="n">
        <v>0</v>
      </c>
      <c r="G151" s="52"/>
    </row>
    <row r="152" s="26" customFormat="true" ht="52.5" hidden="false" customHeight="true" outlineLevel="0" collapsed="false">
      <c r="A152" s="59" t="s">
        <v>276</v>
      </c>
      <c r="B152" s="61" t="s">
        <v>277</v>
      </c>
      <c r="C152" s="55" t="n">
        <v>0</v>
      </c>
      <c r="D152" s="55" t="n">
        <v>0</v>
      </c>
      <c r="E152" s="55" t="n">
        <v>0</v>
      </c>
      <c r="F152" s="52" t="n">
        <v>2851.2</v>
      </c>
      <c r="G152" s="52"/>
    </row>
    <row r="153" s="26" customFormat="true" ht="42" hidden="true" customHeight="true" outlineLevel="0" collapsed="false">
      <c r="A153" s="59" t="s">
        <v>278</v>
      </c>
      <c r="B153" s="62" t="s">
        <v>279</v>
      </c>
      <c r="C153" s="63" t="n">
        <f aca="false">C154</f>
        <v>0</v>
      </c>
      <c r="D153" s="63" t="n">
        <f aca="false">D154</f>
        <v>0</v>
      </c>
      <c r="E153" s="63" t="n">
        <f aca="false">E154</f>
        <v>0</v>
      </c>
      <c r="F153" s="63" t="n">
        <f aca="false">F154</f>
        <v>0</v>
      </c>
      <c r="G153" s="52"/>
    </row>
    <row r="154" s="26" customFormat="true" ht="135" hidden="true" customHeight="true" outlineLevel="0" collapsed="false">
      <c r="A154" s="59" t="s">
        <v>280</v>
      </c>
      <c r="B154" s="62" t="s">
        <v>281</v>
      </c>
      <c r="C154" s="63" t="n">
        <v>0</v>
      </c>
      <c r="D154" s="63" t="n">
        <v>0</v>
      </c>
      <c r="E154" s="63" t="n">
        <v>0</v>
      </c>
      <c r="F154" s="52" t="n">
        <v>0</v>
      </c>
      <c r="G154" s="52"/>
    </row>
    <row r="155" s="26" customFormat="true" ht="46.5" hidden="true" customHeight="true" outlineLevel="0" collapsed="false">
      <c r="A155" s="59" t="s">
        <v>282</v>
      </c>
      <c r="B155" s="62" t="s">
        <v>283</v>
      </c>
      <c r="C155" s="63" t="n">
        <f aca="false">C156</f>
        <v>0</v>
      </c>
      <c r="D155" s="63" t="n">
        <f aca="false">D156</f>
        <v>209</v>
      </c>
      <c r="E155" s="63" t="n">
        <f aca="false">E156</f>
        <v>208</v>
      </c>
      <c r="F155" s="63" t="n">
        <f aca="false">F156</f>
        <v>0</v>
      </c>
      <c r="G155" s="52"/>
    </row>
    <row r="156" s="26" customFormat="true" ht="57.75" hidden="true" customHeight="true" outlineLevel="0" collapsed="false">
      <c r="A156" s="59" t="s">
        <v>284</v>
      </c>
      <c r="B156" s="62" t="s">
        <v>285</v>
      </c>
      <c r="C156" s="63" t="n">
        <v>0</v>
      </c>
      <c r="D156" s="55" t="n">
        <v>209</v>
      </c>
      <c r="E156" s="55" t="n">
        <v>208</v>
      </c>
      <c r="F156" s="52" t="n">
        <v>0</v>
      </c>
      <c r="G156" s="52"/>
    </row>
    <row r="157" s="26" customFormat="true" ht="42.75" hidden="false" customHeight="true" outlineLevel="0" collapsed="false">
      <c r="A157" s="59" t="s">
        <v>282</v>
      </c>
      <c r="B157" s="62" t="s">
        <v>283</v>
      </c>
      <c r="C157" s="63" t="n">
        <v>0</v>
      </c>
      <c r="D157" s="55"/>
      <c r="E157" s="55"/>
      <c r="F157" s="52" t="n">
        <f aca="false">SUM(F158)</f>
        <v>107.7</v>
      </c>
      <c r="G157" s="52"/>
    </row>
    <row r="158" s="26" customFormat="true" ht="57.75" hidden="false" customHeight="true" outlineLevel="0" collapsed="false">
      <c r="A158" s="59" t="s">
        <v>284</v>
      </c>
      <c r="B158" s="62" t="s">
        <v>285</v>
      </c>
      <c r="C158" s="63" t="n">
        <v>0</v>
      </c>
      <c r="D158" s="55"/>
      <c r="E158" s="55"/>
      <c r="F158" s="52" t="n">
        <v>107.7</v>
      </c>
      <c r="G158" s="52"/>
    </row>
    <row r="159" s="26" customFormat="true" ht="69.75" hidden="false" customHeight="true" outlineLevel="0" collapsed="false">
      <c r="A159" s="56" t="s">
        <v>286</v>
      </c>
      <c r="B159" s="61" t="s">
        <v>287</v>
      </c>
      <c r="C159" s="55" t="n">
        <f aca="false">C161</f>
        <v>0</v>
      </c>
      <c r="D159" s="55" t="n">
        <f aca="false">D161</f>
        <v>0</v>
      </c>
      <c r="E159" s="55" t="n">
        <f aca="false">E161</f>
        <v>0</v>
      </c>
      <c r="F159" s="55" t="n">
        <f aca="false">SUM(F160:F161)</f>
        <v>141.9</v>
      </c>
      <c r="G159" s="52"/>
    </row>
    <row r="160" s="26" customFormat="true" ht="52.5" hidden="false" customHeight="true" outlineLevel="0" collapsed="false">
      <c r="A160" s="56" t="s">
        <v>288</v>
      </c>
      <c r="B160" s="61" t="s">
        <v>289</v>
      </c>
      <c r="C160" s="55" t="n">
        <v>0</v>
      </c>
      <c r="D160" s="55" t="n">
        <v>0</v>
      </c>
      <c r="E160" s="55" t="n">
        <v>0</v>
      </c>
      <c r="F160" s="52" t="n">
        <v>141.8</v>
      </c>
      <c r="G160" s="52"/>
    </row>
    <row r="161" s="26" customFormat="true" ht="53.25" hidden="false" customHeight="true" outlineLevel="0" collapsed="false">
      <c r="A161" s="56" t="s">
        <v>290</v>
      </c>
      <c r="B161" s="61" t="s">
        <v>291</v>
      </c>
      <c r="C161" s="55" t="n">
        <f aca="false">C160</f>
        <v>0</v>
      </c>
      <c r="D161" s="55" t="n">
        <f aca="false">D160</f>
        <v>0</v>
      </c>
      <c r="E161" s="55" t="n">
        <f aca="false">E160</f>
        <v>0</v>
      </c>
      <c r="F161" s="55" t="n">
        <v>0.1</v>
      </c>
      <c r="G161" s="52"/>
    </row>
    <row r="162" s="26" customFormat="true" ht="75.75" hidden="true" customHeight="true" outlineLevel="0" collapsed="false">
      <c r="A162" s="59" t="s">
        <v>290</v>
      </c>
      <c r="B162" s="62" t="s">
        <v>292</v>
      </c>
      <c r="C162" s="63" t="n">
        <v>0</v>
      </c>
      <c r="D162" s="55"/>
      <c r="E162" s="55"/>
      <c r="F162" s="52" t="n">
        <v>0</v>
      </c>
      <c r="G162" s="52"/>
    </row>
    <row r="163" s="26" customFormat="true" ht="30" hidden="false" customHeight="true" outlineLevel="0" collapsed="false">
      <c r="A163" s="59" t="s">
        <v>293</v>
      </c>
      <c r="B163" s="62" t="s">
        <v>294</v>
      </c>
      <c r="C163" s="63" t="n">
        <v>0</v>
      </c>
      <c r="D163" s="55"/>
      <c r="E163" s="55"/>
      <c r="F163" s="52" t="n">
        <f aca="false">SUM(F164)</f>
        <v>111.5</v>
      </c>
      <c r="G163" s="52"/>
    </row>
    <row r="164" s="26" customFormat="true" ht="91.5" hidden="false" customHeight="true" outlineLevel="0" collapsed="false">
      <c r="A164" s="59" t="s">
        <v>295</v>
      </c>
      <c r="B164" s="62" t="s">
        <v>296</v>
      </c>
      <c r="C164" s="63" t="n">
        <v>0</v>
      </c>
      <c r="D164" s="55"/>
      <c r="E164" s="55"/>
      <c r="F164" s="52" t="n">
        <v>111.5</v>
      </c>
      <c r="G164" s="52"/>
    </row>
    <row r="165" s="26" customFormat="true" ht="105.75" hidden="false" customHeight="true" outlineLevel="0" collapsed="false">
      <c r="A165" s="59" t="s">
        <v>297</v>
      </c>
      <c r="B165" s="62" t="s">
        <v>298</v>
      </c>
      <c r="C165" s="63" t="n">
        <v>0</v>
      </c>
      <c r="D165" s="55"/>
      <c r="E165" s="55"/>
      <c r="F165" s="52" t="n">
        <v>12920.1</v>
      </c>
      <c r="G165" s="52"/>
    </row>
    <row r="166" s="26" customFormat="true" ht="27.95" hidden="false" customHeight="true" outlineLevel="0" collapsed="false">
      <c r="A166" s="25" t="s">
        <v>299</v>
      </c>
      <c r="B166" s="47" t="s">
        <v>300</v>
      </c>
      <c r="C166" s="23" t="n">
        <f aca="false">C169</f>
        <v>2196.9</v>
      </c>
      <c r="D166" s="23" t="n">
        <f aca="false">D169</f>
        <v>4800</v>
      </c>
      <c r="E166" s="23" t="n">
        <f aca="false">E169</f>
        <v>4800</v>
      </c>
      <c r="F166" s="23" t="n">
        <f aca="false">F167+F169</f>
        <v>593.5</v>
      </c>
      <c r="G166" s="24" t="n">
        <f aca="false">SUM(F166/C166*100)</f>
        <v>27.0153397969867</v>
      </c>
    </row>
    <row r="167" s="26" customFormat="true" ht="27.95" hidden="false" customHeight="true" outlineLevel="0" collapsed="false">
      <c r="A167" s="25" t="s">
        <v>301</v>
      </c>
      <c r="B167" s="48" t="s">
        <v>302</v>
      </c>
      <c r="C167" s="28" t="n">
        <v>0</v>
      </c>
      <c r="D167" s="28" t="n">
        <v>0</v>
      </c>
      <c r="E167" s="28" t="n">
        <v>0</v>
      </c>
      <c r="F167" s="28" t="n">
        <f aca="false">SUM(F168)</f>
        <v>-50.2</v>
      </c>
      <c r="G167" s="24"/>
    </row>
    <row r="168" s="26" customFormat="true" ht="27.95" hidden="false" customHeight="true" outlineLevel="0" collapsed="false">
      <c r="A168" s="25" t="s">
        <v>303</v>
      </c>
      <c r="B168" s="48" t="s">
        <v>304</v>
      </c>
      <c r="C168" s="28" t="n">
        <v>0</v>
      </c>
      <c r="D168" s="28"/>
      <c r="E168" s="28"/>
      <c r="F168" s="28" t="n">
        <v>-50.2</v>
      </c>
      <c r="G168" s="24"/>
    </row>
    <row r="169" s="26" customFormat="true" ht="26.25" hidden="false" customHeight="true" outlineLevel="0" collapsed="false">
      <c r="A169" s="25" t="s">
        <v>305</v>
      </c>
      <c r="B169" s="47" t="s">
        <v>306</v>
      </c>
      <c r="C169" s="23" t="n">
        <f aca="false">C170</f>
        <v>2196.9</v>
      </c>
      <c r="D169" s="23" t="n">
        <f aca="false">D170</f>
        <v>4800</v>
      </c>
      <c r="E169" s="23" t="n">
        <f aca="false">E170</f>
        <v>4800</v>
      </c>
      <c r="F169" s="23" t="n">
        <f aca="false">F170</f>
        <v>643.7</v>
      </c>
      <c r="G169" s="24" t="n">
        <f aca="false">SUM(F169/C169*100)</f>
        <v>29.300377805089</v>
      </c>
    </row>
    <row r="170" s="26" customFormat="true" ht="26.25" hidden="false" customHeight="true" outlineLevel="0" collapsed="false">
      <c r="A170" s="25" t="s">
        <v>307</v>
      </c>
      <c r="B170" s="47" t="s">
        <v>308</v>
      </c>
      <c r="C170" s="23" t="n">
        <v>2196.9</v>
      </c>
      <c r="D170" s="23" t="n">
        <f aca="false">800+4000</f>
        <v>4800</v>
      </c>
      <c r="E170" s="23" t="n">
        <f aca="false">800+4000</f>
        <v>4800</v>
      </c>
      <c r="F170" s="40" t="n">
        <v>643.7</v>
      </c>
      <c r="G170" s="24" t="n">
        <f aca="false">SUM(F170/C170*100)</f>
        <v>29.300377805089</v>
      </c>
    </row>
    <row r="171" s="26" customFormat="true" ht="26.25" hidden="false" customHeight="true" outlineLevel="0" collapsed="false">
      <c r="A171" s="25" t="s">
        <v>309</v>
      </c>
      <c r="B171" s="30" t="s">
        <v>310</v>
      </c>
      <c r="C171" s="64" t="n">
        <f aca="false">C173+C211+C232</f>
        <v>3448963.00637</v>
      </c>
      <c r="D171" s="64" t="n">
        <f aca="false">D173+D211+D232</f>
        <v>3019834.18353</v>
      </c>
      <c r="E171" s="64" t="n">
        <f aca="false">E173+E211+E232</f>
        <v>3134253.98461</v>
      </c>
      <c r="F171" s="64" t="n">
        <f aca="false">F172+F238+F241</f>
        <v>2500011.8</v>
      </c>
      <c r="G171" s="24" t="n">
        <f aca="false">SUM(F171/C171*100)</f>
        <v>72.485897801242</v>
      </c>
    </row>
    <row r="172" s="26" customFormat="true" ht="39.75" hidden="false" customHeight="true" outlineLevel="0" collapsed="false">
      <c r="A172" s="25" t="s">
        <v>311</v>
      </c>
      <c r="B172" s="30" t="s">
        <v>312</v>
      </c>
      <c r="C172" s="64" t="n">
        <f aca="false">C173+C211+C232</f>
        <v>3448963.00637</v>
      </c>
      <c r="D172" s="64" t="n">
        <f aca="false">D173+D211+D232</f>
        <v>3019834.18353</v>
      </c>
      <c r="E172" s="64" t="n">
        <f aca="false">E173+E211+E232</f>
        <v>3134253.98461</v>
      </c>
      <c r="F172" s="64" t="n">
        <f aca="false">F173+F211+F232</f>
        <v>2526244.3</v>
      </c>
      <c r="G172" s="24" t="n">
        <f aca="false">SUM(F172/C172*100)</f>
        <v>73.2464887368812</v>
      </c>
    </row>
    <row r="173" s="26" customFormat="true" ht="40.5" hidden="false" customHeight="true" outlineLevel="0" collapsed="false">
      <c r="A173" s="65" t="s">
        <v>313</v>
      </c>
      <c r="B173" s="45" t="s">
        <v>314</v>
      </c>
      <c r="C173" s="64" t="n">
        <f aca="false">C183+C174+C175+C179+C178+C181+C176+C180+C177+C182</f>
        <v>880441.77637</v>
      </c>
      <c r="D173" s="64" t="n">
        <f aca="false">D183+D174+D175+D179+D178+D181+D176+D180+D177+D182</f>
        <v>584616.95353</v>
      </c>
      <c r="E173" s="64" t="n">
        <f aca="false">E183+E174+E175+E179+E178+E181+E176+E180+E177+E182</f>
        <v>692899.35461</v>
      </c>
      <c r="F173" s="64" t="n">
        <f aca="false">F183+F174+F175+F179+F178+F181+F176+F180+F177+F182</f>
        <v>524185.9</v>
      </c>
      <c r="G173" s="24" t="n">
        <f aca="false">SUM(F173/C173*100)</f>
        <v>59.5366910190452</v>
      </c>
    </row>
    <row r="174" s="26" customFormat="true" ht="75" hidden="false" customHeight="true" outlineLevel="0" collapsed="false">
      <c r="A174" s="51" t="s">
        <v>315</v>
      </c>
      <c r="B174" s="66" t="s">
        <v>316</v>
      </c>
      <c r="C174" s="64" t="n">
        <f aca="false">62020</f>
        <v>62020</v>
      </c>
      <c r="D174" s="64" t="n">
        <v>71317</v>
      </c>
      <c r="E174" s="64" t="n">
        <v>102250</v>
      </c>
      <c r="F174" s="40" t="n">
        <v>13322.3</v>
      </c>
      <c r="G174" s="24" t="n">
        <f aca="false">SUM(F174/C174*100)</f>
        <v>21.4806514027733</v>
      </c>
    </row>
    <row r="175" s="26" customFormat="true" ht="75" hidden="false" customHeight="true" outlineLevel="0" collapsed="false">
      <c r="A175" s="16" t="s">
        <v>317</v>
      </c>
      <c r="B175" s="66" t="s">
        <v>318</v>
      </c>
      <c r="C175" s="67" t="n">
        <f aca="false">8414.1123</f>
        <v>8414.1123</v>
      </c>
      <c r="D175" s="64" t="n">
        <v>37006.50441</v>
      </c>
      <c r="E175" s="68" t="n">
        <v>0</v>
      </c>
      <c r="F175" s="40" t="n">
        <v>6750.7</v>
      </c>
      <c r="G175" s="24" t="n">
        <f aca="false">SUM(F175/C175*100)</f>
        <v>80.2306857729959</v>
      </c>
    </row>
    <row r="176" s="26" customFormat="true" ht="75" hidden="true" customHeight="true" outlineLevel="0" collapsed="false">
      <c r="A176" s="51" t="s">
        <v>319</v>
      </c>
      <c r="B176" s="66" t="s">
        <v>320</v>
      </c>
      <c r="C176" s="64" t="n">
        <v>0</v>
      </c>
      <c r="D176" s="64" t="n">
        <v>11049.41</v>
      </c>
      <c r="E176" s="64" t="n">
        <v>0</v>
      </c>
      <c r="F176" s="40"/>
      <c r="G176" s="24"/>
    </row>
    <row r="177" s="26" customFormat="true" ht="55.5" hidden="false" customHeight="true" outlineLevel="0" collapsed="false">
      <c r="A177" s="51" t="s">
        <v>321</v>
      </c>
      <c r="B177" s="66" t="s">
        <v>322</v>
      </c>
      <c r="C177" s="68" t="n">
        <v>6393.74</v>
      </c>
      <c r="D177" s="68" t="n">
        <v>3478.074</v>
      </c>
      <c r="E177" s="68" t="n">
        <v>0</v>
      </c>
      <c r="F177" s="40" t="n">
        <v>5705.7</v>
      </c>
      <c r="G177" s="24" t="n">
        <f aca="false">SUM(F177/C177*100)</f>
        <v>89.2388492494221</v>
      </c>
      <c r="H177" s="69"/>
    </row>
    <row r="178" s="26" customFormat="true" ht="52.5" hidden="false" customHeight="true" outlineLevel="0" collapsed="false">
      <c r="A178" s="70" t="s">
        <v>323</v>
      </c>
      <c r="B178" s="66" t="s">
        <v>324</v>
      </c>
      <c r="C178" s="71" t="n">
        <f aca="false">80068.74906</f>
        <v>80068.74906</v>
      </c>
      <c r="D178" s="72" t="n">
        <v>80068.74627</v>
      </c>
      <c r="E178" s="72" t="n">
        <v>88313.75965</v>
      </c>
      <c r="F178" s="40" t="n">
        <v>35221.3</v>
      </c>
      <c r="G178" s="24" t="n">
        <f aca="false">SUM(F178/C178*100)</f>
        <v>43.9888226224275</v>
      </c>
      <c r="H178" s="69"/>
    </row>
    <row r="179" s="26" customFormat="true" ht="39.75" hidden="true" customHeight="true" outlineLevel="0" collapsed="false">
      <c r="A179" s="73" t="s">
        <v>325</v>
      </c>
      <c r="B179" s="74" t="s">
        <v>326</v>
      </c>
      <c r="C179" s="64" t="n">
        <v>0</v>
      </c>
      <c r="D179" s="64" t="n">
        <v>1094.17</v>
      </c>
      <c r="E179" s="64" t="n">
        <v>1012.53</v>
      </c>
      <c r="F179" s="40"/>
      <c r="G179" s="24"/>
    </row>
    <row r="180" s="26" customFormat="true" ht="28.5" hidden="false" customHeight="true" outlineLevel="0" collapsed="false">
      <c r="A180" s="73" t="s">
        <v>327</v>
      </c>
      <c r="B180" s="75" t="s">
        <v>328</v>
      </c>
      <c r="C180" s="76" t="n">
        <f aca="false">660.20278+5020</f>
        <v>5680.20278</v>
      </c>
      <c r="D180" s="64" t="n">
        <v>663.71449</v>
      </c>
      <c r="E180" s="64" t="n">
        <f aca="false">675.04496</f>
        <v>675.04496</v>
      </c>
      <c r="F180" s="40" t="n">
        <v>5680.2</v>
      </c>
      <c r="G180" s="24" t="n">
        <f aca="false">SUM(F180/C180*100)</f>
        <v>99.9999510580853</v>
      </c>
    </row>
    <row r="181" s="26" customFormat="true" ht="35.45" hidden="true" customHeight="true" outlineLevel="0" collapsed="false">
      <c r="A181" s="51" t="s">
        <v>329</v>
      </c>
      <c r="B181" s="66" t="s">
        <v>330</v>
      </c>
      <c r="C181" s="64" t="n">
        <v>0</v>
      </c>
      <c r="D181" s="64" t="n">
        <v>0</v>
      </c>
      <c r="E181" s="64" t="n">
        <v>160627.2</v>
      </c>
      <c r="F181" s="40"/>
      <c r="G181" s="24"/>
    </row>
    <row r="182" s="26" customFormat="true" ht="68.25" hidden="false" customHeight="true" outlineLevel="0" collapsed="false">
      <c r="A182" s="77" t="s">
        <v>331</v>
      </c>
      <c r="B182" s="66" t="s">
        <v>332</v>
      </c>
      <c r="C182" s="76" t="n">
        <f aca="false">2156.29-656.2684</f>
        <v>1500.0216</v>
      </c>
      <c r="D182" s="64" t="n">
        <v>0</v>
      </c>
      <c r="E182" s="64" t="n">
        <v>0</v>
      </c>
      <c r="F182" s="40" t="n">
        <v>872.5</v>
      </c>
      <c r="G182" s="24" t="n">
        <f aca="false">SUM(F182/C182*100)</f>
        <v>58.1658290787279</v>
      </c>
    </row>
    <row r="183" s="26" customFormat="true" ht="24.75" hidden="false" customHeight="true" outlineLevel="0" collapsed="false">
      <c r="A183" s="65" t="s">
        <v>333</v>
      </c>
      <c r="B183" s="45" t="s">
        <v>334</v>
      </c>
      <c r="C183" s="64" t="n">
        <f aca="false">SUM(C184:C210)</f>
        <v>716364.95063</v>
      </c>
      <c r="D183" s="64" t="n">
        <f aca="false">SUM(D184:D210)</f>
        <v>379939.33436</v>
      </c>
      <c r="E183" s="64" t="n">
        <f aca="false">SUM(E184:E210)</f>
        <v>340020.82</v>
      </c>
      <c r="F183" s="64" t="n">
        <f aca="false">SUM(F184:F210)</f>
        <v>456633.2</v>
      </c>
      <c r="G183" s="24" t="n">
        <f aca="false">SUM(F183/C183*100)</f>
        <v>63.743096252604</v>
      </c>
    </row>
    <row r="184" s="26" customFormat="true" ht="72" hidden="false" customHeight="true" outlineLevel="0" collapsed="false">
      <c r="A184" s="65"/>
      <c r="B184" s="78" t="s">
        <v>335</v>
      </c>
      <c r="C184" s="64" t="n">
        <v>582.54</v>
      </c>
      <c r="D184" s="64" t="n">
        <v>612.25</v>
      </c>
      <c r="E184" s="64" t="n">
        <v>640.41</v>
      </c>
      <c r="F184" s="40" t="n">
        <v>263.3</v>
      </c>
      <c r="G184" s="24" t="n">
        <f aca="false">SUM(F184/C184*100)</f>
        <v>45.1986129707831</v>
      </c>
    </row>
    <row r="185" s="26" customFormat="true" ht="56.25" hidden="false" customHeight="true" outlineLevel="0" collapsed="false">
      <c r="A185" s="65"/>
      <c r="B185" s="66" t="s">
        <v>336</v>
      </c>
      <c r="C185" s="64" t="n">
        <v>20842.5</v>
      </c>
      <c r="D185" s="64" t="n">
        <v>0</v>
      </c>
      <c r="E185" s="34" t="n">
        <v>0</v>
      </c>
      <c r="F185" s="40" t="n">
        <v>20842.5</v>
      </c>
      <c r="G185" s="24" t="n">
        <f aca="false">SUM(F185/C185*100)</f>
        <v>100</v>
      </c>
    </row>
    <row r="186" s="26" customFormat="true" ht="56.25" hidden="false" customHeight="true" outlineLevel="0" collapsed="false">
      <c r="A186" s="65"/>
      <c r="B186" s="66" t="s">
        <v>337</v>
      </c>
      <c r="C186" s="76" t="n">
        <f aca="false">62130.95+3328.511</f>
        <v>65459.461</v>
      </c>
      <c r="D186" s="64" t="n">
        <v>0</v>
      </c>
      <c r="E186" s="34" t="n">
        <v>0</v>
      </c>
      <c r="F186" s="40" t="n">
        <v>39746.2</v>
      </c>
      <c r="G186" s="24" t="n">
        <f aca="false">SUM(F186/C186*100)</f>
        <v>60.7188012134717</v>
      </c>
    </row>
    <row r="187" s="26" customFormat="true" ht="69" hidden="false" customHeight="true" outlineLevel="0" collapsed="false">
      <c r="A187" s="65"/>
      <c r="B187" s="66" t="s">
        <v>338</v>
      </c>
      <c r="C187" s="64" t="n">
        <v>17497</v>
      </c>
      <c r="D187" s="64" t="n">
        <v>16094</v>
      </c>
      <c r="E187" s="34" t="n">
        <v>14372</v>
      </c>
      <c r="F187" s="40" t="n">
        <v>17496.5</v>
      </c>
      <c r="G187" s="24" t="n">
        <f aca="false">SUM(F187/C187*100)</f>
        <v>99.997142367263</v>
      </c>
    </row>
    <row r="188" s="26" customFormat="true" ht="38.25" hidden="false" customHeight="true" outlineLevel="0" collapsed="false">
      <c r="A188" s="65"/>
      <c r="B188" s="66" t="s">
        <v>339</v>
      </c>
      <c r="C188" s="64" t="n">
        <v>7066</v>
      </c>
      <c r="D188" s="64" t="n">
        <v>7066</v>
      </c>
      <c r="E188" s="64" t="n">
        <v>7066</v>
      </c>
      <c r="F188" s="40" t="n">
        <v>6178.1</v>
      </c>
      <c r="G188" s="24" t="n">
        <f aca="false">SUM(F188/C188*100)</f>
        <v>87.4341919048967</v>
      </c>
    </row>
    <row r="189" s="26" customFormat="true" ht="36" hidden="true" customHeight="true" outlineLevel="0" collapsed="false">
      <c r="A189" s="65"/>
      <c r="B189" s="66" t="s">
        <v>340</v>
      </c>
      <c r="C189" s="64" t="n">
        <f aca="false">18463.58-18463.58</f>
        <v>0</v>
      </c>
      <c r="D189" s="64" t="n">
        <v>18463.58</v>
      </c>
      <c r="E189" s="64" t="n">
        <v>18346.81</v>
      </c>
      <c r="F189" s="40"/>
      <c r="G189" s="24"/>
    </row>
    <row r="190" s="26" customFormat="true" ht="39.75" hidden="false" customHeight="true" outlineLevel="0" collapsed="false">
      <c r="A190" s="65"/>
      <c r="B190" s="66" t="s">
        <v>341</v>
      </c>
      <c r="C190" s="64" t="n">
        <v>15462</v>
      </c>
      <c r="D190" s="64" t="n">
        <v>7793</v>
      </c>
      <c r="E190" s="64" t="n">
        <v>0</v>
      </c>
      <c r="F190" s="40" t="n">
        <v>15461.3</v>
      </c>
      <c r="G190" s="24" t="n">
        <f aca="false">SUM(F190/C190*100)</f>
        <v>99.9954727719571</v>
      </c>
    </row>
    <row r="191" s="26" customFormat="true" ht="58.5" hidden="true" customHeight="true" outlineLevel="0" collapsed="false">
      <c r="A191" s="79"/>
      <c r="B191" s="80" t="s">
        <v>342</v>
      </c>
      <c r="C191" s="81" t="n">
        <v>0</v>
      </c>
      <c r="D191" s="82" t="n">
        <v>21685</v>
      </c>
      <c r="E191" s="82" t="n">
        <v>2669.6</v>
      </c>
      <c r="F191" s="52"/>
      <c r="G191" s="52"/>
    </row>
    <row r="192" s="26" customFormat="true" ht="58.5" hidden="false" customHeight="true" outlineLevel="0" collapsed="false">
      <c r="A192" s="65"/>
      <c r="B192" s="66" t="s">
        <v>343</v>
      </c>
      <c r="C192" s="76" t="n">
        <v>309488.05715</v>
      </c>
      <c r="D192" s="64" t="n">
        <v>0</v>
      </c>
      <c r="E192" s="64" t="n">
        <v>0</v>
      </c>
      <c r="F192" s="40" t="n">
        <v>245548.2</v>
      </c>
      <c r="G192" s="24" t="n">
        <f aca="false">SUM(F192/C192*100)</f>
        <v>79.3401213155666</v>
      </c>
    </row>
    <row r="193" s="26" customFormat="true" ht="58.5" hidden="false" customHeight="true" outlineLevel="0" collapsed="false">
      <c r="A193" s="65"/>
      <c r="B193" s="66" t="s">
        <v>344</v>
      </c>
      <c r="C193" s="76" t="n">
        <f aca="false">3978.04448</f>
        <v>3978.04448</v>
      </c>
      <c r="D193" s="64" t="n">
        <v>4324.13436</v>
      </c>
      <c r="E193" s="64" t="n">
        <v>0</v>
      </c>
      <c r="F193" s="40" t="n">
        <v>3454.7</v>
      </c>
      <c r="G193" s="24" t="n">
        <f aca="false">SUM(F193/C193*100)</f>
        <v>86.8441772677213</v>
      </c>
    </row>
    <row r="194" s="26" customFormat="true" ht="58.5" hidden="false" customHeight="true" outlineLevel="0" collapsed="false">
      <c r="A194" s="65"/>
      <c r="B194" s="78" t="s">
        <v>345</v>
      </c>
      <c r="C194" s="83" t="n">
        <v>39457</v>
      </c>
      <c r="D194" s="64" t="n">
        <v>58399</v>
      </c>
      <c r="E194" s="64" t="n">
        <v>18939</v>
      </c>
      <c r="F194" s="52" t="n">
        <v>28272.6</v>
      </c>
      <c r="G194" s="24" t="n">
        <f aca="false">SUM(F194/C194*100)</f>
        <v>71.6542058443369</v>
      </c>
    </row>
    <row r="195" s="26" customFormat="true" ht="69.75" hidden="false" customHeight="true" outlineLevel="0" collapsed="false">
      <c r="A195" s="65"/>
      <c r="B195" s="78" t="s">
        <v>346</v>
      </c>
      <c r="C195" s="83" t="n">
        <f aca="false">42171</f>
        <v>42171</v>
      </c>
      <c r="D195" s="83" t="n">
        <v>42171</v>
      </c>
      <c r="E195" s="64" t="n">
        <v>42171</v>
      </c>
      <c r="F195" s="40" t="n">
        <v>23462.3</v>
      </c>
      <c r="G195" s="24" t="n">
        <f aca="false">SUM(F195/C195*100)</f>
        <v>55.6361006378791</v>
      </c>
    </row>
    <row r="196" s="26" customFormat="true" ht="60" hidden="false" customHeight="true" outlineLevel="0" collapsed="false">
      <c r="A196" s="65"/>
      <c r="B196" s="78" t="s">
        <v>347</v>
      </c>
      <c r="C196" s="68" t="n">
        <v>9976.5</v>
      </c>
      <c r="D196" s="68" t="n">
        <v>0</v>
      </c>
      <c r="E196" s="68" t="n">
        <v>0</v>
      </c>
      <c r="F196" s="40" t="n">
        <v>0</v>
      </c>
      <c r="G196" s="24" t="n">
        <f aca="false">SUM(F196/C196*100)</f>
        <v>0</v>
      </c>
    </row>
    <row r="197" s="26" customFormat="true" ht="37.5" hidden="false" customHeight="true" outlineLevel="0" collapsed="false">
      <c r="A197" s="65"/>
      <c r="B197" s="78" t="s">
        <v>348</v>
      </c>
      <c r="C197" s="84" t="n">
        <f aca="false">15982.1+2702.51-15982.1-2702.51+18684.61</f>
        <v>18684.61</v>
      </c>
      <c r="D197" s="68" t="n">
        <v>0</v>
      </c>
      <c r="E197" s="68" t="n">
        <v>0</v>
      </c>
      <c r="F197" s="40" t="n">
        <v>4538.3</v>
      </c>
      <c r="G197" s="24" t="n">
        <f aca="false">SUM(F197/C197*100)</f>
        <v>24.2889736526478</v>
      </c>
    </row>
    <row r="198" s="26" customFormat="true" ht="50.25" hidden="false" customHeight="true" outlineLevel="0" collapsed="false">
      <c r="A198" s="65"/>
      <c r="B198" s="78" t="s">
        <v>349</v>
      </c>
      <c r="C198" s="68" t="n">
        <v>2253.62</v>
      </c>
      <c r="D198" s="68" t="n">
        <v>0</v>
      </c>
      <c r="E198" s="68" t="n">
        <v>0</v>
      </c>
      <c r="F198" s="40" t="n">
        <v>0</v>
      </c>
      <c r="G198" s="24" t="n">
        <f aca="false">SUM(F198/C198*100)</f>
        <v>0</v>
      </c>
    </row>
    <row r="199" s="26" customFormat="true" ht="54" hidden="false" customHeight="true" outlineLevel="0" collapsed="false">
      <c r="A199" s="65"/>
      <c r="B199" s="78" t="s">
        <v>350</v>
      </c>
      <c r="C199" s="67" t="n">
        <v>0.28</v>
      </c>
      <c r="D199" s="68" t="n">
        <v>111729.74</v>
      </c>
      <c r="E199" s="68" t="n">
        <v>210000</v>
      </c>
      <c r="F199" s="52" t="n">
        <v>0</v>
      </c>
      <c r="G199" s="24" t="n">
        <f aca="false">SUM(F199/C199*100)</f>
        <v>0</v>
      </c>
    </row>
    <row r="200" s="26" customFormat="true" ht="103.5" hidden="false" customHeight="true" outlineLevel="0" collapsed="false">
      <c r="A200" s="65"/>
      <c r="B200" s="78" t="s">
        <v>351</v>
      </c>
      <c r="C200" s="68" t="n">
        <v>569</v>
      </c>
      <c r="D200" s="68" t="n">
        <v>569</v>
      </c>
      <c r="E200" s="68" t="n">
        <v>569</v>
      </c>
      <c r="F200" s="40" t="n">
        <v>0</v>
      </c>
      <c r="G200" s="24" t="n">
        <f aca="false">SUM(F200/C200*100)</f>
        <v>0</v>
      </c>
    </row>
    <row r="201" s="26" customFormat="true" ht="71.25" hidden="false" customHeight="true" outlineLevel="0" collapsed="false">
      <c r="A201" s="70"/>
      <c r="B201" s="66" t="s">
        <v>352</v>
      </c>
      <c r="C201" s="64" t="n">
        <v>42720</v>
      </c>
      <c r="D201" s="68" t="n">
        <v>42720</v>
      </c>
      <c r="E201" s="68" t="n">
        <v>0</v>
      </c>
      <c r="F201" s="40" t="n">
        <v>18134.6</v>
      </c>
      <c r="G201" s="24" t="n">
        <f aca="false">SUM(F201/C201*100)</f>
        <v>42.4499063670412</v>
      </c>
    </row>
    <row r="202" s="26" customFormat="true" ht="148.5" hidden="true" customHeight="true" outlineLevel="0" collapsed="false">
      <c r="A202" s="70"/>
      <c r="B202" s="66" t="s">
        <v>353</v>
      </c>
      <c r="C202" s="64" t="n">
        <v>0</v>
      </c>
      <c r="D202" s="68" t="n">
        <v>218</v>
      </c>
      <c r="E202" s="68" t="n">
        <v>1687</v>
      </c>
      <c r="F202" s="40"/>
      <c r="G202" s="24"/>
    </row>
    <row r="203" s="26" customFormat="true" ht="50.25" hidden="false" customHeight="true" outlineLevel="0" collapsed="false">
      <c r="A203" s="70"/>
      <c r="B203" s="66" t="s">
        <v>354</v>
      </c>
      <c r="C203" s="76" t="n">
        <v>35571.52</v>
      </c>
      <c r="D203" s="68" t="n">
        <v>0</v>
      </c>
      <c r="E203" s="68" t="n">
        <v>3560</v>
      </c>
      <c r="F203" s="40" t="n">
        <v>0</v>
      </c>
      <c r="G203" s="24" t="n">
        <f aca="false">SUM(F203/C203*100)</f>
        <v>0</v>
      </c>
    </row>
    <row r="204" s="26" customFormat="true" ht="38.25" hidden="false" customHeight="true" outlineLevel="0" collapsed="false">
      <c r="A204" s="49"/>
      <c r="B204" s="85" t="s">
        <v>355</v>
      </c>
      <c r="C204" s="86" t="n">
        <v>4061.64</v>
      </c>
      <c r="D204" s="86" t="n">
        <v>0</v>
      </c>
      <c r="E204" s="86" t="n">
        <v>0</v>
      </c>
      <c r="F204" s="40" t="n">
        <v>0</v>
      </c>
      <c r="G204" s="24" t="n">
        <f aca="false">SUM(F204/C204*100)</f>
        <v>0</v>
      </c>
    </row>
    <row r="205" s="26" customFormat="true" ht="51.75" hidden="false" customHeight="true" outlineLevel="0" collapsed="false">
      <c r="A205" s="70"/>
      <c r="B205" s="66" t="s">
        <v>356</v>
      </c>
      <c r="C205" s="64" t="n">
        <v>18000</v>
      </c>
      <c r="D205" s="68" t="n">
        <v>0</v>
      </c>
      <c r="E205" s="68" t="n">
        <v>0</v>
      </c>
      <c r="F205" s="40" t="n">
        <v>0</v>
      </c>
      <c r="G205" s="24" t="n">
        <f aca="false">SUM(F205/C205*100)</f>
        <v>0</v>
      </c>
    </row>
    <row r="206" customFormat="false" ht="45.75" hidden="false" customHeight="true" outlineLevel="0" collapsed="false">
      <c r="A206" s="70"/>
      <c r="B206" s="66" t="s">
        <v>357</v>
      </c>
      <c r="C206" s="64" t="n">
        <v>35661.52</v>
      </c>
      <c r="D206" s="68" t="n">
        <f aca="false">44340.97</f>
        <v>44340.97</v>
      </c>
      <c r="E206" s="68" t="n">
        <v>20000</v>
      </c>
      <c r="F206" s="40" t="n">
        <v>13050.2</v>
      </c>
      <c r="G206" s="24" t="n">
        <f aca="false">SUM(F206/C206*100)</f>
        <v>36.5946263647764</v>
      </c>
    </row>
    <row r="207" customFormat="false" ht="104.25" hidden="false" customHeight="true" outlineLevel="0" collapsed="false">
      <c r="A207" s="70"/>
      <c r="B207" s="66" t="s">
        <v>358</v>
      </c>
      <c r="C207" s="64" t="n">
        <v>2775.9</v>
      </c>
      <c r="D207" s="68" t="n">
        <v>2775.9</v>
      </c>
      <c r="E207" s="68" t="n">
        <v>0</v>
      </c>
      <c r="F207" s="40" t="n">
        <v>2094.5</v>
      </c>
      <c r="G207" s="24" t="n">
        <f aca="false">SUM(F207/C207*100)</f>
        <v>75.453006232213</v>
      </c>
    </row>
    <row r="208" customFormat="false" ht="39.75" hidden="false" customHeight="true" outlineLevel="0" collapsed="false">
      <c r="A208" s="70"/>
      <c r="B208" s="66" t="s">
        <v>359</v>
      </c>
      <c r="C208" s="64" t="n">
        <v>623.34</v>
      </c>
      <c r="D208" s="68" t="n">
        <v>0</v>
      </c>
      <c r="E208" s="68" t="n">
        <v>0</v>
      </c>
      <c r="F208" s="40" t="n">
        <v>600.6</v>
      </c>
      <c r="G208" s="24" t="n">
        <f aca="false">SUM(F208/C208*100)</f>
        <v>96.3519106747521</v>
      </c>
    </row>
    <row r="209" customFormat="false" ht="69" hidden="true" customHeight="true" outlineLevel="0" collapsed="false">
      <c r="A209" s="70"/>
      <c r="B209" s="66" t="s">
        <v>360</v>
      </c>
      <c r="C209" s="64" t="n">
        <v>0</v>
      </c>
      <c r="D209" s="68" t="n">
        <f aca="false">977.76</f>
        <v>977.76</v>
      </c>
      <c r="E209" s="68" t="n">
        <v>0</v>
      </c>
      <c r="F209" s="24"/>
      <c r="G209" s="24"/>
    </row>
    <row r="210" customFormat="false" ht="69" hidden="false" customHeight="true" outlineLevel="0" collapsed="false">
      <c r="A210" s="65"/>
      <c r="B210" s="66" t="s">
        <v>361</v>
      </c>
      <c r="C210" s="76" t="n">
        <v>23463.418</v>
      </c>
      <c r="D210" s="68" t="n">
        <v>0</v>
      </c>
      <c r="E210" s="68" t="n">
        <v>0</v>
      </c>
      <c r="F210" s="24" t="n">
        <v>17489.3</v>
      </c>
      <c r="G210" s="24" t="n">
        <f aca="false">SUM(F210/C210*100)</f>
        <v>74.5385859809513</v>
      </c>
    </row>
    <row r="211" customFormat="false" ht="32.25" hidden="false" customHeight="true" outlineLevel="0" collapsed="false">
      <c r="A211" s="65" t="s">
        <v>362</v>
      </c>
      <c r="B211" s="45" t="s">
        <v>363</v>
      </c>
      <c r="C211" s="64" t="n">
        <f aca="false">C212+C230+C226+C227+C225+C229+C228</f>
        <v>2423551.23</v>
      </c>
      <c r="D211" s="64" t="n">
        <f aca="false">D212+D230+D226+D227+D225+D229+D228</f>
        <v>2432717.23</v>
      </c>
      <c r="E211" s="64" t="n">
        <f aca="false">E212+E230+E226+E227+E225+E229+E228</f>
        <v>2441354.63</v>
      </c>
      <c r="F211" s="64" t="n">
        <f aca="false">F212+F230+F226+F227+F225+F229+F228</f>
        <v>1839151.2</v>
      </c>
      <c r="G211" s="24" t="n">
        <f aca="false">SUM(F211/C211*100)</f>
        <v>75.8866236138941</v>
      </c>
    </row>
    <row r="212" customFormat="false" ht="39.75" hidden="false" customHeight="true" outlineLevel="0" collapsed="false">
      <c r="A212" s="65" t="s">
        <v>364</v>
      </c>
      <c r="B212" s="78" t="s">
        <v>365</v>
      </c>
      <c r="C212" s="64" t="n">
        <f aca="false">C213+C214+C215+C216+C217+C218+C219+C220+C221+C222+C223+C224</f>
        <v>40285.33</v>
      </c>
      <c r="D212" s="64" t="n">
        <f aca="false">D213+D214+D215+D216+D217+D218+D219+D220+D221+D222+D223+D224</f>
        <v>40392.33</v>
      </c>
      <c r="E212" s="64" t="n">
        <f aca="false">E213+E214+E215+E216+E217+E218+E219+E220+E221+E222+E223+E224</f>
        <v>40469.33</v>
      </c>
      <c r="F212" s="64" t="n">
        <f aca="false">F213+F214+F215+F216+F217+F218+F219+F220+F221+F222+F223+F224</f>
        <v>30920.4</v>
      </c>
      <c r="G212" s="24" t="n">
        <f aca="false">SUM(F212/C212*100)</f>
        <v>76.7534981096096</v>
      </c>
    </row>
    <row r="213" customFormat="false" ht="75.75" hidden="false" customHeight="true" outlineLevel="0" collapsed="false">
      <c r="A213" s="65"/>
      <c r="B213" s="78" t="s">
        <v>366</v>
      </c>
      <c r="C213" s="64" t="n">
        <v>4547</v>
      </c>
      <c r="D213" s="64" t="n">
        <v>4571</v>
      </c>
      <c r="E213" s="34" t="n">
        <v>4585</v>
      </c>
      <c r="F213" s="40" t="n">
        <v>3750</v>
      </c>
      <c r="G213" s="24" t="n">
        <f aca="false">SUM(F213/C213*100)</f>
        <v>82.4719595337585</v>
      </c>
    </row>
    <row r="214" customFormat="false" ht="73.5" hidden="false" customHeight="true" outlineLevel="0" collapsed="false">
      <c r="A214" s="65"/>
      <c r="B214" s="78" t="s">
        <v>367</v>
      </c>
      <c r="C214" s="76" t="n">
        <v>6964</v>
      </c>
      <c r="D214" s="64" t="n">
        <v>7047</v>
      </c>
      <c r="E214" s="64" t="n">
        <v>7110</v>
      </c>
      <c r="F214" s="40" t="n">
        <v>5222.1</v>
      </c>
      <c r="G214" s="24" t="n">
        <f aca="false">SUM(F214/C214*100)</f>
        <v>74.9870763928777</v>
      </c>
    </row>
    <row r="215" customFormat="false" ht="66" hidden="false" customHeight="true" outlineLevel="0" collapsed="false">
      <c r="A215" s="65"/>
      <c r="B215" s="78" t="s">
        <v>368</v>
      </c>
      <c r="C215" s="64" t="n">
        <v>245</v>
      </c>
      <c r="D215" s="64" t="n">
        <v>245</v>
      </c>
      <c r="E215" s="64" t="n">
        <v>245</v>
      </c>
      <c r="F215" s="40" t="n">
        <v>23.3</v>
      </c>
      <c r="G215" s="24" t="n">
        <f aca="false">SUM(F215/C215*100)</f>
        <v>9.51020408163265</v>
      </c>
    </row>
    <row r="216" customFormat="false" ht="54.75" hidden="false" customHeight="true" outlineLevel="0" collapsed="false">
      <c r="A216" s="65"/>
      <c r="B216" s="66" t="s">
        <v>369</v>
      </c>
      <c r="C216" s="64" t="n">
        <v>12116</v>
      </c>
      <c r="D216" s="64" t="n">
        <v>12116</v>
      </c>
      <c r="E216" s="64" t="n">
        <v>12116</v>
      </c>
      <c r="F216" s="40" t="n">
        <v>8452</v>
      </c>
      <c r="G216" s="24" t="n">
        <f aca="false">SUM(F216/C216*100)</f>
        <v>69.7589963684384</v>
      </c>
    </row>
    <row r="217" customFormat="false" ht="54" hidden="false" customHeight="true" outlineLevel="0" collapsed="false">
      <c r="A217" s="65"/>
      <c r="B217" s="66" t="s">
        <v>370</v>
      </c>
      <c r="C217" s="64" t="n">
        <v>6732</v>
      </c>
      <c r="D217" s="64" t="n">
        <v>6732</v>
      </c>
      <c r="E217" s="64" t="n">
        <v>6732</v>
      </c>
      <c r="F217" s="40" t="n">
        <v>7173</v>
      </c>
      <c r="G217" s="24" t="n">
        <f aca="false">SUM(F217/C217*100)</f>
        <v>106.550802139037</v>
      </c>
    </row>
    <row r="218" customFormat="false" ht="60.75" hidden="false" customHeight="true" outlineLevel="0" collapsed="false">
      <c r="A218" s="65"/>
      <c r="B218" s="66" t="s">
        <v>371</v>
      </c>
      <c r="C218" s="68" t="n">
        <v>727</v>
      </c>
      <c r="D218" s="64" t="n">
        <v>727</v>
      </c>
      <c r="E218" s="64" t="n">
        <v>727</v>
      </c>
      <c r="F218" s="40" t="n">
        <v>1197</v>
      </c>
      <c r="G218" s="24" t="n">
        <f aca="false">SUM(F218/C218*100)</f>
        <v>164.6492434663</v>
      </c>
    </row>
    <row r="219" customFormat="false" ht="73.5" hidden="false" customHeight="true" outlineLevel="0" collapsed="false">
      <c r="A219" s="65"/>
      <c r="B219" s="66" t="s">
        <v>372</v>
      </c>
      <c r="C219" s="64" t="n">
        <v>852</v>
      </c>
      <c r="D219" s="64" t="n">
        <v>852</v>
      </c>
      <c r="E219" s="34" t="n">
        <v>852</v>
      </c>
      <c r="F219" s="40" t="n">
        <v>439</v>
      </c>
      <c r="G219" s="24" t="n">
        <f aca="false">SUM(F219/C219*100)</f>
        <v>51.5258215962441</v>
      </c>
    </row>
    <row r="220" customFormat="false" ht="171" hidden="false" customHeight="true" outlineLevel="0" collapsed="false">
      <c r="A220" s="65"/>
      <c r="B220" s="66" t="s">
        <v>373</v>
      </c>
      <c r="C220" s="68" t="n">
        <v>498</v>
      </c>
      <c r="D220" s="64" t="n">
        <v>498</v>
      </c>
      <c r="E220" s="34" t="n">
        <v>498</v>
      </c>
      <c r="F220" s="40" t="n">
        <v>498</v>
      </c>
      <c r="G220" s="24" t="n">
        <f aca="false">SUM(F220/C220*100)</f>
        <v>100</v>
      </c>
    </row>
    <row r="221" customFormat="false" ht="72.75" hidden="false" customHeight="true" outlineLevel="0" collapsed="false">
      <c r="A221" s="65"/>
      <c r="B221" s="66" t="s">
        <v>374</v>
      </c>
      <c r="C221" s="64" t="n">
        <v>2673</v>
      </c>
      <c r="D221" s="64" t="n">
        <v>2673</v>
      </c>
      <c r="E221" s="64" t="n">
        <v>2673</v>
      </c>
      <c r="F221" s="40" t="n">
        <v>274.5</v>
      </c>
      <c r="G221" s="24" t="n">
        <f aca="false">SUM(F221/C221*100)</f>
        <v>10.2693602693603</v>
      </c>
    </row>
    <row r="222" customFormat="false" ht="59.25" hidden="false" customHeight="true" outlineLevel="0" collapsed="false">
      <c r="A222" s="65"/>
      <c r="B222" s="66" t="s">
        <v>375</v>
      </c>
      <c r="C222" s="64" t="n">
        <v>3485</v>
      </c>
      <c r="D222" s="64" t="n">
        <v>3485</v>
      </c>
      <c r="E222" s="64" t="n">
        <v>3485</v>
      </c>
      <c r="F222" s="40" t="n">
        <v>2341.3</v>
      </c>
      <c r="G222" s="24" t="n">
        <f aca="false">SUM(F222/C222*100)</f>
        <v>67.1822094691535</v>
      </c>
    </row>
    <row r="223" customFormat="false" ht="103.5" hidden="false" customHeight="true" outlineLevel="0" collapsed="false">
      <c r="A223" s="65"/>
      <c r="B223" s="66" t="s">
        <v>376</v>
      </c>
      <c r="C223" s="64" t="n">
        <v>703.33</v>
      </c>
      <c r="D223" s="64" t="n">
        <v>703.33</v>
      </c>
      <c r="E223" s="64" t="n">
        <v>703.33</v>
      </c>
      <c r="F223" s="40" t="n">
        <v>706.2</v>
      </c>
      <c r="G223" s="24" t="n">
        <f aca="false">SUM(F223/C223*100)</f>
        <v>100.408058805966</v>
      </c>
    </row>
    <row r="224" customFormat="false" ht="68.25" hidden="false" customHeight="true" outlineLevel="0" collapsed="false">
      <c r="A224" s="65"/>
      <c r="B224" s="66" t="s">
        <v>377</v>
      </c>
      <c r="C224" s="64" t="n">
        <v>743</v>
      </c>
      <c r="D224" s="64" t="n">
        <v>743</v>
      </c>
      <c r="E224" s="64" t="n">
        <v>743</v>
      </c>
      <c r="F224" s="40" t="n">
        <v>844</v>
      </c>
      <c r="G224" s="24" t="n">
        <f aca="false">SUM(F224/C224*100)</f>
        <v>113.593539703903</v>
      </c>
    </row>
    <row r="225" customFormat="false" ht="73.5" hidden="false" customHeight="true" outlineLevel="0" collapsed="false">
      <c r="A225" s="87" t="s">
        <v>378</v>
      </c>
      <c r="B225" s="66" t="s">
        <v>379</v>
      </c>
      <c r="C225" s="23" t="n">
        <v>45544</v>
      </c>
      <c r="D225" s="23" t="n">
        <v>45544</v>
      </c>
      <c r="E225" s="23" t="n">
        <v>45544</v>
      </c>
      <c r="F225" s="40" t="n">
        <v>34160</v>
      </c>
      <c r="G225" s="24" t="n">
        <f aca="false">SUM(F225/C225*100)</f>
        <v>75.0043913578078</v>
      </c>
    </row>
    <row r="226" customFormat="false" ht="54" hidden="false" customHeight="true" outlineLevel="0" collapsed="false">
      <c r="A226" s="65" t="s">
        <v>380</v>
      </c>
      <c r="B226" s="66" t="s">
        <v>381</v>
      </c>
      <c r="C226" s="23" t="n">
        <v>51367</v>
      </c>
      <c r="D226" s="23" t="n">
        <v>59928</v>
      </c>
      <c r="E226" s="34" t="n">
        <v>68489</v>
      </c>
      <c r="F226" s="40" t="n">
        <v>52548.3</v>
      </c>
      <c r="G226" s="24" t="n">
        <f aca="false">SUM(F226/C226*100)</f>
        <v>102.299725504701</v>
      </c>
    </row>
    <row r="227" customFormat="false" ht="54.75" hidden="false" customHeight="true" outlineLevel="0" collapsed="false">
      <c r="A227" s="87" t="s">
        <v>382</v>
      </c>
      <c r="B227" s="66" t="s">
        <v>383</v>
      </c>
      <c r="C227" s="68" t="n">
        <v>5.6</v>
      </c>
      <c r="D227" s="23" t="n">
        <v>5.9</v>
      </c>
      <c r="E227" s="23" t="n">
        <v>5.3</v>
      </c>
      <c r="F227" s="40" t="n">
        <v>0</v>
      </c>
      <c r="G227" s="24" t="n">
        <f aca="false">SUM(F227/C227*100)</f>
        <v>0</v>
      </c>
    </row>
    <row r="228" customFormat="false" ht="74.25" hidden="false" customHeight="true" outlineLevel="0" collapsed="false">
      <c r="A228" s="87" t="s">
        <v>384</v>
      </c>
      <c r="B228" s="66" t="s">
        <v>385</v>
      </c>
      <c r="C228" s="68" t="n">
        <v>4673.3</v>
      </c>
      <c r="D228" s="23" t="n">
        <f aca="false">0+4607</f>
        <v>4607</v>
      </c>
      <c r="E228" s="23" t="n">
        <f aca="false">0+4607</f>
        <v>4607</v>
      </c>
      <c r="F228" s="40" t="n">
        <v>3505</v>
      </c>
      <c r="G228" s="24" t="n">
        <f aca="false">SUM(F228/C228*100)</f>
        <v>75.000534953887</v>
      </c>
    </row>
    <row r="229" customFormat="false" ht="54.75" hidden="false" customHeight="true" outlineLevel="0" collapsed="false">
      <c r="A229" s="87" t="s">
        <v>386</v>
      </c>
      <c r="B229" s="66" t="s">
        <v>387</v>
      </c>
      <c r="C229" s="23" t="n">
        <v>54777</v>
      </c>
      <c r="D229" s="88" t="n">
        <v>55341</v>
      </c>
      <c r="E229" s="23" t="n">
        <v>55341</v>
      </c>
      <c r="F229" s="40" t="n">
        <v>40930.3</v>
      </c>
      <c r="G229" s="24" t="n">
        <f aca="false">SUM(F229/C229*100)</f>
        <v>74.7216897603009</v>
      </c>
    </row>
    <row r="230" customFormat="false" ht="32.25" hidden="false" customHeight="true" outlineLevel="0" collapsed="false">
      <c r="A230" s="65" t="s">
        <v>388</v>
      </c>
      <c r="B230" s="45" t="s">
        <v>389</v>
      </c>
      <c r="C230" s="64" t="n">
        <f aca="false">C231</f>
        <v>2226899</v>
      </c>
      <c r="D230" s="64" t="n">
        <f aca="false">D231</f>
        <v>2226899</v>
      </c>
      <c r="E230" s="64" t="n">
        <f aca="false">E231</f>
        <v>2226899</v>
      </c>
      <c r="F230" s="64" t="n">
        <f aca="false">F231</f>
        <v>1677087.2</v>
      </c>
      <c r="G230" s="24" t="n">
        <f aca="false">SUM(F230/C230*100)</f>
        <v>75.310429435731</v>
      </c>
    </row>
    <row r="231" customFormat="false" ht="165" hidden="false" customHeight="true" outlineLevel="0" collapsed="false">
      <c r="A231" s="65"/>
      <c r="B231" s="78" t="s">
        <v>390</v>
      </c>
      <c r="C231" s="64" t="n">
        <v>2226899</v>
      </c>
      <c r="D231" s="64" t="n">
        <f aca="false">2231506-4607</f>
        <v>2226899</v>
      </c>
      <c r="E231" s="64" t="n">
        <f aca="false">2231506-4607</f>
        <v>2226899</v>
      </c>
      <c r="F231" s="40" t="n">
        <v>1677087.2</v>
      </c>
      <c r="G231" s="24" t="n">
        <f aca="false">SUM(F231/C231*100)</f>
        <v>75.310429435731</v>
      </c>
    </row>
    <row r="232" customFormat="false" ht="27.75" hidden="false" customHeight="true" outlineLevel="0" collapsed="false">
      <c r="A232" s="51" t="s">
        <v>391</v>
      </c>
      <c r="B232" s="45" t="s">
        <v>392</v>
      </c>
      <c r="C232" s="64" t="n">
        <f aca="false">C235</f>
        <v>144970</v>
      </c>
      <c r="D232" s="64" t="n">
        <f aca="false">D235</f>
        <v>2500</v>
      </c>
      <c r="E232" s="64" t="n">
        <f aca="false">E235</f>
        <v>0</v>
      </c>
      <c r="F232" s="64" t="n">
        <f aca="false">F233+F235</f>
        <v>162907.2</v>
      </c>
      <c r="G232" s="24" t="n">
        <f aca="false">SUM(F232/C232*100)</f>
        <v>112.373042698489</v>
      </c>
    </row>
    <row r="233" customFormat="false" ht="39.75" hidden="false" customHeight="true" outlineLevel="0" collapsed="false">
      <c r="A233" s="51" t="s">
        <v>393</v>
      </c>
      <c r="B233" s="45" t="s">
        <v>394</v>
      </c>
      <c r="C233" s="64" t="n">
        <v>0</v>
      </c>
      <c r="D233" s="64"/>
      <c r="E233" s="64"/>
      <c r="F233" s="64" t="n">
        <f aca="false">SUM(F234)</f>
        <v>333.3</v>
      </c>
      <c r="G233" s="24"/>
    </row>
    <row r="234" customFormat="false" ht="42" hidden="false" customHeight="true" outlineLevel="0" collapsed="false">
      <c r="A234" s="51" t="s">
        <v>395</v>
      </c>
      <c r="B234" s="45" t="s">
        <v>396</v>
      </c>
      <c r="C234" s="64" t="n">
        <v>0</v>
      </c>
      <c r="D234" s="64"/>
      <c r="E234" s="64"/>
      <c r="F234" s="64" t="n">
        <v>333.3</v>
      </c>
      <c r="G234" s="24"/>
    </row>
    <row r="235" customFormat="false" ht="31.5" hidden="false" customHeight="true" outlineLevel="0" collapsed="false">
      <c r="A235" s="51" t="s">
        <v>397</v>
      </c>
      <c r="B235" s="45" t="s">
        <v>398</v>
      </c>
      <c r="C235" s="64" t="n">
        <f aca="false">C236+C237</f>
        <v>144970</v>
      </c>
      <c r="D235" s="64" t="n">
        <f aca="false">D236+D237</f>
        <v>2500</v>
      </c>
      <c r="E235" s="64" t="n">
        <f aca="false">E236+E237</f>
        <v>0</v>
      </c>
      <c r="F235" s="64" t="n">
        <f aca="false">F236+F237</f>
        <v>162573.9</v>
      </c>
      <c r="G235" s="24" t="n">
        <f aca="false">SUM(F235/C235*100)</f>
        <v>112.143133062013</v>
      </c>
    </row>
    <row r="236" customFormat="false" ht="52.5" hidden="true" customHeight="true" outlineLevel="0" collapsed="false">
      <c r="A236" s="51"/>
      <c r="B236" s="89" t="s">
        <v>399</v>
      </c>
      <c r="C236" s="68" t="n">
        <v>0</v>
      </c>
      <c r="D236" s="68" t="n">
        <v>2500</v>
      </c>
      <c r="E236" s="68" t="n">
        <v>0</v>
      </c>
      <c r="F236" s="24"/>
      <c r="G236" s="24"/>
    </row>
    <row r="237" customFormat="false" ht="57" hidden="false" customHeight="true" outlineLevel="0" collapsed="false">
      <c r="A237" s="51"/>
      <c r="B237" s="89" t="s">
        <v>400</v>
      </c>
      <c r="C237" s="68" t="n">
        <v>144970</v>
      </c>
      <c r="D237" s="68" t="n">
        <v>0</v>
      </c>
      <c r="E237" s="68" t="n">
        <v>0</v>
      </c>
      <c r="F237" s="24" t="n">
        <v>162573.9</v>
      </c>
      <c r="G237" s="24" t="n">
        <f aca="false">SUM(F237/C237*100)</f>
        <v>112.143133062013</v>
      </c>
    </row>
    <row r="238" customFormat="false" ht="69.75" hidden="false" customHeight="true" outlineLevel="0" collapsed="false">
      <c r="A238" s="65" t="s">
        <v>401</v>
      </c>
      <c r="B238" s="90" t="s">
        <v>402</v>
      </c>
      <c r="C238" s="91" t="n">
        <v>0</v>
      </c>
      <c r="D238" s="92" t="n">
        <v>0</v>
      </c>
      <c r="E238" s="92" t="n">
        <v>0</v>
      </c>
      <c r="F238" s="24" t="n">
        <f aca="false">SUM(F239)</f>
        <v>736.1</v>
      </c>
      <c r="G238" s="24"/>
    </row>
    <row r="239" customFormat="false" ht="72.75" hidden="false" customHeight="true" outlineLevel="0" collapsed="false">
      <c r="A239" s="65" t="s">
        <v>403</v>
      </c>
      <c r="B239" s="90" t="s">
        <v>404</v>
      </c>
      <c r="C239" s="91" t="n">
        <v>0</v>
      </c>
      <c r="D239" s="92" t="n">
        <v>0</v>
      </c>
      <c r="E239" s="92" t="n">
        <v>0</v>
      </c>
      <c r="F239" s="24" t="n">
        <f aca="false">SUM(F240)</f>
        <v>736.1</v>
      </c>
      <c r="G239" s="24"/>
    </row>
    <row r="240" customFormat="false" ht="40.5" hidden="false" customHeight="true" outlineLevel="0" collapsed="false">
      <c r="A240" s="65" t="s">
        <v>405</v>
      </c>
      <c r="B240" s="90" t="s">
        <v>406</v>
      </c>
      <c r="C240" s="91" t="n">
        <v>0</v>
      </c>
      <c r="D240" s="92" t="n">
        <v>0</v>
      </c>
      <c r="E240" s="92" t="n">
        <v>0</v>
      </c>
      <c r="F240" s="24" t="n">
        <v>736.1</v>
      </c>
      <c r="G240" s="24"/>
    </row>
    <row r="241" customFormat="false" ht="45.75" hidden="false" customHeight="true" outlineLevel="0" collapsed="false">
      <c r="A241" s="65" t="s">
        <v>407</v>
      </c>
      <c r="B241" s="90" t="s">
        <v>408</v>
      </c>
      <c r="C241" s="91" t="n">
        <v>0</v>
      </c>
      <c r="D241" s="92" t="n">
        <v>0</v>
      </c>
      <c r="E241" s="92" t="n">
        <v>0</v>
      </c>
      <c r="F241" s="24" t="n">
        <f aca="false">SUM(F242)</f>
        <v>-26968.6</v>
      </c>
      <c r="G241" s="24"/>
    </row>
    <row r="242" customFormat="false" ht="45" hidden="false" customHeight="true" outlineLevel="0" collapsed="false">
      <c r="A242" s="65" t="s">
        <v>409</v>
      </c>
      <c r="B242" s="90" t="s">
        <v>410</v>
      </c>
      <c r="C242" s="91" t="n">
        <v>0</v>
      </c>
      <c r="D242" s="92" t="n">
        <v>0</v>
      </c>
      <c r="E242" s="92" t="n">
        <v>0</v>
      </c>
      <c r="F242" s="24" t="n">
        <f aca="false">SUM(F244+F243)</f>
        <v>-26968.6</v>
      </c>
      <c r="G242" s="24"/>
    </row>
    <row r="243" customFormat="false" ht="60" hidden="false" customHeight="true" outlineLevel="0" collapsed="false">
      <c r="A243" s="65" t="s">
        <v>411</v>
      </c>
      <c r="B243" s="90" t="s">
        <v>412</v>
      </c>
      <c r="C243" s="91" t="n">
        <v>0</v>
      </c>
      <c r="D243" s="92"/>
      <c r="E243" s="92"/>
      <c r="F243" s="24" t="n">
        <v>-297.9</v>
      </c>
      <c r="G243" s="24"/>
    </row>
    <row r="244" customFormat="false" ht="59.25" hidden="false" customHeight="true" outlineLevel="0" collapsed="false">
      <c r="A244" s="65" t="s">
        <v>413</v>
      </c>
      <c r="B244" s="90" t="s">
        <v>414</v>
      </c>
      <c r="C244" s="91" t="n">
        <v>0</v>
      </c>
      <c r="D244" s="92" t="n">
        <v>0</v>
      </c>
      <c r="E244" s="92" t="n">
        <v>0</v>
      </c>
      <c r="F244" s="24" t="n">
        <v>-26670.7</v>
      </c>
      <c r="G244" s="24"/>
    </row>
    <row r="245" customFormat="false" ht="30.75" hidden="false" customHeight="true" outlineLevel="0" collapsed="false">
      <c r="A245" s="59"/>
      <c r="B245" s="93" t="s">
        <v>415</v>
      </c>
      <c r="C245" s="23" t="n">
        <f aca="false">C14+C171</f>
        <v>7526988.59637</v>
      </c>
      <c r="D245" s="23" t="n">
        <f aca="false">D14+D171</f>
        <v>7043885.38353</v>
      </c>
      <c r="E245" s="23" t="n">
        <f aca="false">E14+E171</f>
        <v>7285837.28461</v>
      </c>
      <c r="F245" s="23" t="n">
        <f aca="false">F14+F171</f>
        <v>5496062.4</v>
      </c>
      <c r="G245" s="24" t="n">
        <f aca="false">SUM(F245/C245*100)</f>
        <v>73.0180779422272</v>
      </c>
    </row>
    <row r="246" customFormat="false" ht="11.25" hidden="false" customHeight="false" outlineLevel="0" collapsed="false">
      <c r="A246" s="94"/>
      <c r="B246" s="94"/>
      <c r="C246" s="94"/>
      <c r="D246" s="94"/>
      <c r="E246" s="94"/>
    </row>
  </sheetData>
  <mergeCells count="16">
    <mergeCell ref="A1:E1"/>
    <mergeCell ref="B2:G2"/>
    <mergeCell ref="B3:G3"/>
    <mergeCell ref="B4:G4"/>
    <mergeCell ref="B5:G5"/>
    <mergeCell ref="B7:G7"/>
    <mergeCell ref="B8:E8"/>
    <mergeCell ref="A9:G9"/>
    <mergeCell ref="F10:G10"/>
    <mergeCell ref="B11:C11"/>
    <mergeCell ref="A12:A13"/>
    <mergeCell ref="B12:B13"/>
    <mergeCell ref="C12:C13"/>
    <mergeCell ref="D12:E12"/>
    <mergeCell ref="F12:F13"/>
    <mergeCell ref="G12:G13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Зубцова Евгения Александровна</dc:creator>
  <dc:description/>
  <dc:language>en-US</dc:language>
  <cp:lastModifiedBy>Скударева Надежда Анатольевна</cp:lastModifiedBy>
  <cp:lastPrinted>2023-10-16T13:22:10Z</cp:lastPrinted>
  <dcterms:modified xsi:type="dcterms:W3CDTF">2023-10-26T08:19:15Z</dcterms:modified>
  <cp:revision>0</cp:revision>
  <dc:subject/>
  <dc:title/>
</cp:coreProperties>
</file>