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5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от 20.01.2022 № 490/61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я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я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я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я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я бюджетам муниципальных образований Московской области на ямочный ремонт асфальтового покрытия дворов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3 5" xfId="68"/>
    <cellStyle name="Обычный 4" xfId="69"/>
    <cellStyle name="Обычный 4 2" xfId="70"/>
    <cellStyle name="Обычный 4 3" xfId="71"/>
    <cellStyle name="Обычный 5" xfId="72"/>
    <cellStyle name="Обычный 5 2" xfId="73"/>
    <cellStyle name="Обычный 5 3" xfId="74"/>
    <cellStyle name="Обычный 5 4" xfId="75"/>
    <cellStyle name="Обычный 575 2 3 6 5" xfId="76"/>
    <cellStyle name="Обычный 575 2 3 6 5 2" xfId="77"/>
    <cellStyle name="Обычный 6" xfId="78"/>
    <cellStyle name="Обычный 6 2" xfId="79"/>
    <cellStyle name="Обычный 7" xfId="80"/>
    <cellStyle name="Обычный 8" xfId="81"/>
    <cellStyle name="Обычный 9" xfId="82"/>
    <cellStyle name="Процентный 2" xfId="83"/>
    <cellStyle name="Процентный 2 2" xfId="84"/>
    <cellStyle name="Процентный 2 3" xfId="85"/>
    <cellStyle name="Процентный 2 4" xfId="86"/>
    <cellStyle name="Процентный 2 5" xfId="87"/>
    <cellStyle name="Процентный 3" xfId="88"/>
    <cellStyle name="Процентный 3 2" xfId="89"/>
    <cellStyle name="Процентный 3 3" xfId="90"/>
    <cellStyle name="Финансовый 2" xfId="91"/>
    <cellStyle name="Финансовый 2 2" xfId="92"/>
    <cellStyle name="Финансовый 2 3" xfId="93"/>
    <cellStyle name="Финансовый 2 4" xfId="94"/>
    <cellStyle name="Финансовый 2 5" xfId="95"/>
    <cellStyle name="Финансовый 3" xfId="96"/>
    <cellStyle name="Финансовый 3 2" xfId="97"/>
    <cellStyle name="Финансовый 3 3" xfId="98"/>
    <cellStyle name="Финансовый 4" xfId="99"/>
    <cellStyle name="Финансовый 5" xfId="100"/>
    <cellStyle name="Финансовый [0] 2" xfId="101"/>
    <cellStyle name="Финансовый [0] 2 2" xfId="102"/>
    <cellStyle name="Финансовый [0] 2 3" xfId="103"/>
    <cellStyle name="Финансовый [0] 3" xfId="104"/>
    <cellStyle name="Финансовый [0] 3 2" xfId="105"/>
    <cellStyle name="Финансовый [0] 3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true" showRowColHeaders="true" showZeros="true" rightToLeft="false" tabSelected="true" showOutlineSymbols="true" defaultGridColor="true" view="normal" topLeftCell="B1" colorId="64" zoomScale="118" zoomScaleNormal="118" zoomScalePageLayoutView="100" workbookViewId="0">
      <selection pane="topLeft" activeCell="B8" activeCellId="0" sqref="B8:E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I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12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M5" s="5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  <c r="M6" s="5"/>
    </row>
    <row r="7" customFormat="false" ht="12.75" hidden="false" customHeight="false" outlineLevel="0" collapsed="false">
      <c r="A7" s="3"/>
      <c r="B7" s="4" t="s">
        <v>5</v>
      </c>
      <c r="C7" s="4"/>
      <c r="D7" s="4"/>
      <c r="E7" s="4"/>
      <c r="M7" s="5"/>
    </row>
    <row r="8" customFormat="false" ht="12.75" hidden="false" customHeight="true" outlineLevel="0" collapsed="false">
      <c r="A8" s="3"/>
      <c r="B8" s="6" t="s">
        <v>6</v>
      </c>
      <c r="C8" s="6"/>
      <c r="D8" s="6"/>
      <c r="E8" s="6"/>
      <c r="M8" s="5"/>
    </row>
    <row r="9" customFormat="false" ht="12.75" hidden="false" customHeight="false" outlineLevel="0" collapsed="false">
      <c r="A9" s="3"/>
      <c r="B9" s="7"/>
      <c r="C9" s="7"/>
      <c r="D9" s="8"/>
      <c r="E9" s="8"/>
      <c r="M9" s="5"/>
    </row>
    <row r="10" customFormat="false" ht="12.75" hidden="false" customHeight="false" outlineLevel="0" collapsed="false">
      <c r="A10" s="3"/>
      <c r="B10" s="4" t="s">
        <v>0</v>
      </c>
      <c r="C10" s="4"/>
      <c r="D10" s="4"/>
      <c r="E10" s="4"/>
      <c r="M10" s="5"/>
    </row>
    <row r="11" customFormat="false" ht="12.75" hidden="false" customHeight="false" outlineLevel="0" collapsed="false">
      <c r="A11" s="3"/>
      <c r="B11" s="4" t="s">
        <v>1</v>
      </c>
      <c r="C11" s="4"/>
      <c r="D11" s="4"/>
      <c r="E11" s="4"/>
      <c r="M11" s="5"/>
    </row>
    <row r="12" customFormat="false" ht="12.75" hidden="false" customHeight="false" outlineLevel="0" collapsed="false">
      <c r="A12" s="3"/>
      <c r="B12" s="4" t="s">
        <v>7</v>
      </c>
      <c r="C12" s="4"/>
      <c r="D12" s="4"/>
      <c r="E12" s="4"/>
      <c r="M12" s="5"/>
    </row>
    <row r="13" customFormat="false" ht="12.75" hidden="false" customHeight="false" outlineLevel="0" collapsed="false">
      <c r="A13" s="3"/>
      <c r="B13" s="4" t="s">
        <v>8</v>
      </c>
      <c r="C13" s="4"/>
      <c r="D13" s="4"/>
      <c r="E13" s="4"/>
      <c r="M13" s="5"/>
    </row>
    <row r="14" customFormat="false" ht="12.75" hidden="false" customHeight="true" outlineLevel="0" collapsed="false">
      <c r="A14" s="3"/>
      <c r="B14" s="6" t="s">
        <v>9</v>
      </c>
      <c r="C14" s="6"/>
      <c r="D14" s="6"/>
      <c r="E14" s="6"/>
      <c r="M14" s="5"/>
    </row>
    <row r="15" customFormat="false" ht="12.75" hidden="false" customHeight="false" outlineLevel="0" collapsed="false">
      <c r="A15" s="3"/>
      <c r="B15" s="9"/>
      <c r="C15" s="9"/>
      <c r="D15" s="9"/>
      <c r="E15" s="9"/>
    </row>
    <row r="16" customFormat="false" ht="33.75" hidden="false" customHeight="true" outlineLevel="0" collapsed="false">
      <c r="A16" s="10" t="s">
        <v>10</v>
      </c>
      <c r="B16" s="10"/>
      <c r="C16" s="10"/>
      <c r="D16" s="10"/>
      <c r="E16" s="10"/>
    </row>
    <row r="17" customFormat="false" ht="26.85" hidden="false" customHeight="true" outlineLevel="0" collapsed="false">
      <c r="A17" s="3"/>
      <c r="B17" s="11"/>
      <c r="D17" s="3"/>
      <c r="E17" s="12"/>
    </row>
    <row r="18" customFormat="false" ht="16.5" hidden="true" customHeight="true" outlineLevel="0" collapsed="false">
      <c r="A18" s="3"/>
      <c r="B18" s="13" t="s">
        <v>11</v>
      </c>
      <c r="C18" s="13"/>
      <c r="D18" s="3"/>
      <c r="M18" s="0" t="s">
        <v>12</v>
      </c>
    </row>
    <row r="19" customFormat="false" ht="15.6" hidden="false" customHeight="true" outlineLevel="0" collapsed="false">
      <c r="A19" s="14" t="s">
        <v>13</v>
      </c>
      <c r="B19" s="15" t="s">
        <v>14</v>
      </c>
      <c r="C19" s="16" t="s">
        <v>15</v>
      </c>
      <c r="D19" s="17" t="s">
        <v>16</v>
      </c>
      <c r="E19" s="17"/>
    </row>
    <row r="20" customFormat="false" ht="35.25" hidden="false" customHeight="true" outlineLevel="0" collapsed="false">
      <c r="A20" s="14"/>
      <c r="B20" s="15"/>
      <c r="C20" s="16"/>
      <c r="D20" s="16" t="s">
        <v>17</v>
      </c>
      <c r="E20" s="16" t="s">
        <v>18</v>
      </c>
    </row>
    <row r="21" customFormat="false" ht="20.25" hidden="false" customHeight="true" outlineLevel="0" collapsed="false">
      <c r="A21" s="18" t="s">
        <v>19</v>
      </c>
      <c r="B21" s="19" t="s">
        <v>20</v>
      </c>
      <c r="C21" s="20" t="n">
        <f aca="false">C22+C27+C32+C39+C47+C52+C63+C72+C78+C91+C87</f>
        <v>3642019</v>
      </c>
      <c r="D21" s="20" t="n">
        <f aca="false">D22+D27+D32+D39+D47+D52+D63+D72+D78+D91+D87</f>
        <v>3444994</v>
      </c>
      <c r="E21" s="20" t="n">
        <f aca="false">E22+E27+E32+E39+E47+E52+E63+E72+E78+E91+E87</f>
        <v>3328023</v>
      </c>
    </row>
    <row r="22" customFormat="false" ht="21" hidden="false" customHeight="true" outlineLevel="0" collapsed="false">
      <c r="A22" s="21" t="s">
        <v>21</v>
      </c>
      <c r="B22" s="22" t="s">
        <v>22</v>
      </c>
      <c r="C22" s="20" t="n">
        <f aca="false">C23</f>
        <v>2678539.5</v>
      </c>
      <c r="D22" s="20" t="n">
        <f aca="false">D23</f>
        <v>2385818</v>
      </c>
      <c r="E22" s="20" t="n">
        <f aca="false">E23</f>
        <v>2188612</v>
      </c>
    </row>
    <row r="23" s="3" customFormat="true" ht="17.25" hidden="false" customHeight="true" outlineLevel="0" collapsed="false">
      <c r="A23" s="23" t="s">
        <v>23</v>
      </c>
      <c r="B23" s="24" t="s">
        <v>24</v>
      </c>
      <c r="C23" s="25" t="n">
        <f aca="false">C24+C25+C26</f>
        <v>2678539.5</v>
      </c>
      <c r="D23" s="25" t="n">
        <f aca="false">D24+D25+D26</f>
        <v>2385818</v>
      </c>
      <c r="E23" s="25" t="n">
        <f aca="false">E24+E25+E26</f>
        <v>2188612</v>
      </c>
    </row>
    <row r="24" customFormat="false" ht="63.75" hidden="false" customHeight="true" outlineLevel="0" collapsed="false">
      <c r="A24" s="23" t="s">
        <v>25</v>
      </c>
      <c r="B24" s="24" t="s">
        <v>26</v>
      </c>
      <c r="C24" s="25" t="n">
        <v>2587752.9</v>
      </c>
      <c r="D24" s="25" t="n">
        <v>2295468</v>
      </c>
      <c r="E24" s="25" t="n">
        <v>2107793</v>
      </c>
    </row>
    <row r="25" customFormat="false" ht="63.75" hidden="false" customHeight="true" outlineLevel="0" collapsed="false">
      <c r="A25" s="26" t="s">
        <v>27</v>
      </c>
      <c r="B25" s="27" t="s">
        <v>28</v>
      </c>
      <c r="C25" s="25" t="n">
        <v>53290</v>
      </c>
      <c r="D25" s="25" t="n">
        <v>57730</v>
      </c>
      <c r="E25" s="25" t="n">
        <v>50756</v>
      </c>
    </row>
    <row r="26" customFormat="false" ht="64.5" hidden="false" customHeight="true" outlineLevel="0" collapsed="false">
      <c r="A26" s="26" t="s">
        <v>29</v>
      </c>
      <c r="B26" s="28" t="s">
        <v>30</v>
      </c>
      <c r="C26" s="25" t="n">
        <v>37496.6</v>
      </c>
      <c r="D26" s="25" t="n">
        <v>32620</v>
      </c>
      <c r="E26" s="25" t="n">
        <v>30063</v>
      </c>
    </row>
    <row r="27" customFormat="false" ht="37.5" hidden="false" customHeight="true" outlineLevel="0" collapsed="false">
      <c r="A27" s="21" t="s">
        <v>31</v>
      </c>
      <c r="B27" s="29" t="s">
        <v>32</v>
      </c>
      <c r="C27" s="20" t="n">
        <f aca="false">61319.13</f>
        <v>61319.13</v>
      </c>
      <c r="D27" s="20" t="n">
        <f aca="false">59900.31</f>
        <v>59900.31</v>
      </c>
      <c r="E27" s="20" t="n">
        <f aca="false">63375.48</f>
        <v>63375.48</v>
      </c>
    </row>
    <row r="28" customFormat="false" ht="75.75" hidden="false" customHeight="true" outlineLevel="0" collapsed="false">
      <c r="A28" s="30" t="s">
        <v>33</v>
      </c>
      <c r="B28" s="31" t="s">
        <v>34</v>
      </c>
      <c r="C28" s="32" t="n">
        <v>27724.27</v>
      </c>
      <c r="D28" s="32" t="n">
        <v>26799.26</v>
      </c>
      <c r="E28" s="32" t="n">
        <v>27903.42</v>
      </c>
    </row>
    <row r="29" customFormat="false" ht="96.75" hidden="false" customHeight="true" outlineLevel="0" collapsed="false">
      <c r="A29" s="30" t="s">
        <v>35</v>
      </c>
      <c r="B29" s="33" t="s">
        <v>36</v>
      </c>
      <c r="C29" s="32" t="n">
        <v>153.44</v>
      </c>
      <c r="D29" s="32" t="n">
        <v>150.11</v>
      </c>
      <c r="E29" s="32" t="n">
        <v>161.22</v>
      </c>
    </row>
    <row r="30" customFormat="false" ht="75.75" hidden="false" customHeight="true" outlineLevel="0" collapsed="false">
      <c r="A30" s="30" t="s">
        <v>37</v>
      </c>
      <c r="B30" s="34" t="s">
        <v>38</v>
      </c>
      <c r="C30" s="32" t="n">
        <v>36917.88</v>
      </c>
      <c r="D30" s="32" t="n">
        <v>36271.7</v>
      </c>
      <c r="E30" s="32" t="n">
        <v>38891.79</v>
      </c>
    </row>
    <row r="31" customFormat="false" ht="78.95" hidden="false" customHeight="true" outlineLevel="0" collapsed="false">
      <c r="A31" s="30" t="s">
        <v>39</v>
      </c>
      <c r="B31" s="35" t="s">
        <v>40</v>
      </c>
      <c r="C31" s="32" t="n">
        <v>-3476.48</v>
      </c>
      <c r="D31" s="32" t="n">
        <v>-3320.84</v>
      </c>
      <c r="E31" s="32" t="n">
        <v>-3580.9</v>
      </c>
    </row>
    <row r="32" customFormat="false" ht="27.6" hidden="false" customHeight="true" outlineLevel="0" collapsed="false">
      <c r="A32" s="21" t="s">
        <v>41</v>
      </c>
      <c r="B32" s="19" t="s">
        <v>42</v>
      </c>
      <c r="C32" s="20" t="n">
        <f aca="false">C33+C38</f>
        <v>308000</v>
      </c>
      <c r="D32" s="20" t="n">
        <f aca="false">D33+D38</f>
        <v>386254</v>
      </c>
      <c r="E32" s="20" t="n">
        <f aca="false">E33+E38</f>
        <v>450591</v>
      </c>
    </row>
    <row r="33" customFormat="false" ht="26.1" hidden="false" customHeight="true" outlineLevel="0" collapsed="false">
      <c r="A33" s="23" t="s">
        <v>43</v>
      </c>
      <c r="B33" s="36" t="s">
        <v>44</v>
      </c>
      <c r="C33" s="25" t="n">
        <v>250000</v>
      </c>
      <c r="D33" s="25" t="n">
        <v>318691</v>
      </c>
      <c r="E33" s="25" t="n">
        <v>377820</v>
      </c>
    </row>
    <row r="34" customFormat="false" ht="28.5" hidden="true" customHeight="true" outlineLevel="0" collapsed="false">
      <c r="A34" s="23" t="s">
        <v>45</v>
      </c>
      <c r="B34" s="37" t="s">
        <v>46</v>
      </c>
      <c r="C34" s="25"/>
      <c r="D34" s="25"/>
      <c r="E34" s="25"/>
    </row>
    <row r="35" customFormat="false" ht="24.75" hidden="true" customHeight="true" outlineLevel="0" collapsed="false">
      <c r="A35" s="23" t="s">
        <v>47</v>
      </c>
      <c r="B35" s="37" t="s">
        <v>46</v>
      </c>
      <c r="C35" s="25"/>
      <c r="D35" s="32"/>
      <c r="E35" s="32"/>
    </row>
    <row r="36" customFormat="false" ht="37.5" hidden="true" customHeight="true" outlineLevel="0" collapsed="false">
      <c r="A36" s="38" t="s">
        <v>47</v>
      </c>
      <c r="B36" s="39" t="s">
        <v>48</v>
      </c>
      <c r="C36" s="25"/>
      <c r="D36" s="25"/>
      <c r="E36" s="25"/>
    </row>
    <row r="37" customFormat="false" ht="51" hidden="true" customHeight="true" outlineLevel="0" collapsed="false">
      <c r="A37" s="23" t="s">
        <v>49</v>
      </c>
      <c r="B37" s="37" t="s">
        <v>50</v>
      </c>
      <c r="C37" s="25"/>
      <c r="D37" s="32"/>
      <c r="E37" s="32"/>
    </row>
    <row r="38" customFormat="false" ht="21" hidden="false" customHeight="true" outlineLevel="0" collapsed="false">
      <c r="A38" s="23" t="s">
        <v>51</v>
      </c>
      <c r="B38" s="24" t="s">
        <v>52</v>
      </c>
      <c r="C38" s="25" t="n">
        <v>58000</v>
      </c>
      <c r="D38" s="25" t="n">
        <v>67563</v>
      </c>
      <c r="E38" s="25" t="n">
        <v>72771</v>
      </c>
    </row>
    <row r="39" customFormat="false" ht="25.5" hidden="false" customHeight="true" outlineLevel="0" collapsed="false">
      <c r="A39" s="23" t="s">
        <v>53</v>
      </c>
      <c r="B39" s="19" t="s">
        <v>54</v>
      </c>
      <c r="C39" s="20" t="n">
        <f aca="false">C40+C42</f>
        <v>389924</v>
      </c>
      <c r="D39" s="20" t="n">
        <f aca="false">D40+D42</f>
        <v>408373</v>
      </c>
      <c r="E39" s="20" t="n">
        <f aca="false">E40+E42</f>
        <v>413890</v>
      </c>
    </row>
    <row r="40" customFormat="false" ht="27.6" hidden="false" customHeight="true" outlineLevel="0" collapsed="false">
      <c r="A40" s="23" t="s">
        <v>55</v>
      </c>
      <c r="B40" s="36" t="s">
        <v>56</v>
      </c>
      <c r="C40" s="25" t="n">
        <f aca="false">C41</f>
        <v>102924</v>
      </c>
      <c r="D40" s="25" t="n">
        <f aca="false">D41</f>
        <v>108173</v>
      </c>
      <c r="E40" s="25" t="n">
        <f aca="false">E41</f>
        <v>113690</v>
      </c>
    </row>
    <row r="41" customFormat="false" ht="39.75" hidden="false" customHeight="true" outlineLevel="0" collapsed="false">
      <c r="A41" s="23" t="s">
        <v>57</v>
      </c>
      <c r="B41" s="36" t="s">
        <v>58</v>
      </c>
      <c r="C41" s="25" t="n">
        <v>102924</v>
      </c>
      <c r="D41" s="32" t="n">
        <v>108173</v>
      </c>
      <c r="E41" s="32" t="n">
        <v>113690</v>
      </c>
    </row>
    <row r="42" customFormat="false" ht="24.6" hidden="false" customHeight="true" outlineLevel="0" collapsed="false">
      <c r="A42" s="23" t="s">
        <v>59</v>
      </c>
      <c r="B42" s="36" t="s">
        <v>60</v>
      </c>
      <c r="C42" s="25" t="n">
        <f aca="false">C43+C45</f>
        <v>287000</v>
      </c>
      <c r="D42" s="25" t="n">
        <v>300200</v>
      </c>
      <c r="E42" s="25" t="n">
        <v>300200</v>
      </c>
    </row>
    <row r="43" customFormat="false" ht="27.6" hidden="false" customHeight="true" outlineLevel="0" collapsed="false">
      <c r="A43" s="23" t="s">
        <v>61</v>
      </c>
      <c r="B43" s="36" t="s">
        <v>62</v>
      </c>
      <c r="C43" s="25" t="n">
        <f aca="false">C44</f>
        <v>174000</v>
      </c>
      <c r="D43" s="25" t="n">
        <f aca="false">D44</f>
        <v>182200</v>
      </c>
      <c r="E43" s="25" t="n">
        <f aca="false">E44</f>
        <v>182200</v>
      </c>
    </row>
    <row r="44" customFormat="false" ht="39.75" hidden="false" customHeight="true" outlineLevel="0" collapsed="false">
      <c r="A44" s="23" t="s">
        <v>63</v>
      </c>
      <c r="B44" s="36" t="s">
        <v>64</v>
      </c>
      <c r="C44" s="25" t="n">
        <v>174000</v>
      </c>
      <c r="D44" s="32" t="n">
        <v>182200</v>
      </c>
      <c r="E44" s="32" t="n">
        <v>182200</v>
      </c>
    </row>
    <row r="45" customFormat="false" ht="23.1" hidden="false" customHeight="true" outlineLevel="0" collapsed="false">
      <c r="A45" s="23" t="s">
        <v>65</v>
      </c>
      <c r="B45" s="36" t="s">
        <v>66</v>
      </c>
      <c r="C45" s="25" t="n">
        <f aca="false">C46</f>
        <v>113000</v>
      </c>
      <c r="D45" s="25" t="n">
        <f aca="false">D46</f>
        <v>118000</v>
      </c>
      <c r="E45" s="25" t="n">
        <f aca="false">E46</f>
        <v>118000</v>
      </c>
    </row>
    <row r="46" customFormat="false" ht="39.75" hidden="false" customHeight="true" outlineLevel="0" collapsed="false">
      <c r="A46" s="23" t="s">
        <v>67</v>
      </c>
      <c r="B46" s="36" t="s">
        <v>68</v>
      </c>
      <c r="C46" s="25" t="n">
        <v>113000</v>
      </c>
      <c r="D46" s="32" t="n">
        <v>118000</v>
      </c>
      <c r="E46" s="32" t="n">
        <v>118000</v>
      </c>
    </row>
    <row r="47" customFormat="false" ht="25.5" hidden="false" customHeight="true" outlineLevel="0" collapsed="false">
      <c r="A47" s="21" t="s">
        <v>69</v>
      </c>
      <c r="B47" s="19" t="s">
        <v>70</v>
      </c>
      <c r="C47" s="20" t="n">
        <f aca="false">C48+C50</f>
        <v>30050</v>
      </c>
      <c r="D47" s="20" t="n">
        <f aca="false">D48+D50</f>
        <v>34065</v>
      </c>
      <c r="E47" s="20" t="n">
        <f aca="false">E48+E50</f>
        <v>35401</v>
      </c>
    </row>
    <row r="48" customFormat="false" ht="34.5" hidden="false" customHeight="true" outlineLevel="0" collapsed="false">
      <c r="A48" s="23" t="s">
        <v>71</v>
      </c>
      <c r="B48" s="24" t="s">
        <v>72</v>
      </c>
      <c r="C48" s="25" t="n">
        <f aca="false">C49</f>
        <v>30000</v>
      </c>
      <c r="D48" s="25" t="n">
        <f aca="false">D49</f>
        <v>34015</v>
      </c>
      <c r="E48" s="25" t="n">
        <f aca="false">E49</f>
        <v>35376</v>
      </c>
    </row>
    <row r="49" customFormat="false" ht="40.35" hidden="false" customHeight="true" outlineLevel="0" collapsed="false">
      <c r="A49" s="23" t="s">
        <v>73</v>
      </c>
      <c r="B49" s="24" t="s">
        <v>74</v>
      </c>
      <c r="C49" s="25" t="n">
        <v>30000</v>
      </c>
      <c r="D49" s="25" t="n">
        <v>34015</v>
      </c>
      <c r="E49" s="25" t="n">
        <v>35376</v>
      </c>
    </row>
    <row r="50" customFormat="false" ht="34.5" hidden="false" customHeight="true" outlineLevel="0" collapsed="false">
      <c r="A50" s="23" t="s">
        <v>75</v>
      </c>
      <c r="B50" s="24" t="s">
        <v>76</v>
      </c>
      <c r="C50" s="25" t="n">
        <f aca="false">C51</f>
        <v>50</v>
      </c>
      <c r="D50" s="25" t="n">
        <f aca="false">D51</f>
        <v>50</v>
      </c>
      <c r="E50" s="25" t="n">
        <f aca="false">E51</f>
        <v>25</v>
      </c>
    </row>
    <row r="51" customFormat="false" ht="27" hidden="false" customHeight="true" outlineLevel="0" collapsed="false">
      <c r="A51" s="23" t="s">
        <v>77</v>
      </c>
      <c r="B51" s="36" t="s">
        <v>78</v>
      </c>
      <c r="C51" s="25" t="n">
        <v>50</v>
      </c>
      <c r="D51" s="25" t="n">
        <v>50</v>
      </c>
      <c r="E51" s="25" t="n">
        <v>25</v>
      </c>
    </row>
    <row r="52" customFormat="false" ht="40.5" hidden="false" customHeight="true" outlineLevel="0" collapsed="false">
      <c r="A52" s="21" t="s">
        <v>79</v>
      </c>
      <c r="B52" s="19" t="s">
        <v>80</v>
      </c>
      <c r="C52" s="20" t="n">
        <f aca="false">C53+C58</f>
        <v>113751</v>
      </c>
      <c r="D52" s="20" t="n">
        <f aca="false">D53+D59+D62</f>
        <v>111079.7</v>
      </c>
      <c r="E52" s="20" t="n">
        <f aca="false">E53+E59+E62</f>
        <v>109388.1</v>
      </c>
    </row>
    <row r="53" customFormat="false" ht="70.35" hidden="false" customHeight="true" outlineLevel="0" collapsed="false">
      <c r="A53" s="23" t="s">
        <v>81</v>
      </c>
      <c r="B53" s="24" t="s">
        <v>82</v>
      </c>
      <c r="C53" s="25" t="n">
        <f aca="false">C54+C56</f>
        <v>58767</v>
      </c>
      <c r="D53" s="25" t="n">
        <f aca="false">D54+D56</f>
        <v>59066</v>
      </c>
      <c r="E53" s="25" t="n">
        <f aca="false">E54+E56</f>
        <v>59377</v>
      </c>
    </row>
    <row r="54" customFormat="false" ht="53.1" hidden="false" customHeight="true" outlineLevel="0" collapsed="false">
      <c r="A54" s="23" t="s">
        <v>83</v>
      </c>
      <c r="B54" s="40" t="s">
        <v>84</v>
      </c>
      <c r="C54" s="25" t="n">
        <f aca="false">C55</f>
        <v>51295</v>
      </c>
      <c r="D54" s="25" t="n">
        <f aca="false">D55</f>
        <v>51295</v>
      </c>
      <c r="E54" s="25" t="n">
        <f aca="false">E55</f>
        <v>51295</v>
      </c>
    </row>
    <row r="55" customFormat="false" ht="65.45" hidden="false" customHeight="true" outlineLevel="0" collapsed="false">
      <c r="A55" s="23" t="s">
        <v>85</v>
      </c>
      <c r="B55" s="40" t="s">
        <v>86</v>
      </c>
      <c r="C55" s="25" t="n">
        <v>51295</v>
      </c>
      <c r="D55" s="25" t="n">
        <v>51295</v>
      </c>
      <c r="E55" s="25" t="n">
        <v>51295</v>
      </c>
    </row>
    <row r="56" customFormat="false" ht="38.25" hidden="false" customHeight="true" outlineLevel="0" collapsed="false">
      <c r="A56" s="23" t="s">
        <v>87</v>
      </c>
      <c r="B56" s="41" t="s">
        <v>88</v>
      </c>
      <c r="C56" s="25" t="n">
        <f aca="false">C57</f>
        <v>7472</v>
      </c>
      <c r="D56" s="25" t="n">
        <f aca="false">D57</f>
        <v>7771</v>
      </c>
      <c r="E56" s="25" t="n">
        <f aca="false">E57</f>
        <v>8082</v>
      </c>
    </row>
    <row r="57" customFormat="false" ht="39.75" hidden="false" customHeight="true" outlineLevel="0" collapsed="false">
      <c r="A57" s="23" t="s">
        <v>89</v>
      </c>
      <c r="B57" s="42" t="s">
        <v>90</v>
      </c>
      <c r="C57" s="25" t="n">
        <v>7472</v>
      </c>
      <c r="D57" s="25" t="n">
        <v>7771</v>
      </c>
      <c r="E57" s="25" t="n">
        <v>8082</v>
      </c>
    </row>
    <row r="58" customFormat="false" ht="61.5" hidden="false" customHeight="true" outlineLevel="0" collapsed="false">
      <c r="A58" s="43" t="s">
        <v>91</v>
      </c>
      <c r="B58" s="44" t="s">
        <v>92</v>
      </c>
      <c r="C58" s="25" t="n">
        <f aca="false">C59+C61</f>
        <v>54984</v>
      </c>
      <c r="D58" s="25" t="n">
        <f aca="false">D59+D61</f>
        <v>52013.7</v>
      </c>
      <c r="E58" s="25" t="n">
        <f aca="false">E59+E61</f>
        <v>50011.1</v>
      </c>
    </row>
    <row r="59" s="3" customFormat="true" ht="66.75" hidden="false" customHeight="true" outlineLevel="0" collapsed="false">
      <c r="A59" s="23" t="s">
        <v>93</v>
      </c>
      <c r="B59" s="24" t="s">
        <v>94</v>
      </c>
      <c r="C59" s="25" t="n">
        <f aca="false">C60</f>
        <v>52340</v>
      </c>
      <c r="D59" s="25" t="n">
        <f aca="false">D60</f>
        <v>49439.7</v>
      </c>
      <c r="E59" s="25" t="n">
        <f aca="false">E60</f>
        <v>47462.1</v>
      </c>
    </row>
    <row r="60" s="3" customFormat="true" ht="62.25" hidden="false" customHeight="true" outlineLevel="0" collapsed="false">
      <c r="A60" s="23" t="s">
        <v>95</v>
      </c>
      <c r="B60" s="42" t="s">
        <v>96</v>
      </c>
      <c r="C60" s="25" t="n">
        <f aca="false">52340</f>
        <v>52340</v>
      </c>
      <c r="D60" s="25" t="n">
        <v>49439.7</v>
      </c>
      <c r="E60" s="25" t="n">
        <v>47462.1</v>
      </c>
    </row>
    <row r="61" s="3" customFormat="true" ht="80.25" hidden="false" customHeight="true" outlineLevel="0" collapsed="false">
      <c r="A61" s="43" t="s">
        <v>97</v>
      </c>
      <c r="B61" s="44" t="s">
        <v>98</v>
      </c>
      <c r="C61" s="25" t="n">
        <f aca="false">C62</f>
        <v>2644</v>
      </c>
      <c r="D61" s="25" t="n">
        <f aca="false">D62</f>
        <v>2574</v>
      </c>
      <c r="E61" s="25" t="n">
        <f aca="false">E62</f>
        <v>2549</v>
      </c>
    </row>
    <row r="62" s="3" customFormat="true" ht="84" hidden="false" customHeight="true" outlineLevel="0" collapsed="false">
      <c r="A62" s="23" t="s">
        <v>99</v>
      </c>
      <c r="B62" s="45" t="s">
        <v>100</v>
      </c>
      <c r="C62" s="25" t="n">
        <v>2644</v>
      </c>
      <c r="D62" s="25" t="n">
        <v>2574</v>
      </c>
      <c r="E62" s="25" t="n">
        <v>2549</v>
      </c>
    </row>
    <row r="63" s="3" customFormat="true" ht="22.5" hidden="false" customHeight="true" outlineLevel="0" collapsed="false">
      <c r="A63" s="21" t="s">
        <v>101</v>
      </c>
      <c r="B63" s="22" t="s">
        <v>102</v>
      </c>
      <c r="C63" s="20" t="n">
        <f aca="false">C64</f>
        <v>13131</v>
      </c>
      <c r="D63" s="20" t="n">
        <f aca="false">D64</f>
        <v>13617</v>
      </c>
      <c r="E63" s="20" t="n">
        <f aca="false">E64</f>
        <v>14150</v>
      </c>
    </row>
    <row r="64" s="3" customFormat="true" ht="21.75" hidden="false" customHeight="true" outlineLevel="0" collapsed="false">
      <c r="A64" s="23" t="s">
        <v>103</v>
      </c>
      <c r="B64" s="24" t="s">
        <v>104</v>
      </c>
      <c r="C64" s="25" t="n">
        <f aca="false">C65+C66+C67</f>
        <v>13131</v>
      </c>
      <c r="D64" s="25" t="n">
        <f aca="false">D65+D66+D67</f>
        <v>13617</v>
      </c>
      <c r="E64" s="25" t="n">
        <f aca="false">E65+E66+E67</f>
        <v>14150</v>
      </c>
    </row>
    <row r="65" s="3" customFormat="true" ht="21.75" hidden="false" customHeight="true" outlineLevel="0" collapsed="false">
      <c r="A65" s="23" t="s">
        <v>105</v>
      </c>
      <c r="B65" s="24" t="s">
        <v>106</v>
      </c>
      <c r="C65" s="25" t="n">
        <v>590.9</v>
      </c>
      <c r="D65" s="25" t="n">
        <v>612.7</v>
      </c>
      <c r="E65" s="25" t="n">
        <v>636.8</v>
      </c>
    </row>
    <row r="66" s="3" customFormat="true" ht="21.75" hidden="false" customHeight="true" outlineLevel="0" collapsed="false">
      <c r="A66" s="23" t="s">
        <v>107</v>
      </c>
      <c r="B66" s="24" t="s">
        <v>108</v>
      </c>
      <c r="C66" s="25" t="n">
        <v>4372.6</v>
      </c>
      <c r="D66" s="25" t="n">
        <v>4534.5</v>
      </c>
      <c r="E66" s="25" t="n">
        <v>4711.9</v>
      </c>
    </row>
    <row r="67" s="3" customFormat="true" ht="21.75" hidden="false" customHeight="true" outlineLevel="0" collapsed="false">
      <c r="A67" s="23" t="s">
        <v>109</v>
      </c>
      <c r="B67" s="24" t="s">
        <v>110</v>
      </c>
      <c r="C67" s="25" t="n">
        <v>8167.5</v>
      </c>
      <c r="D67" s="25" t="n">
        <v>8469.8</v>
      </c>
      <c r="E67" s="25" t="n">
        <v>8801.3</v>
      </c>
    </row>
    <row r="68" s="3" customFormat="true" ht="21" hidden="true" customHeight="true" outlineLevel="0" collapsed="false">
      <c r="A68" s="23" t="s">
        <v>107</v>
      </c>
      <c r="B68" s="24" t="s">
        <v>111</v>
      </c>
      <c r="C68" s="25" t="n">
        <f aca="false">C69</f>
        <v>0</v>
      </c>
      <c r="D68" s="25" t="n">
        <f aca="false">D69</f>
        <v>0</v>
      </c>
      <c r="E68" s="25" t="n">
        <f aca="false">E69</f>
        <v>0</v>
      </c>
    </row>
    <row r="69" s="3" customFormat="true" ht="21" hidden="true" customHeight="true" outlineLevel="0" collapsed="false">
      <c r="A69" s="23" t="s">
        <v>112</v>
      </c>
      <c r="B69" s="24" t="s">
        <v>111</v>
      </c>
      <c r="C69" s="25" t="n">
        <v>0</v>
      </c>
      <c r="D69" s="25" t="n">
        <v>0</v>
      </c>
      <c r="E69" s="25" t="n">
        <v>0</v>
      </c>
    </row>
    <row r="70" s="3" customFormat="true" ht="21" hidden="true" customHeight="true" outlineLevel="0" collapsed="false">
      <c r="A70" s="23" t="s">
        <v>113</v>
      </c>
      <c r="B70" s="24" t="s">
        <v>114</v>
      </c>
      <c r="C70" s="25" t="n">
        <f aca="false">C71</f>
        <v>0</v>
      </c>
      <c r="D70" s="25" t="n">
        <f aca="false">D71</f>
        <v>0</v>
      </c>
      <c r="E70" s="25" t="n">
        <f aca="false">E71</f>
        <v>0</v>
      </c>
    </row>
    <row r="71" s="3" customFormat="true" ht="21" hidden="true" customHeight="true" outlineLevel="0" collapsed="false">
      <c r="A71" s="23" t="s">
        <v>115</v>
      </c>
      <c r="B71" s="24" t="s">
        <v>116</v>
      </c>
      <c r="C71" s="25" t="n">
        <v>0</v>
      </c>
      <c r="D71" s="25" t="n">
        <v>0</v>
      </c>
      <c r="E71" s="25" t="n">
        <v>0</v>
      </c>
    </row>
    <row r="72" s="3" customFormat="true" ht="31.35" hidden="false" customHeight="true" outlineLevel="0" collapsed="false">
      <c r="A72" s="21" t="s">
        <v>117</v>
      </c>
      <c r="B72" s="22" t="s">
        <v>118</v>
      </c>
      <c r="C72" s="20" t="n">
        <f aca="false">C73+C76</f>
        <v>8700</v>
      </c>
      <c r="D72" s="20" t="n">
        <f aca="false">D73+D76</f>
        <v>6345</v>
      </c>
      <c r="E72" s="20" t="n">
        <f aca="false">E73+E76</f>
        <v>8858</v>
      </c>
    </row>
    <row r="73" s="3" customFormat="true" ht="21" hidden="false" customHeight="true" outlineLevel="0" collapsed="false">
      <c r="A73" s="23" t="s">
        <v>119</v>
      </c>
      <c r="B73" s="24" t="s">
        <v>120</v>
      </c>
      <c r="C73" s="25" t="n">
        <f aca="false">C74</f>
        <v>5000</v>
      </c>
      <c r="D73" s="25" t="n">
        <f aca="false">D74</f>
        <v>4000</v>
      </c>
      <c r="E73" s="25" t="n">
        <f aca="false">E74</f>
        <v>5500</v>
      </c>
    </row>
    <row r="74" s="3" customFormat="true" ht="16.5" hidden="false" customHeight="true" outlineLevel="0" collapsed="false">
      <c r="A74" s="23" t="s">
        <v>121</v>
      </c>
      <c r="B74" s="24" t="s">
        <v>122</v>
      </c>
      <c r="C74" s="25" t="n">
        <f aca="false">C75</f>
        <v>5000</v>
      </c>
      <c r="D74" s="25" t="n">
        <f aca="false">D75</f>
        <v>4000</v>
      </c>
      <c r="E74" s="25" t="n">
        <f aca="false">E75</f>
        <v>5500</v>
      </c>
    </row>
    <row r="75" s="3" customFormat="true" ht="31.35" hidden="false" customHeight="true" outlineLevel="0" collapsed="false">
      <c r="A75" s="23" t="s">
        <v>123</v>
      </c>
      <c r="B75" s="42" t="s">
        <v>124</v>
      </c>
      <c r="C75" s="25" t="n">
        <v>5000</v>
      </c>
      <c r="D75" s="25" t="n">
        <v>4000</v>
      </c>
      <c r="E75" s="25" t="n">
        <v>5500</v>
      </c>
    </row>
    <row r="76" s="3" customFormat="true" ht="26.1" hidden="false" customHeight="true" outlineLevel="0" collapsed="false">
      <c r="A76" s="46" t="s">
        <v>125</v>
      </c>
      <c r="B76" s="47" t="s">
        <v>126</v>
      </c>
      <c r="C76" s="25" t="n">
        <f aca="false">C77</f>
        <v>3700</v>
      </c>
      <c r="D76" s="25" t="n">
        <f aca="false">D77</f>
        <v>2345</v>
      </c>
      <c r="E76" s="25" t="n">
        <f aca="false">E77</f>
        <v>3358</v>
      </c>
    </row>
    <row r="77" s="3" customFormat="true" ht="25.35" hidden="false" customHeight="true" outlineLevel="0" collapsed="false">
      <c r="A77" s="46" t="s">
        <v>127</v>
      </c>
      <c r="B77" s="47" t="s">
        <v>128</v>
      </c>
      <c r="C77" s="25" t="n">
        <v>3700</v>
      </c>
      <c r="D77" s="25" t="n">
        <v>2345</v>
      </c>
      <c r="E77" s="25" t="n">
        <v>3358</v>
      </c>
    </row>
    <row r="78" s="3" customFormat="true" ht="38.1" hidden="false" customHeight="true" outlineLevel="0" collapsed="false">
      <c r="A78" s="21" t="s">
        <v>129</v>
      </c>
      <c r="B78" s="19" t="s">
        <v>130</v>
      </c>
      <c r="C78" s="20" t="n">
        <f aca="false">C79+C82+C85</f>
        <v>34797</v>
      </c>
      <c r="D78" s="20" t="n">
        <f aca="false">D79+D82+D85</f>
        <v>35717</v>
      </c>
      <c r="E78" s="20" t="n">
        <f aca="false">E79+E82+E85</f>
        <v>36791</v>
      </c>
    </row>
    <row r="79" s="3" customFormat="true" ht="65.25" hidden="false" customHeight="true" outlineLevel="0" collapsed="false">
      <c r="A79" s="43" t="s">
        <v>131</v>
      </c>
      <c r="B79" s="37" t="s">
        <v>132</v>
      </c>
      <c r="C79" s="25" t="n">
        <f aca="false">C80</f>
        <v>568</v>
      </c>
      <c r="D79" s="25" t="n">
        <f aca="false">D80</f>
        <v>231</v>
      </c>
      <c r="E79" s="25" t="n">
        <f aca="false">E80</f>
        <v>0</v>
      </c>
    </row>
    <row r="80" s="3" customFormat="true" ht="63.6" hidden="false" customHeight="true" outlineLevel="0" collapsed="false">
      <c r="A80" s="23" t="s">
        <v>133</v>
      </c>
      <c r="B80" s="36" t="s">
        <v>134</v>
      </c>
      <c r="C80" s="25" t="n">
        <f aca="false">C81</f>
        <v>568</v>
      </c>
      <c r="D80" s="25" t="n">
        <f aca="false">D81</f>
        <v>231</v>
      </c>
      <c r="E80" s="25" t="n">
        <f aca="false">E81</f>
        <v>0</v>
      </c>
    </row>
    <row r="81" s="3" customFormat="true" ht="75.6" hidden="false" customHeight="true" outlineLevel="0" collapsed="false">
      <c r="A81" s="23" t="s">
        <v>135</v>
      </c>
      <c r="B81" s="42" t="s">
        <v>136</v>
      </c>
      <c r="C81" s="25" t="n">
        <v>568</v>
      </c>
      <c r="D81" s="25" t="n">
        <v>231</v>
      </c>
      <c r="E81" s="25" t="n">
        <v>0</v>
      </c>
    </row>
    <row r="82" s="3" customFormat="true" ht="30.6" hidden="false" customHeight="true" outlineLevel="0" collapsed="false">
      <c r="A82" s="23" t="s">
        <v>137</v>
      </c>
      <c r="B82" s="37" t="s">
        <v>138</v>
      </c>
      <c r="C82" s="25" t="n">
        <f aca="false">C83</f>
        <v>11465</v>
      </c>
      <c r="D82" s="25" t="n">
        <f aca="false">D83</f>
        <v>12039</v>
      </c>
      <c r="E82" s="25" t="n">
        <f aca="false">E83</f>
        <v>12641</v>
      </c>
    </row>
    <row r="83" s="3" customFormat="true" ht="34.5" hidden="false" customHeight="true" outlineLevel="0" collapsed="false">
      <c r="A83" s="23" t="s">
        <v>139</v>
      </c>
      <c r="B83" s="24" t="s">
        <v>140</v>
      </c>
      <c r="C83" s="25" t="n">
        <f aca="false">C84</f>
        <v>11465</v>
      </c>
      <c r="D83" s="25" t="n">
        <f aca="false">D84</f>
        <v>12039</v>
      </c>
      <c r="E83" s="25" t="n">
        <f aca="false">E84</f>
        <v>12641</v>
      </c>
    </row>
    <row r="84" s="3" customFormat="true" ht="37.5" hidden="false" customHeight="true" outlineLevel="0" collapsed="false">
      <c r="A84" s="23" t="s">
        <v>141</v>
      </c>
      <c r="B84" s="42" t="s">
        <v>142</v>
      </c>
      <c r="C84" s="25" t="n">
        <v>11465</v>
      </c>
      <c r="D84" s="25" t="n">
        <v>12039</v>
      </c>
      <c r="E84" s="25" t="n">
        <v>12641</v>
      </c>
    </row>
    <row r="85" s="3" customFormat="true" ht="64.5" hidden="false" customHeight="true" outlineLevel="0" collapsed="false">
      <c r="A85" s="23" t="s">
        <v>143</v>
      </c>
      <c r="B85" s="45" t="s">
        <v>144</v>
      </c>
      <c r="C85" s="25" t="n">
        <f aca="false">C86</f>
        <v>22764</v>
      </c>
      <c r="D85" s="25" t="n">
        <f aca="false">D86</f>
        <v>23447</v>
      </c>
      <c r="E85" s="25" t="n">
        <f aca="false">E86</f>
        <v>24150</v>
      </c>
    </row>
    <row r="86" s="3" customFormat="true" ht="66" hidden="false" customHeight="true" outlineLevel="0" collapsed="false">
      <c r="A86" s="23" t="s">
        <v>145</v>
      </c>
      <c r="B86" s="45" t="s">
        <v>146</v>
      </c>
      <c r="C86" s="25" t="n">
        <v>22764</v>
      </c>
      <c r="D86" s="25" t="n">
        <v>23447</v>
      </c>
      <c r="E86" s="25" t="n">
        <v>24150</v>
      </c>
    </row>
    <row r="87" s="3" customFormat="true" ht="31.5" hidden="false" customHeight="true" outlineLevel="0" collapsed="false">
      <c r="A87" s="21" t="s">
        <v>147</v>
      </c>
      <c r="B87" s="48" t="s">
        <v>148</v>
      </c>
      <c r="C87" s="20" t="n">
        <v>3073</v>
      </c>
      <c r="D87" s="20" t="n">
        <v>3055</v>
      </c>
      <c r="E87" s="20" t="n">
        <f aca="false">E88</f>
        <v>4950</v>
      </c>
    </row>
    <row r="88" s="3" customFormat="true" ht="80.45" hidden="false" customHeight="true" outlineLevel="0" collapsed="false">
      <c r="A88" s="43" t="s">
        <v>149</v>
      </c>
      <c r="B88" s="49" t="s">
        <v>150</v>
      </c>
      <c r="C88" s="50" t="n">
        <f aca="false">C89</f>
        <v>3073</v>
      </c>
      <c r="D88" s="50" t="n">
        <f aca="false">D89</f>
        <v>3055</v>
      </c>
      <c r="E88" s="50" t="n">
        <f aca="false">E89</f>
        <v>4950</v>
      </c>
    </row>
    <row r="89" s="3" customFormat="true" ht="57" hidden="false" customHeight="true" outlineLevel="0" collapsed="false">
      <c r="A89" s="23" t="s">
        <v>151</v>
      </c>
      <c r="B89" s="49" t="s">
        <v>152</v>
      </c>
      <c r="C89" s="50" t="n">
        <f aca="false">C90</f>
        <v>3073</v>
      </c>
      <c r="D89" s="50" t="n">
        <f aca="false">D90</f>
        <v>3055</v>
      </c>
      <c r="E89" s="50" t="n">
        <f aca="false">E90</f>
        <v>4950</v>
      </c>
    </row>
    <row r="90" s="3" customFormat="true" ht="59.25" hidden="false" customHeight="true" outlineLevel="0" collapsed="false">
      <c r="A90" s="23" t="s">
        <v>153</v>
      </c>
      <c r="B90" s="49" t="s">
        <v>154</v>
      </c>
      <c r="C90" s="25" t="n">
        <v>3073</v>
      </c>
      <c r="D90" s="25" t="n">
        <v>3055</v>
      </c>
      <c r="E90" s="25" t="n">
        <v>4950</v>
      </c>
    </row>
    <row r="91" s="3" customFormat="true" ht="27.95" hidden="false" customHeight="true" outlineLevel="0" collapsed="false">
      <c r="A91" s="21" t="s">
        <v>155</v>
      </c>
      <c r="B91" s="51" t="s">
        <v>156</v>
      </c>
      <c r="C91" s="20" t="n">
        <f aca="false">C92</f>
        <v>734.37</v>
      </c>
      <c r="D91" s="20" t="n">
        <f aca="false">D92</f>
        <v>769.99</v>
      </c>
      <c r="E91" s="20" t="n">
        <f aca="false">E92</f>
        <v>2016.42</v>
      </c>
    </row>
    <row r="92" s="3" customFormat="true" ht="23.1" hidden="false" customHeight="true" outlineLevel="0" collapsed="false">
      <c r="A92" s="23" t="s">
        <v>157</v>
      </c>
      <c r="B92" s="45" t="s">
        <v>158</v>
      </c>
      <c r="C92" s="25" t="n">
        <f aca="false">C93</f>
        <v>734.37</v>
      </c>
      <c r="D92" s="25" t="n">
        <f aca="false">D93</f>
        <v>769.99</v>
      </c>
      <c r="E92" s="25" t="n">
        <f aca="false">E93</f>
        <v>2016.42</v>
      </c>
    </row>
    <row r="93" s="3" customFormat="true" ht="24.95" hidden="false" customHeight="true" outlineLevel="0" collapsed="false">
      <c r="A93" s="23" t="s">
        <v>159</v>
      </c>
      <c r="B93" s="45" t="s">
        <v>160</v>
      </c>
      <c r="C93" s="25" t="n">
        <v>734.37</v>
      </c>
      <c r="D93" s="25" t="n">
        <v>769.99</v>
      </c>
      <c r="E93" s="25" t="n">
        <v>2016.42</v>
      </c>
    </row>
    <row r="94" s="3" customFormat="true" ht="21" hidden="false" customHeight="true" outlineLevel="0" collapsed="false">
      <c r="A94" s="21" t="s">
        <v>161</v>
      </c>
      <c r="B94" s="52" t="s">
        <v>162</v>
      </c>
      <c r="C94" s="53" t="n">
        <f aca="false">C96+C98+C159+C182</f>
        <v>3391387.93226</v>
      </c>
      <c r="D94" s="53" t="n">
        <f aca="false">D96+D98+D159+D182</f>
        <v>3084328.81434</v>
      </c>
      <c r="E94" s="53" t="n">
        <f aca="false">E96+E98+E159+E182</f>
        <v>2852371.31632</v>
      </c>
    </row>
    <row r="95" s="3" customFormat="true" ht="31.5" hidden="false" customHeight="true" outlineLevel="0" collapsed="false">
      <c r="A95" s="21" t="s">
        <v>163</v>
      </c>
      <c r="B95" s="52" t="s">
        <v>164</v>
      </c>
      <c r="C95" s="53" t="n">
        <f aca="false">C96+C98+C159+C182</f>
        <v>3391387.93226</v>
      </c>
      <c r="D95" s="53" t="n">
        <f aca="false">D96+D98+D159+D182</f>
        <v>3084328.81434</v>
      </c>
      <c r="E95" s="53" t="n">
        <f aca="false">E96+E98+E159+E182</f>
        <v>2852371.31632</v>
      </c>
    </row>
    <row r="96" s="3" customFormat="true" ht="24.95" hidden="false" customHeight="true" outlineLevel="0" collapsed="false">
      <c r="A96" s="54" t="s">
        <v>165</v>
      </c>
      <c r="B96" s="55" t="s">
        <v>166</v>
      </c>
      <c r="C96" s="56" t="n">
        <f aca="false">C97</f>
        <v>211</v>
      </c>
      <c r="D96" s="56" t="n">
        <f aca="false">D97</f>
        <v>1527</v>
      </c>
      <c r="E96" s="56" t="n">
        <f aca="false">E97</f>
        <v>1486</v>
      </c>
    </row>
    <row r="97" s="3" customFormat="true" ht="34.5" hidden="false" customHeight="true" outlineLevel="0" collapsed="false">
      <c r="A97" s="57" t="s">
        <v>167</v>
      </c>
      <c r="B97" s="49" t="s">
        <v>168</v>
      </c>
      <c r="C97" s="25" t="n">
        <v>211</v>
      </c>
      <c r="D97" s="58" t="n">
        <v>1527</v>
      </c>
      <c r="E97" s="58" t="n">
        <v>1486</v>
      </c>
    </row>
    <row r="98" s="3" customFormat="true" ht="30.95" hidden="false" customHeight="true" outlineLevel="0" collapsed="false">
      <c r="A98" s="54" t="s">
        <v>169</v>
      </c>
      <c r="B98" s="55" t="s">
        <v>170</v>
      </c>
      <c r="C98" s="53" t="n">
        <f aca="false">C111+C99+C101+C102+C110+C100+C107+C106+C109+C103+C104+C108+C105</f>
        <v>1227805.61226</v>
      </c>
      <c r="D98" s="53" t="n">
        <f aca="false">D111+D99+D101+D102+D110+D100+D107+D106+D109+D103+D104+D108+D105</f>
        <v>791888.49434</v>
      </c>
      <c r="E98" s="53" t="n">
        <f aca="false">E111+E99+E101+E102+E110+E100+E107+E106+E109+E103+E104+E108+E105</f>
        <v>698643.99632</v>
      </c>
    </row>
    <row r="99" s="3" customFormat="true" ht="63.75" hidden="false" customHeight="true" outlineLevel="0" collapsed="false">
      <c r="A99" s="46" t="s">
        <v>171</v>
      </c>
      <c r="B99" s="59" t="s">
        <v>172</v>
      </c>
      <c r="C99" s="60" t="n">
        <v>89569</v>
      </c>
      <c r="D99" s="60" t="n">
        <v>93058</v>
      </c>
      <c r="E99" s="60" t="n">
        <v>111303</v>
      </c>
    </row>
    <row r="100" s="3" customFormat="true" ht="63.75" hidden="false" customHeight="true" outlineLevel="0" collapsed="false">
      <c r="A100" s="61" t="s">
        <v>173</v>
      </c>
      <c r="B100" s="62" t="s">
        <v>174</v>
      </c>
      <c r="C100" s="63" t="n">
        <v>61314.5</v>
      </c>
      <c r="D100" s="60" t="n">
        <f aca="false">1263.5-0.02478</f>
        <v>1263.47522</v>
      </c>
      <c r="E100" s="64" t="n">
        <v>0</v>
      </c>
    </row>
    <row r="101" s="3" customFormat="true" ht="35.25" hidden="false" customHeight="true" outlineLevel="0" collapsed="false">
      <c r="A101" s="46" t="s">
        <v>175</v>
      </c>
      <c r="B101" s="59" t="s">
        <v>176</v>
      </c>
      <c r="C101" s="60" t="n">
        <v>2498.5</v>
      </c>
      <c r="D101" s="60" t="n">
        <v>3340.2</v>
      </c>
      <c r="E101" s="60" t="n">
        <f aca="false">2775.9+977.76</f>
        <v>3753.66</v>
      </c>
    </row>
    <row r="102" s="3" customFormat="true" ht="27" hidden="true" customHeight="true" outlineLevel="0" collapsed="false">
      <c r="A102" s="46" t="s">
        <v>177</v>
      </c>
      <c r="B102" s="65" t="s">
        <v>178</v>
      </c>
      <c r="C102" s="60"/>
      <c r="D102" s="60"/>
      <c r="E102" s="60"/>
    </row>
    <row r="103" s="3" customFormat="true" ht="69" hidden="false" customHeight="true" outlineLevel="0" collapsed="false">
      <c r="A103" s="46" t="s">
        <v>179</v>
      </c>
      <c r="B103" s="65" t="s">
        <v>180</v>
      </c>
      <c r="C103" s="60" t="n">
        <v>4706.2</v>
      </c>
      <c r="D103" s="60" t="n">
        <v>4705.5</v>
      </c>
      <c r="E103" s="60" t="n">
        <v>27000</v>
      </c>
      <c r="G103" s="66"/>
    </row>
    <row r="104" s="3" customFormat="true" ht="81" hidden="false" customHeight="true" outlineLevel="0" collapsed="false">
      <c r="A104" s="67" t="s">
        <v>181</v>
      </c>
      <c r="B104" s="59" t="s">
        <v>182</v>
      </c>
      <c r="C104" s="64" t="n">
        <v>12318.68</v>
      </c>
      <c r="D104" s="64" t="n">
        <v>0</v>
      </c>
      <c r="E104" s="64" t="n">
        <v>0</v>
      </c>
    </row>
    <row r="105" s="3" customFormat="true" ht="45.75" hidden="false" customHeight="true" outlineLevel="0" collapsed="false">
      <c r="A105" s="46" t="s">
        <v>183</v>
      </c>
      <c r="B105" s="59" t="s">
        <v>184</v>
      </c>
      <c r="C105" s="64" t="n">
        <v>0</v>
      </c>
      <c r="D105" s="64" t="n">
        <v>0</v>
      </c>
      <c r="E105" s="64" t="n">
        <v>12737.84</v>
      </c>
    </row>
    <row r="106" s="3" customFormat="true" ht="54.75" hidden="false" customHeight="true" outlineLevel="0" collapsed="false">
      <c r="A106" s="68" t="s">
        <v>185</v>
      </c>
      <c r="B106" s="59" t="s">
        <v>186</v>
      </c>
      <c r="C106" s="69" t="n">
        <v>70509</v>
      </c>
      <c r="D106" s="69" t="n">
        <v>61843</v>
      </c>
      <c r="E106" s="69" t="n">
        <v>63580</v>
      </c>
      <c r="F106" s="70"/>
    </row>
    <row r="107" s="3" customFormat="true" ht="32.25" hidden="false" customHeight="true" outlineLevel="0" collapsed="false">
      <c r="A107" s="71" t="s">
        <v>187</v>
      </c>
      <c r="B107" s="72" t="s">
        <v>188</v>
      </c>
      <c r="C107" s="60" t="n">
        <v>1353</v>
      </c>
      <c r="D107" s="60" t="n">
        <v>1620</v>
      </c>
      <c r="E107" s="60" t="n">
        <v>1392</v>
      </c>
      <c r="G107" s="66"/>
    </row>
    <row r="108" s="3" customFormat="true" ht="21" hidden="false" customHeight="true" outlineLevel="0" collapsed="false">
      <c r="A108" s="71" t="s">
        <v>189</v>
      </c>
      <c r="B108" s="73" t="s">
        <v>190</v>
      </c>
      <c r="C108" s="60" t="n">
        <f aca="false">944.24-0.00374</f>
        <v>944.23626</v>
      </c>
      <c r="D108" s="60" t="n">
        <v>750.8</v>
      </c>
      <c r="E108" s="60" t="n">
        <f aca="false">754.66-0.00636+0.05</f>
        <v>754.70364</v>
      </c>
      <c r="G108" s="66"/>
    </row>
    <row r="109" s="3" customFormat="true" ht="35.45" hidden="false" customHeight="true" outlineLevel="0" collapsed="false">
      <c r="A109" s="46" t="s">
        <v>191</v>
      </c>
      <c r="B109" s="59" t="s">
        <v>192</v>
      </c>
      <c r="C109" s="60" t="n">
        <v>0</v>
      </c>
      <c r="D109" s="60" t="n">
        <v>0</v>
      </c>
      <c r="E109" s="60" t="n">
        <v>35912.88</v>
      </c>
      <c r="G109" s="66"/>
    </row>
    <row r="110" s="3" customFormat="true" ht="30.75" hidden="false" customHeight="true" outlineLevel="0" collapsed="false">
      <c r="A110" s="46" t="s">
        <v>193</v>
      </c>
      <c r="B110" s="59" t="s">
        <v>194</v>
      </c>
      <c r="C110" s="60" t="n">
        <v>246394.7</v>
      </c>
      <c r="D110" s="60" t="n">
        <v>234321.34</v>
      </c>
      <c r="E110" s="60" t="n">
        <v>0</v>
      </c>
    </row>
    <row r="111" s="3" customFormat="true" ht="24.75" hidden="false" customHeight="true" outlineLevel="0" collapsed="false">
      <c r="A111" s="57" t="s">
        <v>195</v>
      </c>
      <c r="B111" s="49" t="s">
        <v>196</v>
      </c>
      <c r="C111" s="60" t="n">
        <f aca="false">SUM(C112:C158)</f>
        <v>738197.796</v>
      </c>
      <c r="D111" s="60" t="n">
        <f aca="false">SUM(D112:D158)</f>
        <v>390986.17912</v>
      </c>
      <c r="E111" s="60" t="n">
        <f aca="false">SUM(E112:E158)</f>
        <v>442209.91268</v>
      </c>
    </row>
    <row r="112" s="3" customFormat="true" ht="60.75" hidden="false" customHeight="true" outlineLevel="0" collapsed="false">
      <c r="A112" s="57"/>
      <c r="B112" s="74" t="s">
        <v>197</v>
      </c>
      <c r="C112" s="60" t="n">
        <v>485.84</v>
      </c>
      <c r="D112" s="60" t="n">
        <v>383.32</v>
      </c>
      <c r="E112" s="60" t="n">
        <v>399.03</v>
      </c>
    </row>
    <row r="113" s="3" customFormat="true" ht="51" hidden="false" customHeight="true" outlineLevel="0" collapsed="false">
      <c r="A113" s="57"/>
      <c r="B113" s="59" t="s">
        <v>198</v>
      </c>
      <c r="C113" s="60" t="n">
        <v>20842.5</v>
      </c>
      <c r="D113" s="60" t="n">
        <v>0</v>
      </c>
      <c r="E113" s="32" t="n">
        <v>0</v>
      </c>
    </row>
    <row r="114" s="3" customFormat="true" ht="60.75" hidden="false" customHeight="true" outlineLevel="0" collapsed="false">
      <c r="A114" s="57"/>
      <c r="B114" s="74" t="s">
        <v>199</v>
      </c>
      <c r="C114" s="69" t="n">
        <v>8252</v>
      </c>
      <c r="D114" s="69" t="n">
        <v>8582</v>
      </c>
      <c r="E114" s="69" t="n">
        <v>8925</v>
      </c>
      <c r="G114" s="66"/>
    </row>
    <row r="115" s="3" customFormat="true" ht="54" hidden="false" customHeight="true" outlineLevel="0" collapsed="false">
      <c r="A115" s="57"/>
      <c r="B115" s="59" t="s">
        <v>200</v>
      </c>
      <c r="C115" s="60" t="n">
        <v>63758</v>
      </c>
      <c r="D115" s="60" t="n">
        <v>0</v>
      </c>
      <c r="E115" s="32" t="n">
        <v>0</v>
      </c>
      <c r="G115" s="75"/>
    </row>
    <row r="116" s="3" customFormat="true" ht="50.25" hidden="false" customHeight="true" outlineLevel="0" collapsed="false">
      <c r="A116" s="57"/>
      <c r="B116" s="59" t="s">
        <v>201</v>
      </c>
      <c r="C116" s="60" t="n">
        <v>42222</v>
      </c>
      <c r="D116" s="60" t="n">
        <v>17497</v>
      </c>
      <c r="E116" s="32" t="n">
        <v>16094</v>
      </c>
    </row>
    <row r="117" s="3" customFormat="true" ht="31.5" hidden="false" customHeight="true" outlineLevel="0" collapsed="false">
      <c r="A117" s="57"/>
      <c r="B117" s="59" t="s">
        <v>202</v>
      </c>
      <c r="C117" s="60" t="n">
        <v>7278</v>
      </c>
      <c r="D117" s="60" t="n">
        <v>7278</v>
      </c>
      <c r="E117" s="60" t="n">
        <v>7278</v>
      </c>
      <c r="G117" s="66"/>
    </row>
    <row r="118" s="3" customFormat="true" ht="29.25" hidden="false" customHeight="true" outlineLevel="0" collapsed="false">
      <c r="A118" s="57"/>
      <c r="B118" s="59" t="s">
        <v>203</v>
      </c>
      <c r="C118" s="60" t="n">
        <v>18600.52</v>
      </c>
      <c r="D118" s="60" t="n">
        <v>14097.24</v>
      </c>
      <c r="E118" s="60" t="n">
        <v>14097.24</v>
      </c>
    </row>
    <row r="119" s="3" customFormat="true" ht="49.5" hidden="true" customHeight="true" outlineLevel="0" collapsed="false">
      <c r="A119" s="57"/>
      <c r="B119" s="59" t="s">
        <v>204</v>
      </c>
      <c r="C119" s="60"/>
      <c r="D119" s="60"/>
      <c r="E119" s="60"/>
    </row>
    <row r="120" s="3" customFormat="true" ht="42" hidden="false" customHeight="true" outlineLevel="0" collapsed="false">
      <c r="A120" s="57"/>
      <c r="B120" s="59" t="s">
        <v>205</v>
      </c>
      <c r="C120" s="60" t="n">
        <v>0</v>
      </c>
      <c r="D120" s="60" t="n">
        <v>804</v>
      </c>
      <c r="E120" s="32" t="n">
        <v>0</v>
      </c>
    </row>
    <row r="121" s="3" customFormat="true" ht="59.25" hidden="false" customHeight="true" outlineLevel="0" collapsed="false">
      <c r="A121" s="57"/>
      <c r="B121" s="59" t="s">
        <v>206</v>
      </c>
      <c r="C121" s="60" t="n">
        <v>0</v>
      </c>
      <c r="D121" s="60" t="n">
        <v>33555.77</v>
      </c>
      <c r="E121" s="60" t="n">
        <v>36000</v>
      </c>
      <c r="G121" s="66"/>
    </row>
    <row r="122" s="3" customFormat="true" ht="80.25" hidden="true" customHeight="true" outlineLevel="0" collapsed="false">
      <c r="A122" s="57"/>
      <c r="B122" s="59" t="s">
        <v>207</v>
      </c>
      <c r="C122" s="60"/>
      <c r="D122" s="60"/>
      <c r="E122" s="60"/>
      <c r="G122" s="75"/>
    </row>
    <row r="123" s="3" customFormat="true" ht="12" hidden="true" customHeight="true" outlineLevel="0" collapsed="false">
      <c r="A123" s="57"/>
      <c r="B123" s="59" t="s">
        <v>208</v>
      </c>
      <c r="C123" s="60"/>
      <c r="D123" s="60"/>
      <c r="E123" s="60"/>
      <c r="G123" s="75"/>
    </row>
    <row r="124" s="3" customFormat="true" ht="51.75" hidden="false" customHeight="true" outlineLevel="0" collapsed="false">
      <c r="A124" s="57"/>
      <c r="B124" s="59" t="s">
        <v>209</v>
      </c>
      <c r="C124" s="60" t="n">
        <v>0</v>
      </c>
      <c r="D124" s="60" t="n">
        <v>0</v>
      </c>
      <c r="E124" s="60" t="n">
        <v>18707</v>
      </c>
      <c r="G124" s="66"/>
    </row>
    <row r="125" s="3" customFormat="true" ht="35.25" hidden="true" customHeight="true" outlineLevel="0" collapsed="false">
      <c r="A125" s="57"/>
      <c r="B125" s="59" t="s">
        <v>210</v>
      </c>
      <c r="C125" s="60"/>
      <c r="D125" s="60"/>
      <c r="E125" s="60"/>
    </row>
    <row r="126" s="3" customFormat="true" ht="35.25" hidden="true" customHeight="true" outlineLevel="0" collapsed="false">
      <c r="A126" s="57"/>
      <c r="B126" s="59" t="s">
        <v>211</v>
      </c>
      <c r="C126" s="60"/>
      <c r="D126" s="60"/>
      <c r="E126" s="60"/>
    </row>
    <row r="127" s="3" customFormat="true" ht="1.5" hidden="true" customHeight="true" outlineLevel="0" collapsed="false">
      <c r="A127" s="57"/>
      <c r="B127" s="59" t="s">
        <v>212</v>
      </c>
      <c r="C127" s="60"/>
      <c r="D127" s="60"/>
      <c r="E127" s="60"/>
    </row>
    <row r="128" s="3" customFormat="true" ht="39.75" hidden="false" customHeight="true" outlineLevel="0" collapsed="false">
      <c r="A128" s="57"/>
      <c r="B128" s="59" t="s">
        <v>213</v>
      </c>
      <c r="C128" s="60" t="n">
        <v>14207</v>
      </c>
      <c r="D128" s="60" t="n">
        <v>8425</v>
      </c>
      <c r="E128" s="60" t="n">
        <v>0</v>
      </c>
      <c r="G128" s="66"/>
    </row>
    <row r="129" s="3" customFormat="true" ht="50.25" hidden="false" customHeight="true" outlineLevel="0" collapsed="false">
      <c r="A129" s="57"/>
      <c r="B129" s="59" t="s">
        <v>214</v>
      </c>
      <c r="C129" s="60" t="n">
        <v>23985</v>
      </c>
      <c r="D129" s="60" t="n">
        <v>47355</v>
      </c>
      <c r="E129" s="60" t="n">
        <v>0</v>
      </c>
      <c r="F129" s="76"/>
      <c r="G129" s="75"/>
    </row>
    <row r="130" s="3" customFormat="true" ht="35.25" hidden="true" customHeight="true" outlineLevel="0" collapsed="false">
      <c r="A130" s="57"/>
      <c r="B130" s="59" t="s">
        <v>215</v>
      </c>
      <c r="C130" s="77"/>
      <c r="D130" s="77"/>
      <c r="E130" s="77"/>
    </row>
    <row r="131" s="3" customFormat="true" ht="108.75" hidden="false" customHeight="true" outlineLevel="0" collapsed="false">
      <c r="A131" s="57"/>
      <c r="B131" s="74" t="s">
        <v>216</v>
      </c>
      <c r="C131" s="64" t="n">
        <v>3414.2</v>
      </c>
      <c r="D131" s="64" t="n">
        <v>0</v>
      </c>
      <c r="E131" s="64" t="n">
        <v>0</v>
      </c>
      <c r="G131" s="78"/>
    </row>
    <row r="132" s="3" customFormat="true" ht="46.5" hidden="false" customHeight="true" outlineLevel="0" collapsed="false">
      <c r="A132" s="57"/>
      <c r="B132" s="59" t="s">
        <v>217</v>
      </c>
      <c r="C132" s="60" t="n">
        <v>161795</v>
      </c>
      <c r="D132" s="60" t="n">
        <v>0</v>
      </c>
      <c r="E132" s="32" t="n">
        <v>0</v>
      </c>
      <c r="G132" s="75"/>
    </row>
    <row r="133" s="3" customFormat="true" ht="22.5" hidden="true" customHeight="true" outlineLevel="0" collapsed="false">
      <c r="A133" s="57"/>
      <c r="B133" s="59" t="s">
        <v>218</v>
      </c>
      <c r="C133" s="60"/>
      <c r="D133" s="60"/>
      <c r="E133" s="60"/>
    </row>
    <row r="134" s="3" customFormat="true" ht="38.25" hidden="true" customHeight="true" outlineLevel="0" collapsed="false">
      <c r="A134" s="57"/>
      <c r="B134" s="59" t="s">
        <v>219</v>
      </c>
      <c r="C134" s="60"/>
      <c r="D134" s="60"/>
      <c r="E134" s="60"/>
    </row>
    <row r="135" s="3" customFormat="true" ht="20.25" hidden="true" customHeight="true" outlineLevel="0" collapsed="false">
      <c r="A135" s="57"/>
      <c r="B135" s="59" t="s">
        <v>220</v>
      </c>
      <c r="C135" s="60"/>
      <c r="D135" s="60"/>
      <c r="E135" s="60"/>
    </row>
    <row r="136" s="3" customFormat="true" ht="53.25" hidden="false" customHeight="true" outlineLevel="0" collapsed="false">
      <c r="A136" s="57"/>
      <c r="B136" s="59" t="s">
        <v>221</v>
      </c>
      <c r="C136" s="60" t="n">
        <f aca="false">3854-0.944</f>
        <v>3853.056</v>
      </c>
      <c r="D136" s="60" t="n">
        <f aca="false">2004-0.41088</f>
        <v>2003.58912</v>
      </c>
      <c r="E136" s="60" t="n">
        <f aca="false">2084-0.26732</f>
        <v>2083.73268</v>
      </c>
    </row>
    <row r="137" s="3" customFormat="true" ht="36" hidden="true" customHeight="true" outlineLevel="0" collapsed="false">
      <c r="A137" s="57"/>
      <c r="B137" s="59" t="s">
        <v>222</v>
      </c>
      <c r="C137" s="60"/>
      <c r="D137" s="60"/>
      <c r="E137" s="60"/>
    </row>
    <row r="138" s="3" customFormat="true" ht="104.25" hidden="true" customHeight="true" outlineLevel="0" collapsed="false">
      <c r="A138" s="57"/>
      <c r="B138" s="59" t="s">
        <v>223</v>
      </c>
      <c r="C138" s="79"/>
      <c r="D138" s="60"/>
      <c r="E138" s="60"/>
    </row>
    <row r="139" s="3" customFormat="true" ht="30" hidden="true" customHeight="true" outlineLevel="0" collapsed="false">
      <c r="A139" s="57"/>
      <c r="B139" s="59" t="s">
        <v>224</v>
      </c>
      <c r="C139" s="79"/>
      <c r="D139" s="60"/>
      <c r="E139" s="60"/>
    </row>
    <row r="140" s="3" customFormat="true" ht="62.25" hidden="true" customHeight="true" outlineLevel="0" collapsed="false">
      <c r="A140" s="57"/>
      <c r="B140" s="74" t="s">
        <v>225</v>
      </c>
      <c r="C140" s="79"/>
      <c r="D140" s="60"/>
      <c r="E140" s="60"/>
    </row>
    <row r="141" s="3" customFormat="true" ht="62.25" hidden="true" customHeight="true" outlineLevel="0" collapsed="false">
      <c r="A141" s="57"/>
      <c r="B141" s="74" t="s">
        <v>226</v>
      </c>
      <c r="C141" s="79"/>
      <c r="D141" s="60"/>
      <c r="E141" s="60"/>
    </row>
    <row r="142" s="3" customFormat="true" ht="36" hidden="true" customHeight="true" outlineLevel="0" collapsed="false">
      <c r="A142" s="57"/>
      <c r="B142" s="74" t="s">
        <v>227</v>
      </c>
      <c r="C142" s="79"/>
      <c r="D142" s="60"/>
      <c r="E142" s="60"/>
    </row>
    <row r="143" s="3" customFormat="true" ht="54" hidden="false" customHeight="true" outlineLevel="0" collapsed="false">
      <c r="A143" s="57"/>
      <c r="B143" s="74" t="s">
        <v>228</v>
      </c>
      <c r="C143" s="79" t="n">
        <v>64730</v>
      </c>
      <c r="D143" s="60" t="n">
        <v>64729</v>
      </c>
      <c r="E143" s="60" t="n">
        <v>0</v>
      </c>
    </row>
    <row r="144" s="3" customFormat="true" ht="76.5" hidden="false" customHeight="true" outlineLevel="0" collapsed="false">
      <c r="A144" s="57"/>
      <c r="B144" s="74" t="s">
        <v>229</v>
      </c>
      <c r="C144" s="79" t="n">
        <v>54619</v>
      </c>
      <c r="D144" s="60" t="n">
        <v>41396</v>
      </c>
      <c r="E144" s="60" t="n">
        <v>41396</v>
      </c>
    </row>
    <row r="145" s="3" customFormat="true" ht="55.5" hidden="false" customHeight="true" outlineLevel="0" collapsed="false">
      <c r="A145" s="57"/>
      <c r="B145" s="74" t="s">
        <v>230</v>
      </c>
      <c r="C145" s="64" t="n">
        <v>10830</v>
      </c>
      <c r="D145" s="64" t="n">
        <v>0</v>
      </c>
      <c r="E145" s="64" t="n">
        <v>0</v>
      </c>
    </row>
    <row r="146" s="3" customFormat="true" ht="35.25" hidden="false" customHeight="true" outlineLevel="0" collapsed="false">
      <c r="A146" s="57"/>
      <c r="B146" s="74" t="s">
        <v>231</v>
      </c>
      <c r="C146" s="63" t="n">
        <v>14158.92</v>
      </c>
      <c r="D146" s="64" t="n">
        <v>18334.53</v>
      </c>
      <c r="E146" s="64" t="n">
        <v>0</v>
      </c>
    </row>
    <row r="147" s="3" customFormat="true" ht="49.5" hidden="false" customHeight="true" outlineLevel="0" collapsed="false">
      <c r="A147" s="57"/>
      <c r="B147" s="74" t="s">
        <v>232</v>
      </c>
      <c r="C147" s="64" t="n">
        <v>1715.38</v>
      </c>
      <c r="D147" s="64" t="n">
        <v>12816.68</v>
      </c>
      <c r="E147" s="64" t="n">
        <v>1446</v>
      </c>
    </row>
    <row r="148" s="3" customFormat="true" ht="48.75" hidden="false" customHeight="true" outlineLevel="0" collapsed="false">
      <c r="A148" s="57"/>
      <c r="B148" s="74" t="s">
        <v>233</v>
      </c>
      <c r="C148" s="64" t="n">
        <v>0</v>
      </c>
      <c r="D148" s="64" t="n">
        <v>82470.58</v>
      </c>
      <c r="E148" s="64" t="n">
        <v>252693.44</v>
      </c>
      <c r="G148" s="63"/>
    </row>
    <row r="149" s="3" customFormat="true" ht="50.25" hidden="false" customHeight="true" outlineLevel="0" collapsed="false">
      <c r="A149" s="57"/>
      <c r="B149" s="74" t="s">
        <v>234</v>
      </c>
      <c r="C149" s="64" t="n">
        <v>41397.96</v>
      </c>
      <c r="D149" s="64" t="n">
        <v>31048.47</v>
      </c>
      <c r="E149" s="64" t="n">
        <v>31048.47</v>
      </c>
      <c r="G149" s="63"/>
    </row>
    <row r="150" s="3" customFormat="true" ht="109.5" hidden="false" customHeight="true" outlineLevel="0" collapsed="false">
      <c r="A150" s="57"/>
      <c r="B150" s="74" t="s">
        <v>235</v>
      </c>
      <c r="C150" s="64" t="n">
        <v>278</v>
      </c>
      <c r="D150" s="64" t="n">
        <v>210</v>
      </c>
      <c r="E150" s="64" t="n">
        <v>210</v>
      </c>
    </row>
    <row r="151" s="3" customFormat="true" ht="45.75" hidden="false" customHeight="true" outlineLevel="0" collapsed="false">
      <c r="A151" s="68"/>
      <c r="B151" s="59" t="s">
        <v>236</v>
      </c>
      <c r="C151" s="60" t="n">
        <v>113525</v>
      </c>
      <c r="D151" s="64" t="n">
        <v>0</v>
      </c>
      <c r="E151" s="64" t="n">
        <v>0</v>
      </c>
    </row>
    <row r="152" s="3" customFormat="true" ht="67.5" hidden="false" customHeight="true" outlineLevel="0" collapsed="false">
      <c r="A152" s="68"/>
      <c r="B152" s="59" t="s">
        <v>237</v>
      </c>
      <c r="C152" s="60" t="n">
        <v>40000</v>
      </c>
      <c r="D152" s="64" t="n">
        <v>0</v>
      </c>
      <c r="E152" s="64" t="n">
        <v>0</v>
      </c>
    </row>
    <row r="153" s="3" customFormat="true" ht="102" hidden="false" customHeight="true" outlineLevel="0" collapsed="false">
      <c r="A153" s="68"/>
      <c r="B153" s="59" t="s">
        <v>238</v>
      </c>
      <c r="C153" s="60" t="n">
        <v>1012.5</v>
      </c>
      <c r="D153" s="64" t="n">
        <v>0</v>
      </c>
      <c r="E153" s="64" t="n">
        <v>0</v>
      </c>
    </row>
    <row r="154" s="3" customFormat="true" ht="45.75" hidden="false" customHeight="true" outlineLevel="0" collapsed="false">
      <c r="A154" s="68"/>
      <c r="B154" s="59" t="s">
        <v>239</v>
      </c>
      <c r="C154" s="60" t="n">
        <v>10787</v>
      </c>
      <c r="D154" s="64" t="n">
        <v>0</v>
      </c>
      <c r="E154" s="64" t="n">
        <v>10422</v>
      </c>
    </row>
    <row r="155" s="3" customFormat="true" ht="111" hidden="false" customHeight="true" outlineLevel="0" collapsed="false">
      <c r="A155" s="68"/>
      <c r="B155" s="59" t="s">
        <v>240</v>
      </c>
      <c r="C155" s="60" t="n">
        <v>0</v>
      </c>
      <c r="D155" s="64" t="n">
        <v>0</v>
      </c>
      <c r="E155" s="64" t="n">
        <v>1410</v>
      </c>
    </row>
    <row r="156" s="3" customFormat="true" ht="57.75" hidden="false" customHeight="true" outlineLevel="0" collapsed="false">
      <c r="A156" s="68"/>
      <c r="B156" s="59" t="s">
        <v>241</v>
      </c>
      <c r="C156" s="60" t="n">
        <v>12944</v>
      </c>
      <c r="D156" s="64" t="n">
        <v>0</v>
      </c>
      <c r="E156" s="64" t="n">
        <v>0</v>
      </c>
    </row>
    <row r="157" s="3" customFormat="true" ht="49.5" hidden="false" customHeight="true" outlineLevel="0" collapsed="false">
      <c r="A157" s="68"/>
      <c r="B157" s="59" t="s">
        <v>242</v>
      </c>
      <c r="C157" s="60" t="n">
        <v>1900</v>
      </c>
      <c r="D157" s="64" t="n">
        <v>0</v>
      </c>
      <c r="E157" s="64" t="n">
        <v>0</v>
      </c>
    </row>
    <row r="158" s="3" customFormat="true" ht="39" hidden="false" customHeight="true" outlineLevel="0" collapsed="false">
      <c r="A158" s="68"/>
      <c r="B158" s="59" t="s">
        <v>243</v>
      </c>
      <c r="C158" s="60" t="n">
        <v>1606.92</v>
      </c>
      <c r="D158" s="64" t="n">
        <v>0</v>
      </c>
      <c r="E158" s="64" t="n">
        <v>0</v>
      </c>
    </row>
    <row r="159" s="3" customFormat="true" ht="29.1" hidden="false" customHeight="true" outlineLevel="0" collapsed="false">
      <c r="A159" s="54" t="s">
        <v>244</v>
      </c>
      <c r="B159" s="55" t="s">
        <v>245</v>
      </c>
      <c r="C159" s="53" t="n">
        <f aca="false">C161+C160+C180+C175+C176+C178+C177+C174+C179</f>
        <v>2161871.32</v>
      </c>
      <c r="D159" s="53" t="n">
        <f aca="false">D161+D160+D180+D175+D176+D178+D177+D174+D179</f>
        <v>2144443.32</v>
      </c>
      <c r="E159" s="53" t="n">
        <f aca="false">E161+E160+E180+E175+E176+E178+E177+E174+E179</f>
        <v>2143241.32</v>
      </c>
    </row>
    <row r="160" s="3" customFormat="true" ht="33.75" hidden="false" customHeight="true" outlineLevel="0" collapsed="false">
      <c r="A160" s="57" t="s">
        <v>246</v>
      </c>
      <c r="B160" s="59" t="s">
        <v>247</v>
      </c>
      <c r="C160" s="25" t="n">
        <v>86535</v>
      </c>
      <c r="D160" s="25" t="n">
        <v>89714</v>
      </c>
      <c r="E160" s="32" t="n">
        <v>93034</v>
      </c>
    </row>
    <row r="161" customFormat="false" ht="36" hidden="false" customHeight="true" outlineLevel="0" collapsed="false">
      <c r="A161" s="57" t="s">
        <v>248</v>
      </c>
      <c r="B161" s="74" t="s">
        <v>249</v>
      </c>
      <c r="C161" s="60" t="n">
        <f aca="false">C162+C163+C164+C165+C166+C167+C168+C169+C170+C171+C172+C173</f>
        <v>38146.32</v>
      </c>
      <c r="D161" s="60" t="n">
        <f aca="false">D162+D163+D164+D165+D166+D167+D168+D169+D170+D171+D172+D173</f>
        <v>38246.32</v>
      </c>
      <c r="E161" s="60" t="n">
        <f aca="false">E162+E163+E164+E165+E166+E167+E168+E169+E170+E171+E172+E173</f>
        <v>38258.32</v>
      </c>
      <c r="F161" s="3"/>
      <c r="G161" s="3"/>
    </row>
    <row r="162" customFormat="false" ht="70.5" hidden="false" customHeight="true" outlineLevel="0" collapsed="false">
      <c r="A162" s="57"/>
      <c r="B162" s="74" t="s">
        <v>250</v>
      </c>
      <c r="C162" s="60" t="n">
        <v>5312</v>
      </c>
      <c r="D162" s="60" t="n">
        <v>5412</v>
      </c>
      <c r="E162" s="32" t="n">
        <v>5424</v>
      </c>
      <c r="F162" s="3"/>
      <c r="G162" s="3"/>
    </row>
    <row r="163" customFormat="false" ht="64.5" hidden="false" customHeight="true" outlineLevel="0" collapsed="false">
      <c r="A163" s="57"/>
      <c r="B163" s="74" t="s">
        <v>251</v>
      </c>
      <c r="C163" s="60" t="n">
        <v>6823</v>
      </c>
      <c r="D163" s="60" t="n">
        <v>6823</v>
      </c>
      <c r="E163" s="60" t="n">
        <v>6823</v>
      </c>
      <c r="F163" s="3"/>
      <c r="G163" s="3"/>
    </row>
    <row r="164" customFormat="false" ht="113.1" hidden="true" customHeight="true" outlineLevel="0" collapsed="false">
      <c r="A164" s="57"/>
      <c r="B164" s="74" t="s">
        <v>252</v>
      </c>
      <c r="C164" s="60"/>
      <c r="D164" s="60"/>
      <c r="E164" s="60"/>
      <c r="F164" s="3"/>
      <c r="G164" s="3"/>
    </row>
    <row r="165" customFormat="false" ht="62.25" hidden="false" customHeight="true" outlineLevel="0" collapsed="false">
      <c r="A165" s="57"/>
      <c r="B165" s="74" t="s">
        <v>253</v>
      </c>
      <c r="C165" s="60" t="n">
        <v>213</v>
      </c>
      <c r="D165" s="60" t="n">
        <v>213</v>
      </c>
      <c r="E165" s="60" t="n">
        <v>213</v>
      </c>
      <c r="F165" s="3"/>
      <c r="G165" s="3"/>
    </row>
    <row r="166" customFormat="false" ht="30" hidden="false" customHeight="true" outlineLevel="0" collapsed="false">
      <c r="A166" s="57"/>
      <c r="B166" s="59" t="s">
        <v>254</v>
      </c>
      <c r="C166" s="60" t="n">
        <v>11239</v>
      </c>
      <c r="D166" s="60" t="n">
        <v>11239</v>
      </c>
      <c r="E166" s="60" t="n">
        <v>11239</v>
      </c>
      <c r="F166" s="3"/>
      <c r="G166" s="3"/>
    </row>
    <row r="167" customFormat="false" ht="45.75" hidden="false" customHeight="true" outlineLevel="0" collapsed="false">
      <c r="A167" s="57"/>
      <c r="B167" s="59" t="s">
        <v>255</v>
      </c>
      <c r="C167" s="60" t="n">
        <v>5830</v>
      </c>
      <c r="D167" s="60" t="n">
        <v>5830</v>
      </c>
      <c r="E167" s="60" t="n">
        <v>5830</v>
      </c>
      <c r="F167" s="3"/>
      <c r="G167" s="3"/>
    </row>
    <row r="168" customFormat="false" ht="51.75" hidden="false" customHeight="true" outlineLevel="0" collapsed="false">
      <c r="A168" s="57"/>
      <c r="B168" s="59" t="s">
        <v>256</v>
      </c>
      <c r="C168" s="80" t="n">
        <v>708</v>
      </c>
      <c r="D168" s="60" t="n">
        <v>708</v>
      </c>
      <c r="E168" s="60" t="n">
        <v>708</v>
      </c>
      <c r="F168" s="3"/>
      <c r="G168" s="3"/>
    </row>
    <row r="169" customFormat="false" ht="62.25" hidden="false" customHeight="true" outlineLevel="0" collapsed="false">
      <c r="A169" s="57"/>
      <c r="B169" s="59" t="s">
        <v>257</v>
      </c>
      <c r="C169" s="60" t="n">
        <v>850</v>
      </c>
      <c r="D169" s="60" t="n">
        <v>850</v>
      </c>
      <c r="E169" s="32" t="n">
        <v>850</v>
      </c>
      <c r="F169" s="3"/>
      <c r="G169" s="3"/>
    </row>
    <row r="170" customFormat="false" ht="147" hidden="false" customHeight="true" outlineLevel="0" collapsed="false">
      <c r="A170" s="57"/>
      <c r="B170" s="59" t="s">
        <v>258</v>
      </c>
      <c r="C170" s="80" t="n">
        <v>989</v>
      </c>
      <c r="D170" s="60" t="n">
        <v>989</v>
      </c>
      <c r="E170" s="32" t="n">
        <v>989</v>
      </c>
      <c r="F170" s="3"/>
      <c r="G170" s="3"/>
    </row>
    <row r="171" customFormat="false" ht="66" hidden="false" customHeight="true" outlineLevel="0" collapsed="false">
      <c r="A171" s="57"/>
      <c r="B171" s="59" t="s">
        <v>259</v>
      </c>
      <c r="C171" s="60" t="n">
        <v>2544</v>
      </c>
      <c r="D171" s="60" t="n">
        <v>2544</v>
      </c>
      <c r="E171" s="60" t="n">
        <v>2544</v>
      </c>
      <c r="F171" s="3"/>
      <c r="G171" s="3"/>
    </row>
    <row r="172" customFormat="false" ht="129" hidden="false" customHeight="true" outlineLevel="0" collapsed="false">
      <c r="A172" s="57"/>
      <c r="B172" s="59" t="s">
        <v>260</v>
      </c>
      <c r="C172" s="60" t="n">
        <v>2964</v>
      </c>
      <c r="D172" s="60" t="n">
        <v>2964</v>
      </c>
      <c r="E172" s="60" t="n">
        <v>2964</v>
      </c>
      <c r="F172" s="3"/>
      <c r="G172" s="3"/>
    </row>
    <row r="173" customFormat="false" ht="97.5" hidden="false" customHeight="true" outlineLevel="0" collapsed="false">
      <c r="A173" s="57"/>
      <c r="B173" s="59" t="s">
        <v>261</v>
      </c>
      <c r="C173" s="60" t="n">
        <v>674.32</v>
      </c>
      <c r="D173" s="60" t="n">
        <v>674.32</v>
      </c>
      <c r="E173" s="60" t="n">
        <v>674.32</v>
      </c>
      <c r="F173" s="3"/>
      <c r="G173" s="3"/>
    </row>
    <row r="174" customFormat="false" ht="61.5" hidden="false" customHeight="true" outlineLevel="0" collapsed="false">
      <c r="A174" s="81" t="s">
        <v>262</v>
      </c>
      <c r="B174" s="59" t="s">
        <v>263</v>
      </c>
      <c r="C174" s="25" t="n">
        <v>47139</v>
      </c>
      <c r="D174" s="25" t="n">
        <v>47139</v>
      </c>
      <c r="E174" s="25" t="n">
        <v>47139</v>
      </c>
      <c r="F174" s="3"/>
      <c r="G174" s="3"/>
    </row>
    <row r="175" customFormat="false" ht="50.25" hidden="false" customHeight="true" outlineLevel="0" collapsed="false">
      <c r="A175" s="57" t="s">
        <v>264</v>
      </c>
      <c r="B175" s="59" t="s">
        <v>265</v>
      </c>
      <c r="C175" s="25" t="n">
        <v>44557</v>
      </c>
      <c r="D175" s="25" t="n">
        <v>23451</v>
      </c>
      <c r="E175" s="32" t="n">
        <v>18761</v>
      </c>
      <c r="F175" s="3"/>
      <c r="G175" s="3"/>
    </row>
    <row r="176" customFormat="false" ht="57.75" hidden="false" customHeight="true" outlineLevel="0" collapsed="false">
      <c r="A176" s="81" t="s">
        <v>266</v>
      </c>
      <c r="B176" s="59" t="s">
        <v>267</v>
      </c>
      <c r="C176" s="80" t="n">
        <v>1104</v>
      </c>
      <c r="D176" s="25" t="n">
        <v>137</v>
      </c>
      <c r="E176" s="25" t="n">
        <v>84</v>
      </c>
      <c r="F176" s="3"/>
      <c r="G176" s="3"/>
    </row>
    <row r="177" customFormat="false" ht="48.75" hidden="false" customHeight="true" outlineLevel="0" collapsed="false">
      <c r="A177" s="81" t="s">
        <v>268</v>
      </c>
      <c r="B177" s="62" t="s">
        <v>269</v>
      </c>
      <c r="C177" s="25" t="n">
        <v>1366</v>
      </c>
      <c r="D177" s="32" t="n">
        <v>1366</v>
      </c>
      <c r="E177" s="32" t="n">
        <v>0</v>
      </c>
      <c r="F177" s="3"/>
      <c r="G177" s="3"/>
    </row>
    <row r="178" customFormat="false" ht="68.45" hidden="false" customHeight="true" outlineLevel="0" collapsed="false">
      <c r="A178" s="81" t="s">
        <v>270</v>
      </c>
      <c r="B178" s="59" t="s">
        <v>271</v>
      </c>
      <c r="C178" s="25" t="n">
        <v>0</v>
      </c>
      <c r="D178" s="25" t="n">
        <v>1366</v>
      </c>
      <c r="E178" s="32" t="n">
        <v>1366</v>
      </c>
      <c r="F178" s="3"/>
      <c r="G178" s="3"/>
    </row>
    <row r="179" customFormat="false" ht="57" hidden="false" customHeight="true" outlineLevel="0" collapsed="false">
      <c r="A179" s="81" t="s">
        <v>272</v>
      </c>
      <c r="B179" s="59" t="s">
        <v>273</v>
      </c>
      <c r="C179" s="25" t="n">
        <v>56325</v>
      </c>
      <c r="D179" s="82" t="n">
        <v>56325</v>
      </c>
      <c r="E179" s="25" t="n">
        <v>57900</v>
      </c>
      <c r="F179" s="3"/>
      <c r="G179" s="3"/>
    </row>
    <row r="180" customFormat="false" ht="23.25" hidden="false" customHeight="true" outlineLevel="0" collapsed="false">
      <c r="A180" s="57" t="s">
        <v>274</v>
      </c>
      <c r="B180" s="49" t="s">
        <v>275</v>
      </c>
      <c r="C180" s="60" t="n">
        <f aca="false">C181</f>
        <v>1886699</v>
      </c>
      <c r="D180" s="60" t="n">
        <f aca="false">D181</f>
        <v>1886699</v>
      </c>
      <c r="E180" s="60" t="n">
        <f aca="false">E181</f>
        <v>1886699</v>
      </c>
      <c r="F180" s="3"/>
      <c r="G180" s="3"/>
    </row>
    <row r="181" customFormat="false" ht="172.5" hidden="false" customHeight="true" outlineLevel="0" collapsed="false">
      <c r="A181" s="57"/>
      <c r="B181" s="74" t="s">
        <v>276</v>
      </c>
      <c r="C181" s="60" t="n">
        <v>1886699</v>
      </c>
      <c r="D181" s="60" t="n">
        <v>1886699</v>
      </c>
      <c r="E181" s="60" t="n">
        <v>1886699</v>
      </c>
      <c r="F181" s="3"/>
      <c r="G181" s="3"/>
    </row>
    <row r="182" customFormat="false" ht="24" hidden="false" customHeight="true" outlineLevel="0" collapsed="false">
      <c r="A182" s="83" t="s">
        <v>277</v>
      </c>
      <c r="B182" s="55" t="s">
        <v>278</v>
      </c>
      <c r="C182" s="53" t="n">
        <f aca="false">C183</f>
        <v>1500</v>
      </c>
      <c r="D182" s="53" t="n">
        <f aca="false">D183</f>
        <v>146470</v>
      </c>
      <c r="E182" s="53" t="n">
        <f aca="false">E183</f>
        <v>9000</v>
      </c>
      <c r="F182" s="3"/>
      <c r="G182" s="3"/>
    </row>
    <row r="183" customFormat="false" ht="22.5" hidden="false" customHeight="true" outlineLevel="0" collapsed="false">
      <c r="A183" s="46" t="s">
        <v>279</v>
      </c>
      <c r="B183" s="49" t="s">
        <v>280</v>
      </c>
      <c r="C183" s="60" t="n">
        <f aca="false">C185+C186</f>
        <v>1500</v>
      </c>
      <c r="D183" s="60" t="n">
        <f aca="false">D185+D186</f>
        <v>146470</v>
      </c>
      <c r="E183" s="60" t="n">
        <f aca="false">E185+E186</f>
        <v>9000</v>
      </c>
      <c r="F183" s="3"/>
      <c r="G183" s="3"/>
    </row>
    <row r="184" customFormat="false" ht="46.5" hidden="true" customHeight="true" outlineLevel="0" collapsed="false">
      <c r="A184" s="46"/>
      <c r="B184" s="47" t="s">
        <v>281</v>
      </c>
      <c r="C184" s="60"/>
      <c r="D184" s="60"/>
      <c r="E184" s="60"/>
      <c r="F184" s="3"/>
      <c r="G184" s="3"/>
    </row>
    <row r="185" customFormat="false" ht="46.5" hidden="false" customHeight="true" outlineLevel="0" collapsed="false">
      <c r="A185" s="46"/>
      <c r="B185" s="84" t="s">
        <v>282</v>
      </c>
      <c r="C185" s="85" t="n">
        <v>1500</v>
      </c>
      <c r="D185" s="80" t="n">
        <v>1500</v>
      </c>
      <c r="E185" s="80" t="n">
        <v>9000</v>
      </c>
      <c r="F185" s="3"/>
      <c r="G185" s="3"/>
    </row>
    <row r="186" customFormat="false" ht="46.5" hidden="false" customHeight="true" outlineLevel="0" collapsed="false">
      <c r="A186" s="46"/>
      <c r="B186" s="84" t="s">
        <v>283</v>
      </c>
      <c r="C186" s="85" t="n">
        <v>0</v>
      </c>
      <c r="D186" s="80" t="n">
        <v>144970</v>
      </c>
      <c r="E186" s="80" t="n">
        <v>0</v>
      </c>
      <c r="F186" s="3"/>
      <c r="G186" s="3"/>
    </row>
    <row r="187" customFormat="false" ht="15.75" hidden="false" customHeight="false" outlineLevel="0" collapsed="false">
      <c r="A187" s="21"/>
      <c r="B187" s="19" t="s">
        <v>284</v>
      </c>
      <c r="C187" s="20" t="n">
        <f aca="false">C21+C94</f>
        <v>7033406.93226</v>
      </c>
      <c r="D187" s="20" t="n">
        <f aca="false">D21+D94</f>
        <v>6529322.81434</v>
      </c>
      <c r="E187" s="20" t="n">
        <f aca="false">E21+E94</f>
        <v>6180394.31632</v>
      </c>
      <c r="F187" s="3"/>
      <c r="G187" s="3"/>
    </row>
    <row r="188" customFormat="false" ht="11.25" hidden="false" customHeight="false" outlineLevel="0" collapsed="false">
      <c r="A188" s="3"/>
      <c r="B188" s="3"/>
      <c r="C188" s="3"/>
      <c r="D188" s="3"/>
      <c r="E188" s="3"/>
    </row>
    <row r="189" customFormat="false" ht="11.25" hidden="false" customHeight="false" outlineLevel="0" collapsed="false">
      <c r="A189" s="3"/>
      <c r="B189" s="3"/>
      <c r="C189" s="3"/>
    </row>
    <row r="190" customFormat="false" ht="11.25" hidden="false" customHeight="false" outlineLevel="0" collapsed="false">
      <c r="A190" s="3"/>
      <c r="B190" s="3"/>
      <c r="C190" s="3"/>
    </row>
    <row r="191" customFormat="false" ht="11.25" hidden="false" customHeight="false" outlineLevel="0" collapsed="false">
      <c r="A191" s="3"/>
      <c r="B191" s="3"/>
      <c r="C191" s="3"/>
    </row>
    <row r="192" customFormat="false" ht="11.25" hidden="false" customHeight="false" outlineLevel="0" collapsed="false">
      <c r="A192" s="3"/>
      <c r="B192" s="3"/>
      <c r="C192" s="3"/>
    </row>
    <row r="193" customFormat="false" ht="11.25" hidden="false" customHeight="false" outlineLevel="0" collapsed="false">
      <c r="A193" s="3"/>
      <c r="B193" s="3"/>
      <c r="C193" s="3"/>
    </row>
    <row r="194" customFormat="false" ht="11.25" hidden="false" customHeight="false" outlineLevel="0" collapsed="false">
      <c r="A194" s="3"/>
      <c r="B194" s="3"/>
      <c r="C194" s="3"/>
    </row>
    <row r="195" customFormat="false" ht="11.25" hidden="false" customHeight="false" outlineLevel="0" collapsed="false">
      <c r="A195" s="3"/>
      <c r="B195" s="3"/>
      <c r="C195" s="3"/>
    </row>
    <row r="196" customFormat="false" ht="11.25" hidden="false" customHeight="false" outlineLevel="0" collapsed="false">
      <c r="A196" s="3"/>
      <c r="B196" s="3"/>
      <c r="C196" s="3"/>
    </row>
    <row r="197" customFormat="false" ht="11.25" hidden="false" customHeight="false" outlineLevel="0" collapsed="false">
      <c r="A197" s="3"/>
      <c r="B197" s="3"/>
      <c r="C197" s="3"/>
    </row>
    <row r="198" customFormat="false" ht="11.25" hidden="false" customHeight="false" outlineLevel="0" collapsed="false">
      <c r="A198" s="3"/>
      <c r="B198" s="3"/>
      <c r="C198" s="3"/>
    </row>
    <row r="199" customFormat="false" ht="11.25" hidden="false" customHeight="false" outlineLevel="0" collapsed="false">
      <c r="A199" s="3"/>
      <c r="B199" s="3"/>
      <c r="C199" s="3"/>
    </row>
    <row r="200" customFormat="false" ht="11.25" hidden="false" customHeight="false" outlineLevel="0" collapsed="false">
      <c r="A200" s="3"/>
      <c r="B200" s="3"/>
      <c r="C200" s="3"/>
    </row>
    <row r="201" customFormat="false" ht="11.25" hidden="false" customHeight="false" outlineLevel="0" collapsed="false">
      <c r="A201" s="3"/>
      <c r="B201" s="3"/>
      <c r="C201" s="3"/>
    </row>
    <row r="202" customFormat="false" ht="11.25" hidden="false" customHeight="false" outlineLevel="0" collapsed="false">
      <c r="A202" s="3"/>
      <c r="B202" s="3"/>
      <c r="C202" s="3"/>
    </row>
    <row r="203" customFormat="false" ht="11.25" hidden="false" customHeight="false" outlineLevel="0" collapsed="false">
      <c r="A203" s="3"/>
      <c r="B203" s="3"/>
      <c r="C203" s="3"/>
    </row>
    <row r="204" customFormat="false" ht="11.25" hidden="false" customHeight="false" outlineLevel="0" collapsed="false">
      <c r="A204" s="3"/>
      <c r="B204" s="3"/>
      <c r="C204" s="3"/>
    </row>
    <row r="205" customFormat="false" ht="11.25" hidden="false" customHeight="false" outlineLevel="0" collapsed="false">
      <c r="B205" s="3"/>
      <c r="C205" s="3"/>
    </row>
    <row r="206" customFormat="false" ht="11.25" hidden="false" customHeight="false" outlineLevel="0" collapsed="false">
      <c r="B206" s="3"/>
      <c r="C206" s="3"/>
    </row>
    <row r="207" customFormat="false" ht="11.25" hidden="false" customHeight="false" outlineLevel="0" collapsed="false">
      <c r="B207" s="3"/>
      <c r="C207" s="3"/>
    </row>
    <row r="208" customFormat="false" ht="11.25" hidden="false" customHeight="false" outlineLevel="0" collapsed="false">
      <c r="B208" s="3"/>
      <c r="C208" s="3"/>
    </row>
    <row r="209" customFormat="false" ht="11.25" hidden="false" customHeight="false" outlineLevel="0" collapsed="false">
      <c r="B209" s="3"/>
      <c r="C209" s="3"/>
    </row>
    <row r="210" customFormat="false" ht="11.25" hidden="false" customHeight="false" outlineLevel="0" collapsed="false">
      <c r="B210" s="3"/>
      <c r="C210" s="3"/>
    </row>
    <row r="211" customFormat="false" ht="11.25" hidden="false" customHeight="false" outlineLevel="0" collapsed="false">
      <c r="B211" s="3"/>
      <c r="C211" s="3"/>
    </row>
    <row r="212" customFormat="false" ht="11.25" hidden="false" customHeight="false" outlineLevel="0" collapsed="false">
      <c r="B212" s="3"/>
      <c r="C212" s="3"/>
    </row>
    <row r="213" customFormat="false" ht="11.25" hidden="false" customHeight="false" outlineLevel="0" collapsed="false">
      <c r="B213" s="3"/>
      <c r="C213" s="3"/>
    </row>
    <row r="214" customFormat="false" ht="11.25" hidden="false" customHeight="false" outlineLevel="0" collapsed="false">
      <c r="B214" s="3"/>
      <c r="C214" s="3"/>
    </row>
    <row r="215" customFormat="false" ht="11.25" hidden="false" customHeight="false" outlineLevel="0" collapsed="false">
      <c r="B215" s="3"/>
      <c r="C215" s="3"/>
    </row>
    <row r="216" customFormat="false" ht="11.25" hidden="false" customHeight="false" outlineLevel="0" collapsed="false">
      <c r="B216" s="3"/>
      <c r="C216" s="3"/>
    </row>
    <row r="217" customFormat="false" ht="11.25" hidden="false" customHeight="false" outlineLevel="0" collapsed="false">
      <c r="B217" s="3"/>
      <c r="C217" s="3"/>
    </row>
    <row r="218" customFormat="false" ht="11.25" hidden="false" customHeight="false" outlineLevel="0" collapsed="false">
      <c r="B218" s="3"/>
      <c r="C218" s="3"/>
    </row>
    <row r="219" customFormat="false" ht="11.25" hidden="false" customHeight="false" outlineLevel="0" collapsed="false">
      <c r="B219" s="3"/>
      <c r="C219" s="3"/>
    </row>
    <row r="220" customFormat="false" ht="11.25" hidden="false" customHeight="false" outlineLevel="0" collapsed="false">
      <c r="B220" s="3"/>
      <c r="C220" s="3"/>
    </row>
    <row r="221" customFormat="false" ht="11.25" hidden="false" customHeight="false" outlineLevel="0" collapsed="false">
      <c r="B221" s="3"/>
      <c r="C221" s="3"/>
    </row>
    <row r="222" customFormat="false" ht="11.25" hidden="false" customHeight="false" outlineLevel="0" collapsed="false">
      <c r="B222" s="3"/>
      <c r="C222" s="3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Рожнова Елена Михайловна</cp:lastModifiedBy>
  <cp:lastPrinted>2022-01-18T05:55:51Z</cp:lastPrinted>
  <dcterms:modified xsi:type="dcterms:W3CDTF">2022-01-26T12:46:47Z</dcterms:modified>
  <cp:revision>0</cp:revision>
  <dc:subject/>
  <dc:title/>
</cp:coreProperties>
</file>