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3">
  <si>
    <t xml:space="preserve">Приложение 1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от 18.12.2020 № 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создание и обеспечение функционирования центров образования естественно-научной и технологической направленностей   в общеобразовательных организациях, расположенных в сельской местности и малых городах</t>
  </si>
  <si>
    <t xml:space="preserve">Субсидии бюджетам муниципальных образований Московской област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9" activeCellId="0" sqref="G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M6" s="5"/>
    </row>
    <row r="7" customFormat="false" ht="12.75" hidden="false" customHeight="false" outlineLevel="0" collapsed="false">
      <c r="A7" s="3"/>
      <c r="B7" s="7"/>
      <c r="C7" s="7"/>
      <c r="D7" s="3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26.85" hidden="false" customHeight="true" outlineLevel="0" collapsed="false">
      <c r="A9" s="3"/>
      <c r="B9" s="9"/>
      <c r="D9" s="3"/>
      <c r="E9" s="10"/>
    </row>
    <row r="10" customFormat="false" ht="16.5" hidden="true" customHeight="true" outlineLevel="0" collapsed="false">
      <c r="A10" s="3"/>
      <c r="B10" s="11" t="s">
        <v>6</v>
      </c>
      <c r="C10" s="11"/>
      <c r="D10" s="3"/>
      <c r="M10" s="0" t="s">
        <v>7</v>
      </c>
    </row>
    <row r="11" customFormat="false" ht="15.6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15"/>
    </row>
    <row r="12" customFormat="false" ht="35.25" hidden="false" customHeight="true" outlineLevel="0" collapsed="false">
      <c r="A12" s="12"/>
      <c r="B12" s="13"/>
      <c r="C12" s="14"/>
      <c r="D12" s="14" t="s">
        <v>12</v>
      </c>
      <c r="E12" s="14" t="s">
        <v>13</v>
      </c>
    </row>
    <row r="13" customFormat="false" ht="20.25" hidden="false" customHeight="true" outlineLevel="0" collapsed="false">
      <c r="A13" s="16" t="s">
        <v>14</v>
      </c>
      <c r="B13" s="17" t="s">
        <v>15</v>
      </c>
      <c r="C13" s="18" t="n">
        <f aca="false">C14+C20+C25+C34+C42+C47+C58+C65+C71+C88+C81</f>
        <v>3601157.6</v>
      </c>
      <c r="D13" s="18" t="n">
        <f aca="false">D14+D20+D25+D34+D42+D47+D58+D65+D71+D88+D81</f>
        <v>3791711.8</v>
      </c>
      <c r="E13" s="18" t="n">
        <f aca="false">E14+E20+E25+E34+E42+E47+E58+E65+E71+E88+E81</f>
        <v>3593656.8</v>
      </c>
    </row>
    <row r="14" customFormat="false" ht="21" hidden="false" customHeight="true" outlineLevel="0" collapsed="false">
      <c r="A14" s="19" t="s">
        <v>16</v>
      </c>
      <c r="B14" s="20" t="s">
        <v>17</v>
      </c>
      <c r="C14" s="18" t="n">
        <f aca="false">C15</f>
        <v>2564982.9</v>
      </c>
      <c r="D14" s="18" t="n">
        <f aca="false">D15</f>
        <v>2785890.3</v>
      </c>
      <c r="E14" s="18" t="n">
        <f aca="false">E15</f>
        <v>2575155.1</v>
      </c>
    </row>
    <row r="15" s="3" customFormat="true" ht="19.5" hidden="false" customHeight="true" outlineLevel="0" collapsed="false">
      <c r="A15" s="21" t="s">
        <v>18</v>
      </c>
      <c r="B15" s="22" t="s">
        <v>19</v>
      </c>
      <c r="C15" s="23" t="n">
        <f aca="false">C16+C18</f>
        <v>2564982.9</v>
      </c>
      <c r="D15" s="23" t="n">
        <f aca="false">D16+D18</f>
        <v>2785890.3</v>
      </c>
      <c r="E15" s="23" t="n">
        <f aca="false">E16+E18</f>
        <v>2575155.1</v>
      </c>
    </row>
    <row r="16" customFormat="false" ht="36.75" hidden="true" customHeight="true" outlineLevel="0" collapsed="false">
      <c r="A16" s="21" t="s">
        <v>20</v>
      </c>
      <c r="B16" s="24" t="s">
        <v>21</v>
      </c>
      <c r="C16" s="23" t="n">
        <f aca="false">C17</f>
        <v>2494867.5</v>
      </c>
      <c r="D16" s="23" t="n">
        <f aca="false">D17</f>
        <v>2709442.3</v>
      </c>
      <c r="E16" s="23" t="n">
        <f aca="false">E17</f>
        <v>2510003.7</v>
      </c>
    </row>
    <row r="17" customFormat="false" ht="36" hidden="true" customHeight="true" outlineLevel="0" collapsed="false">
      <c r="A17" s="21" t="s">
        <v>22</v>
      </c>
      <c r="B17" s="24" t="s">
        <v>21</v>
      </c>
      <c r="C17" s="23" t="n">
        <v>2494867.5</v>
      </c>
      <c r="D17" s="25" t="n">
        <v>2709442.3</v>
      </c>
      <c r="E17" s="25" t="n">
        <v>2510003.7</v>
      </c>
    </row>
    <row r="18" customFormat="false" ht="33" hidden="true" customHeight="true" outlineLevel="0" collapsed="false">
      <c r="A18" s="21" t="s">
        <v>23</v>
      </c>
      <c r="B18" s="26" t="s">
        <v>24</v>
      </c>
      <c r="C18" s="23" t="n">
        <f aca="false">C19</f>
        <v>70115.4</v>
      </c>
      <c r="D18" s="23" t="n">
        <f aca="false">D19</f>
        <v>76448</v>
      </c>
      <c r="E18" s="23" t="n">
        <f aca="false">E19</f>
        <v>65151.4</v>
      </c>
    </row>
    <row r="19" customFormat="false" ht="50.25" hidden="true" customHeight="true" outlineLevel="0" collapsed="false">
      <c r="A19" s="27" t="s">
        <v>25</v>
      </c>
      <c r="B19" s="26" t="s">
        <v>24</v>
      </c>
      <c r="C19" s="23" t="n">
        <v>70115.4</v>
      </c>
      <c r="D19" s="25" t="n">
        <v>76448</v>
      </c>
      <c r="E19" s="25" t="n">
        <v>65151.4</v>
      </c>
    </row>
    <row r="20" customFormat="false" ht="37.5" hidden="false" customHeight="true" outlineLevel="0" collapsed="false">
      <c r="A20" s="19" t="s">
        <v>26</v>
      </c>
      <c r="B20" s="28" t="s">
        <v>27</v>
      </c>
      <c r="C20" s="18" t="n">
        <f aca="false">C21+C22+C23+C24</f>
        <v>60433</v>
      </c>
      <c r="D20" s="18" t="n">
        <f aca="false">D21+D22+D23+D24</f>
        <v>58116</v>
      </c>
      <c r="E20" s="18" t="n">
        <f aca="false">E21+E22+E23+E24</f>
        <v>57650</v>
      </c>
    </row>
    <row r="21" customFormat="false" ht="90" hidden="false" customHeight="true" outlineLevel="0" collapsed="false">
      <c r="A21" s="29" t="s">
        <v>28</v>
      </c>
      <c r="B21" s="30" t="s">
        <v>29</v>
      </c>
      <c r="C21" s="23" t="n">
        <v>27749</v>
      </c>
      <c r="D21" s="25" t="n">
        <v>26717</v>
      </c>
      <c r="E21" s="25" t="n">
        <v>26691</v>
      </c>
    </row>
    <row r="22" customFormat="false" ht="99.75" hidden="false" customHeight="true" outlineLevel="0" collapsed="false">
      <c r="A22" s="29" t="s">
        <v>30</v>
      </c>
      <c r="B22" s="31" t="s">
        <v>31</v>
      </c>
      <c r="C22" s="23" t="n">
        <v>158</v>
      </c>
      <c r="D22" s="25" t="n">
        <v>151</v>
      </c>
      <c r="E22" s="25" t="n">
        <v>149</v>
      </c>
    </row>
    <row r="23" customFormat="false" ht="82.5" hidden="false" customHeight="true" outlineLevel="0" collapsed="false">
      <c r="A23" s="29" t="s">
        <v>32</v>
      </c>
      <c r="B23" s="32" t="s">
        <v>33</v>
      </c>
      <c r="C23" s="23" t="n">
        <v>36502</v>
      </c>
      <c r="D23" s="25" t="n">
        <v>35054</v>
      </c>
      <c r="E23" s="25" t="n">
        <v>34908</v>
      </c>
    </row>
    <row r="24" customFormat="false" ht="83.25" hidden="false" customHeight="true" outlineLevel="0" collapsed="false">
      <c r="A24" s="29" t="s">
        <v>34</v>
      </c>
      <c r="B24" s="33" t="s">
        <v>35</v>
      </c>
      <c r="C24" s="23" t="n">
        <v>-3976</v>
      </c>
      <c r="D24" s="25" t="n">
        <v>-3806</v>
      </c>
      <c r="E24" s="25" t="n">
        <v>-4098</v>
      </c>
    </row>
    <row r="25" customFormat="false" ht="27.6" hidden="false" customHeight="true" outlineLevel="0" collapsed="false">
      <c r="A25" s="19" t="s">
        <v>36</v>
      </c>
      <c r="B25" s="17" t="s">
        <v>37</v>
      </c>
      <c r="C25" s="18" t="n">
        <f aca="false">C26+C33+C31+C32</f>
        <v>290655</v>
      </c>
      <c r="D25" s="18" t="n">
        <f aca="false">D26+D33+D31+D32</f>
        <v>309639</v>
      </c>
      <c r="E25" s="18" t="n">
        <f aca="false">E26+E33+E31+E32</f>
        <v>345145</v>
      </c>
    </row>
    <row r="26" customFormat="false" ht="26.1" hidden="false" customHeight="true" outlineLevel="0" collapsed="false">
      <c r="A26" s="21" t="s">
        <v>38</v>
      </c>
      <c r="B26" s="34" t="s">
        <v>39</v>
      </c>
      <c r="C26" s="23" t="n">
        <f aca="false">C30+C29</f>
        <v>226096</v>
      </c>
      <c r="D26" s="23" t="n">
        <f aca="false">D30+D29</f>
        <v>254786</v>
      </c>
      <c r="E26" s="23" t="n">
        <f aca="false">E30+E29</f>
        <v>286731</v>
      </c>
    </row>
    <row r="27" customFormat="false" ht="28.5" hidden="true" customHeight="true" outlineLevel="0" collapsed="false">
      <c r="A27" s="21" t="s">
        <v>40</v>
      </c>
      <c r="B27" s="35" t="s">
        <v>41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24.75" hidden="true" customHeight="true" outlineLevel="0" collapsed="false">
      <c r="A28" s="21" t="s">
        <v>42</v>
      </c>
      <c r="B28" s="35" t="s">
        <v>41</v>
      </c>
      <c r="C28" s="23"/>
      <c r="D28" s="25"/>
      <c r="E28" s="25"/>
    </row>
    <row r="29" customFormat="false" ht="37.5" hidden="true" customHeight="true" outlineLevel="0" collapsed="false">
      <c r="A29" s="36" t="s">
        <v>42</v>
      </c>
      <c r="B29" s="37" t="s">
        <v>43</v>
      </c>
      <c r="C29" s="23" t="n">
        <v>174546</v>
      </c>
      <c r="D29" s="23" t="n">
        <v>196695</v>
      </c>
      <c r="E29" s="23" t="n">
        <v>221356</v>
      </c>
    </row>
    <row r="30" customFormat="false" ht="51" hidden="true" customHeight="true" outlineLevel="0" collapsed="false">
      <c r="A30" s="21" t="s">
        <v>44</v>
      </c>
      <c r="B30" s="35" t="s">
        <v>45</v>
      </c>
      <c r="C30" s="23" t="n">
        <v>51550</v>
      </c>
      <c r="D30" s="25" t="n">
        <v>58091</v>
      </c>
      <c r="E30" s="25" t="n">
        <v>65375</v>
      </c>
    </row>
    <row r="31" customFormat="false" ht="19.5" hidden="false" customHeight="true" outlineLevel="0" collapsed="false">
      <c r="A31" s="21" t="s">
        <v>46</v>
      </c>
      <c r="B31" s="22" t="s">
        <v>47</v>
      </c>
      <c r="C31" s="23" t="n">
        <v>13779</v>
      </c>
      <c r="D31" s="23" t="n">
        <v>0</v>
      </c>
      <c r="E31" s="23" t="n">
        <v>0</v>
      </c>
    </row>
    <row r="32" customFormat="false" ht="21.75" hidden="false" customHeight="true" outlineLevel="0" collapsed="false">
      <c r="A32" s="21" t="s">
        <v>48</v>
      </c>
      <c r="B32" s="22" t="s">
        <v>49</v>
      </c>
      <c r="C32" s="23" t="n">
        <v>0</v>
      </c>
      <c r="D32" s="25" t="n">
        <v>1248</v>
      </c>
      <c r="E32" s="25" t="n">
        <v>2713</v>
      </c>
    </row>
    <row r="33" customFormat="false" ht="21" hidden="false" customHeight="true" outlineLevel="0" collapsed="false">
      <c r="A33" s="21" t="s">
        <v>50</v>
      </c>
      <c r="B33" s="22" t="s">
        <v>51</v>
      </c>
      <c r="C33" s="23" t="n">
        <v>50780</v>
      </c>
      <c r="D33" s="23" t="n">
        <v>53605</v>
      </c>
      <c r="E33" s="23" t="n">
        <v>55701</v>
      </c>
    </row>
    <row r="34" customFormat="false" ht="25.5" hidden="false" customHeight="true" outlineLevel="0" collapsed="false">
      <c r="A34" s="21" t="s">
        <v>52</v>
      </c>
      <c r="B34" s="17" t="s">
        <v>53</v>
      </c>
      <c r="C34" s="18" t="n">
        <f aca="false">C35+C37</f>
        <v>400886</v>
      </c>
      <c r="D34" s="18" t="n">
        <f aca="false">D35+D37</f>
        <v>405781</v>
      </c>
      <c r="E34" s="18" t="n">
        <f aca="false">E35+E37</f>
        <v>411247</v>
      </c>
    </row>
    <row r="35" customFormat="false" ht="27.6" hidden="false" customHeight="true" outlineLevel="0" collapsed="false">
      <c r="A35" s="21" t="s">
        <v>54</v>
      </c>
      <c r="B35" s="34" t="s">
        <v>55</v>
      </c>
      <c r="C35" s="23" t="n">
        <f aca="false">C36</f>
        <v>104119</v>
      </c>
      <c r="D35" s="23" t="n">
        <f aca="false">D36</f>
        <v>109325</v>
      </c>
      <c r="E35" s="23" t="n">
        <f aca="false">E36</f>
        <v>114791</v>
      </c>
    </row>
    <row r="36" customFormat="false" ht="39.75" hidden="false" customHeight="true" outlineLevel="0" collapsed="false">
      <c r="A36" s="21" t="s">
        <v>56</v>
      </c>
      <c r="B36" s="34" t="s">
        <v>57</v>
      </c>
      <c r="C36" s="23" t="n">
        <v>104119</v>
      </c>
      <c r="D36" s="25" t="n">
        <v>109325</v>
      </c>
      <c r="E36" s="25" t="n">
        <v>114791</v>
      </c>
    </row>
    <row r="37" customFormat="false" ht="24.6" hidden="false" customHeight="true" outlineLevel="0" collapsed="false">
      <c r="A37" s="21" t="s">
        <v>58</v>
      </c>
      <c r="B37" s="34" t="s">
        <v>59</v>
      </c>
      <c r="C37" s="23" t="n">
        <f aca="false">C38+C40</f>
        <v>296767</v>
      </c>
      <c r="D37" s="23" t="n">
        <f aca="false">D38+D40</f>
        <v>296456</v>
      </c>
      <c r="E37" s="23" t="n">
        <f aca="false">E38+E40</f>
        <v>296456</v>
      </c>
    </row>
    <row r="38" customFormat="false" ht="27.6" hidden="false" customHeight="true" outlineLevel="0" collapsed="false">
      <c r="A38" s="21" t="s">
        <v>60</v>
      </c>
      <c r="B38" s="34" t="s">
        <v>61</v>
      </c>
      <c r="C38" s="23" t="n">
        <f aca="false">C39</f>
        <v>173577</v>
      </c>
      <c r="D38" s="23" t="n">
        <f aca="false">D39</f>
        <v>173395</v>
      </c>
      <c r="E38" s="23" t="n">
        <f aca="false">E39</f>
        <v>173395</v>
      </c>
    </row>
    <row r="39" customFormat="false" ht="39.75" hidden="false" customHeight="true" outlineLevel="0" collapsed="false">
      <c r="A39" s="21" t="s">
        <v>62</v>
      </c>
      <c r="B39" s="34" t="s">
        <v>63</v>
      </c>
      <c r="C39" s="23" t="n">
        <v>173577</v>
      </c>
      <c r="D39" s="25" t="n">
        <v>173395</v>
      </c>
      <c r="E39" s="25" t="n">
        <v>173395</v>
      </c>
    </row>
    <row r="40" customFormat="false" ht="23.1" hidden="false" customHeight="true" outlineLevel="0" collapsed="false">
      <c r="A40" s="21" t="s">
        <v>64</v>
      </c>
      <c r="B40" s="34" t="s">
        <v>65</v>
      </c>
      <c r="C40" s="23" t="n">
        <f aca="false">C41</f>
        <v>123190</v>
      </c>
      <c r="D40" s="23" t="n">
        <f aca="false">D41</f>
        <v>123061</v>
      </c>
      <c r="E40" s="23" t="n">
        <f aca="false">E41</f>
        <v>123061</v>
      </c>
    </row>
    <row r="41" customFormat="false" ht="39.75" hidden="false" customHeight="true" outlineLevel="0" collapsed="false">
      <c r="A41" s="21" t="s">
        <v>66</v>
      </c>
      <c r="B41" s="34" t="s">
        <v>67</v>
      </c>
      <c r="C41" s="23" t="n">
        <v>123190</v>
      </c>
      <c r="D41" s="25" t="n">
        <v>123061</v>
      </c>
      <c r="E41" s="25" t="n">
        <v>123061</v>
      </c>
    </row>
    <row r="42" customFormat="false" ht="25.5" hidden="false" customHeight="true" outlineLevel="0" collapsed="false">
      <c r="A42" s="19" t="s">
        <v>68</v>
      </c>
      <c r="B42" s="17" t="s">
        <v>69</v>
      </c>
      <c r="C42" s="18" t="n">
        <f aca="false">C43+C45</f>
        <v>22250</v>
      </c>
      <c r="D42" s="18" t="n">
        <f aca="false">D43+D45</f>
        <v>23139</v>
      </c>
      <c r="E42" s="18" t="n">
        <f aca="false">E43+E45</f>
        <v>24064</v>
      </c>
    </row>
    <row r="43" customFormat="false" ht="34.5" hidden="false" customHeight="true" outlineLevel="0" collapsed="false">
      <c r="A43" s="21" t="s">
        <v>70</v>
      </c>
      <c r="B43" s="22" t="s">
        <v>71</v>
      </c>
      <c r="C43" s="23" t="n">
        <f aca="false">C44</f>
        <v>22225</v>
      </c>
      <c r="D43" s="23" t="n">
        <f aca="false">D44</f>
        <v>23114</v>
      </c>
      <c r="E43" s="23" t="n">
        <f aca="false">E44</f>
        <v>24039</v>
      </c>
    </row>
    <row r="44" customFormat="false" ht="40.35" hidden="false" customHeight="true" outlineLevel="0" collapsed="false">
      <c r="A44" s="21" t="s">
        <v>72</v>
      </c>
      <c r="B44" s="24" t="s">
        <v>73</v>
      </c>
      <c r="C44" s="23" t="n">
        <v>22225</v>
      </c>
      <c r="D44" s="23" t="n">
        <v>23114</v>
      </c>
      <c r="E44" s="23" t="n">
        <v>24039</v>
      </c>
    </row>
    <row r="45" customFormat="false" ht="34.5" hidden="false" customHeight="true" outlineLevel="0" collapsed="false">
      <c r="A45" s="21" t="s">
        <v>74</v>
      </c>
      <c r="B45" s="22" t="s">
        <v>75</v>
      </c>
      <c r="C45" s="23" t="n">
        <f aca="false">C46</f>
        <v>25</v>
      </c>
      <c r="D45" s="23" t="n">
        <f aca="false">D46</f>
        <v>25</v>
      </c>
      <c r="E45" s="23" t="n">
        <f aca="false">E46</f>
        <v>25</v>
      </c>
    </row>
    <row r="46" customFormat="false" ht="27" hidden="false" customHeight="true" outlineLevel="0" collapsed="false">
      <c r="A46" s="21" t="s">
        <v>76</v>
      </c>
      <c r="B46" s="34" t="s">
        <v>77</v>
      </c>
      <c r="C46" s="23" t="n">
        <v>25</v>
      </c>
      <c r="D46" s="23" t="n">
        <v>25</v>
      </c>
      <c r="E46" s="23" t="n">
        <v>25</v>
      </c>
    </row>
    <row r="47" customFormat="false" ht="40.5" hidden="false" customHeight="true" outlineLevel="0" collapsed="false">
      <c r="A47" s="19" t="s">
        <v>78</v>
      </c>
      <c r="B47" s="17" t="s">
        <v>79</v>
      </c>
      <c r="C47" s="18" t="n">
        <f aca="false">C48+C54+C57</f>
        <v>170086.7</v>
      </c>
      <c r="D47" s="18" t="n">
        <f aca="false">D48+D54+D57</f>
        <v>155742.5</v>
      </c>
      <c r="E47" s="18" t="n">
        <f aca="false">E48+E54+E57</f>
        <v>154561.7</v>
      </c>
    </row>
    <row r="48" customFormat="false" ht="70.35" hidden="false" customHeight="true" outlineLevel="0" collapsed="false">
      <c r="A48" s="21" t="s">
        <v>80</v>
      </c>
      <c r="B48" s="24" t="s">
        <v>81</v>
      </c>
      <c r="C48" s="23" t="n">
        <f aca="false">C49+C51</f>
        <v>103123</v>
      </c>
      <c r="D48" s="23" t="n">
        <f aca="false">D49+D51</f>
        <v>104103</v>
      </c>
      <c r="E48" s="23" t="n">
        <f aca="false">E49+E51</f>
        <v>105122</v>
      </c>
    </row>
    <row r="49" customFormat="false" ht="53.1" hidden="false" customHeight="true" outlineLevel="0" collapsed="false">
      <c r="A49" s="21" t="s">
        <v>82</v>
      </c>
      <c r="B49" s="38" t="s">
        <v>83</v>
      </c>
      <c r="C49" s="23" t="n">
        <f aca="false">C50</f>
        <v>78621</v>
      </c>
      <c r="D49" s="23" t="n">
        <f aca="false">D50</f>
        <v>78621</v>
      </c>
      <c r="E49" s="23" t="n">
        <f aca="false">E50</f>
        <v>78621</v>
      </c>
    </row>
    <row r="50" customFormat="false" ht="65.45" hidden="false" customHeight="true" outlineLevel="0" collapsed="false">
      <c r="A50" s="21" t="s">
        <v>84</v>
      </c>
      <c r="B50" s="38" t="s">
        <v>85</v>
      </c>
      <c r="C50" s="23" t="n">
        <f aca="false">78621</f>
        <v>78621</v>
      </c>
      <c r="D50" s="23" t="n">
        <v>78621</v>
      </c>
      <c r="E50" s="23" t="n">
        <v>78621</v>
      </c>
    </row>
    <row r="51" customFormat="false" ht="38.25" hidden="false" customHeight="true" outlineLevel="0" collapsed="false">
      <c r="A51" s="21" t="s">
        <v>86</v>
      </c>
      <c r="B51" s="39" t="s">
        <v>87</v>
      </c>
      <c r="C51" s="23" t="n">
        <f aca="false">C52</f>
        <v>24502</v>
      </c>
      <c r="D51" s="23" t="n">
        <f aca="false">D52</f>
        <v>25482</v>
      </c>
      <c r="E51" s="23" t="n">
        <f aca="false">E52</f>
        <v>26501</v>
      </c>
    </row>
    <row r="52" customFormat="false" ht="39.75" hidden="false" customHeight="true" outlineLevel="0" collapsed="false">
      <c r="A52" s="21" t="s">
        <v>88</v>
      </c>
      <c r="B52" s="40" t="s">
        <v>89</v>
      </c>
      <c r="C52" s="23" t="n">
        <v>24502</v>
      </c>
      <c r="D52" s="23" t="n">
        <v>25482</v>
      </c>
      <c r="E52" s="23" t="n">
        <v>26501</v>
      </c>
    </row>
    <row r="53" customFormat="false" ht="61.5" hidden="false" customHeight="true" outlineLevel="0" collapsed="false">
      <c r="A53" s="41" t="s">
        <v>90</v>
      </c>
      <c r="B53" s="42" t="s">
        <v>91</v>
      </c>
      <c r="C53" s="23" t="n">
        <f aca="false">C54+C56</f>
        <v>66963.7</v>
      </c>
      <c r="D53" s="23" t="n">
        <f aca="false">D54+D56</f>
        <v>51639.5</v>
      </c>
      <c r="E53" s="23" t="n">
        <f aca="false">E54+E56</f>
        <v>49439.7</v>
      </c>
    </row>
    <row r="54" s="3" customFormat="true" ht="66.75" hidden="false" customHeight="true" outlineLevel="0" collapsed="false">
      <c r="A54" s="21" t="s">
        <v>92</v>
      </c>
      <c r="B54" s="24" t="s">
        <v>93</v>
      </c>
      <c r="C54" s="23" t="n">
        <f aca="false">C55</f>
        <v>56763.7</v>
      </c>
      <c r="D54" s="23" t="n">
        <f aca="false">D55</f>
        <v>49439.5</v>
      </c>
      <c r="E54" s="23" t="n">
        <f aca="false">E55</f>
        <v>47239.7</v>
      </c>
    </row>
    <row r="55" s="3" customFormat="true" ht="62.25" hidden="false" customHeight="true" outlineLevel="0" collapsed="false">
      <c r="A55" s="21" t="s">
        <v>94</v>
      </c>
      <c r="B55" s="43" t="s">
        <v>95</v>
      </c>
      <c r="C55" s="23" t="n">
        <f aca="false">53963.7-2200+5000</f>
        <v>56763.7</v>
      </c>
      <c r="D55" s="23" t="n">
        <f aca="false">51639.5-2200</f>
        <v>49439.5</v>
      </c>
      <c r="E55" s="23" t="n">
        <f aca="false">49439.7-2200</f>
        <v>47239.7</v>
      </c>
    </row>
    <row r="56" s="3" customFormat="true" ht="80.25" hidden="false" customHeight="true" outlineLevel="0" collapsed="false">
      <c r="A56" s="41" t="s">
        <v>96</v>
      </c>
      <c r="B56" s="42" t="s">
        <v>97</v>
      </c>
      <c r="C56" s="23" t="n">
        <f aca="false">C57</f>
        <v>10200</v>
      </c>
      <c r="D56" s="23" t="n">
        <f aca="false">D57</f>
        <v>2200</v>
      </c>
      <c r="E56" s="23" t="n">
        <f aca="false">E57</f>
        <v>2200</v>
      </c>
    </row>
    <row r="57" s="3" customFormat="true" ht="84" hidden="false" customHeight="true" outlineLevel="0" collapsed="false">
      <c r="A57" s="21" t="s">
        <v>98</v>
      </c>
      <c r="B57" s="44" t="s">
        <v>99</v>
      </c>
      <c r="C57" s="23" t="n">
        <f aca="false">2200+8000</f>
        <v>10200</v>
      </c>
      <c r="D57" s="23" t="n">
        <v>2200</v>
      </c>
      <c r="E57" s="23" t="n">
        <v>2200</v>
      </c>
    </row>
    <row r="58" s="3" customFormat="true" ht="22.5" hidden="false" customHeight="true" outlineLevel="0" collapsed="false">
      <c r="A58" s="19" t="s">
        <v>100</v>
      </c>
      <c r="B58" s="20" t="s">
        <v>101</v>
      </c>
      <c r="C58" s="18" t="n">
        <f aca="false">C59</f>
        <v>227</v>
      </c>
      <c r="D58" s="18" t="n">
        <f aca="false">D59</f>
        <v>227</v>
      </c>
      <c r="E58" s="18" t="n">
        <f aca="false">E59</f>
        <v>227</v>
      </c>
    </row>
    <row r="59" s="3" customFormat="true" ht="21.75" hidden="false" customHeight="true" outlineLevel="0" collapsed="false">
      <c r="A59" s="21" t="s">
        <v>102</v>
      </c>
      <c r="B59" s="22" t="s">
        <v>103</v>
      </c>
      <c r="C59" s="23" t="n">
        <f aca="false">C60+C61+C63</f>
        <v>227</v>
      </c>
      <c r="D59" s="23" t="n">
        <f aca="false">D60+D61+D63</f>
        <v>227</v>
      </c>
      <c r="E59" s="23" t="n">
        <f aca="false">E60+E61+E63</f>
        <v>227</v>
      </c>
    </row>
    <row r="60" s="3" customFormat="true" ht="35.25" hidden="false" customHeight="true" outlineLevel="0" collapsed="false">
      <c r="A60" s="21" t="s">
        <v>104</v>
      </c>
      <c r="B60" s="22" t="s">
        <v>105</v>
      </c>
      <c r="C60" s="23" t="n">
        <v>227</v>
      </c>
      <c r="D60" s="23" t="n">
        <v>227</v>
      </c>
      <c r="E60" s="23" t="n">
        <v>227</v>
      </c>
    </row>
    <row r="61" s="3" customFormat="true" ht="21" hidden="true" customHeight="true" outlineLevel="0" collapsed="false">
      <c r="A61" s="21" t="s">
        <v>106</v>
      </c>
      <c r="B61" s="22" t="s">
        <v>107</v>
      </c>
      <c r="C61" s="23" t="n">
        <f aca="false">C62</f>
        <v>0</v>
      </c>
      <c r="D61" s="23" t="n">
        <f aca="false">D62</f>
        <v>0</v>
      </c>
      <c r="E61" s="23" t="n">
        <f aca="false">E62</f>
        <v>0</v>
      </c>
    </row>
    <row r="62" s="3" customFormat="true" ht="21" hidden="true" customHeight="true" outlineLevel="0" collapsed="false">
      <c r="A62" s="21" t="s">
        <v>108</v>
      </c>
      <c r="B62" s="22" t="s">
        <v>107</v>
      </c>
      <c r="C62" s="23" t="n">
        <v>0</v>
      </c>
      <c r="D62" s="23" t="n">
        <v>0</v>
      </c>
      <c r="E62" s="23" t="n">
        <v>0</v>
      </c>
    </row>
    <row r="63" s="3" customFormat="true" ht="21" hidden="true" customHeight="true" outlineLevel="0" collapsed="false">
      <c r="A63" s="21" t="s">
        <v>109</v>
      </c>
      <c r="B63" s="22" t="s">
        <v>110</v>
      </c>
      <c r="C63" s="23" t="n">
        <f aca="false">C64</f>
        <v>0</v>
      </c>
      <c r="D63" s="23" t="n">
        <f aca="false">D64</f>
        <v>0</v>
      </c>
      <c r="E63" s="23" t="n">
        <f aca="false">E64</f>
        <v>0</v>
      </c>
    </row>
    <row r="64" s="3" customFormat="true" ht="21" hidden="true" customHeight="true" outlineLevel="0" collapsed="false">
      <c r="A64" s="21" t="s">
        <v>111</v>
      </c>
      <c r="B64" s="22" t="s">
        <v>112</v>
      </c>
      <c r="C64" s="23" t="n">
        <v>0</v>
      </c>
      <c r="D64" s="23" t="n">
        <v>0</v>
      </c>
      <c r="E64" s="23" t="n">
        <v>0</v>
      </c>
    </row>
    <row r="65" s="3" customFormat="true" ht="31.35" hidden="false" customHeight="true" outlineLevel="0" collapsed="false">
      <c r="A65" s="19" t="s">
        <v>113</v>
      </c>
      <c r="B65" s="20" t="s">
        <v>114</v>
      </c>
      <c r="C65" s="18" t="n">
        <f aca="false">C66+C69</f>
        <v>12000</v>
      </c>
      <c r="D65" s="18" t="n">
        <f aca="false">D66+D69</f>
        <v>0</v>
      </c>
      <c r="E65" s="18" t="n">
        <f aca="false">E66+E69</f>
        <v>0</v>
      </c>
    </row>
    <row r="66" s="3" customFormat="true" ht="21" hidden="false" customHeight="true" outlineLevel="0" collapsed="false">
      <c r="A66" s="21" t="s">
        <v>115</v>
      </c>
      <c r="B66" s="22" t="s">
        <v>116</v>
      </c>
      <c r="C66" s="23" t="n">
        <f aca="false">C67</f>
        <v>7000</v>
      </c>
      <c r="D66" s="23" t="n">
        <f aca="false">D67</f>
        <v>0</v>
      </c>
      <c r="E66" s="23" t="n">
        <f aca="false">E67</f>
        <v>0</v>
      </c>
    </row>
    <row r="67" s="3" customFormat="true" ht="16.5" hidden="false" customHeight="true" outlineLevel="0" collapsed="false">
      <c r="A67" s="21" t="s">
        <v>117</v>
      </c>
      <c r="B67" s="22" t="s">
        <v>118</v>
      </c>
      <c r="C67" s="23" t="n">
        <f aca="false">C68</f>
        <v>7000</v>
      </c>
      <c r="D67" s="23" t="n">
        <f aca="false">D68</f>
        <v>0</v>
      </c>
      <c r="E67" s="23" t="n">
        <f aca="false">E68</f>
        <v>0</v>
      </c>
    </row>
    <row r="68" s="3" customFormat="true" ht="31.35" hidden="false" customHeight="true" outlineLevel="0" collapsed="false">
      <c r="A68" s="21" t="s">
        <v>119</v>
      </c>
      <c r="B68" s="43" t="s">
        <v>120</v>
      </c>
      <c r="C68" s="23" t="n">
        <v>7000</v>
      </c>
      <c r="D68" s="23" t="n">
        <v>0</v>
      </c>
      <c r="E68" s="23" t="n">
        <v>0</v>
      </c>
    </row>
    <row r="69" s="3" customFormat="true" ht="26.1" hidden="false" customHeight="true" outlineLevel="0" collapsed="false">
      <c r="A69" s="45" t="s">
        <v>121</v>
      </c>
      <c r="B69" s="46" t="s">
        <v>122</v>
      </c>
      <c r="C69" s="23" t="n">
        <f aca="false">C70</f>
        <v>5000</v>
      </c>
      <c r="D69" s="23" t="n">
        <f aca="false">D70</f>
        <v>0</v>
      </c>
      <c r="E69" s="23" t="n">
        <f aca="false">E70</f>
        <v>0</v>
      </c>
    </row>
    <row r="70" s="3" customFormat="true" ht="25.35" hidden="false" customHeight="true" outlineLevel="0" collapsed="false">
      <c r="A70" s="45" t="s">
        <v>123</v>
      </c>
      <c r="B70" s="46" t="s">
        <v>124</v>
      </c>
      <c r="C70" s="23" t="n">
        <v>5000</v>
      </c>
      <c r="D70" s="23" t="n">
        <v>0</v>
      </c>
      <c r="E70" s="23" t="n">
        <v>0</v>
      </c>
    </row>
    <row r="71" s="3" customFormat="true" ht="38.1" hidden="false" customHeight="true" outlineLevel="0" collapsed="false">
      <c r="A71" s="19" t="s">
        <v>125</v>
      </c>
      <c r="B71" s="17" t="s">
        <v>126</v>
      </c>
      <c r="C71" s="18" t="n">
        <f aca="false">C73+C76+C79</f>
        <v>44748</v>
      </c>
      <c r="D71" s="18" t="n">
        <f aca="false">D73+D76+D79</f>
        <v>26668</v>
      </c>
      <c r="E71" s="18" t="n">
        <f aca="false">E73+E76+E79</f>
        <v>24099</v>
      </c>
    </row>
    <row r="72" s="3" customFormat="true" ht="65.25" hidden="false" customHeight="true" outlineLevel="0" collapsed="false">
      <c r="A72" s="41" t="s">
        <v>127</v>
      </c>
      <c r="B72" s="35" t="s">
        <v>128</v>
      </c>
      <c r="C72" s="23" t="n">
        <f aca="false">C73</f>
        <v>808</v>
      </c>
      <c r="D72" s="23" t="n">
        <f aca="false">D73</f>
        <v>744</v>
      </c>
      <c r="E72" s="23" t="n">
        <f aca="false">E73</f>
        <v>744</v>
      </c>
    </row>
    <row r="73" s="3" customFormat="true" ht="81" hidden="false" customHeight="true" outlineLevel="0" collapsed="false">
      <c r="A73" s="21" t="s">
        <v>129</v>
      </c>
      <c r="B73" s="34" t="s">
        <v>130</v>
      </c>
      <c r="C73" s="23" t="n">
        <f aca="false">C74</f>
        <v>808</v>
      </c>
      <c r="D73" s="23" t="n">
        <f aca="false">D74</f>
        <v>744</v>
      </c>
      <c r="E73" s="23" t="n">
        <f aca="false">E74</f>
        <v>744</v>
      </c>
    </row>
    <row r="74" s="3" customFormat="true" ht="63.6" hidden="false" customHeight="true" outlineLevel="0" collapsed="false">
      <c r="A74" s="21" t="s">
        <v>131</v>
      </c>
      <c r="B74" s="34" t="s">
        <v>132</v>
      </c>
      <c r="C74" s="23" t="n">
        <f aca="false">C75</f>
        <v>808</v>
      </c>
      <c r="D74" s="23" t="n">
        <f aca="false">D75</f>
        <v>744</v>
      </c>
      <c r="E74" s="23" t="n">
        <f aca="false">E75</f>
        <v>744</v>
      </c>
    </row>
    <row r="75" s="3" customFormat="true" ht="75.6" hidden="false" customHeight="true" outlineLevel="0" collapsed="false">
      <c r="A75" s="21" t="s">
        <v>133</v>
      </c>
      <c r="B75" s="47" t="s">
        <v>134</v>
      </c>
      <c r="C75" s="23" t="n">
        <v>808</v>
      </c>
      <c r="D75" s="23" t="n">
        <v>744</v>
      </c>
      <c r="E75" s="23" t="n">
        <v>744</v>
      </c>
    </row>
    <row r="76" s="3" customFormat="true" ht="30.6" hidden="false" customHeight="true" outlineLevel="0" collapsed="false">
      <c r="A76" s="21" t="s">
        <v>135</v>
      </c>
      <c r="B76" s="48" t="s">
        <v>136</v>
      </c>
      <c r="C76" s="23" t="n">
        <f aca="false">C77</f>
        <v>21839</v>
      </c>
      <c r="D76" s="23" t="n">
        <f aca="false">D77</f>
        <v>14395</v>
      </c>
      <c r="E76" s="23" t="n">
        <f aca="false">E77</f>
        <v>10673</v>
      </c>
    </row>
    <row r="77" s="3" customFormat="true" ht="34.5" hidden="false" customHeight="true" outlineLevel="0" collapsed="false">
      <c r="A77" s="21" t="s">
        <v>137</v>
      </c>
      <c r="B77" s="24" t="s">
        <v>138</v>
      </c>
      <c r="C77" s="23" t="n">
        <f aca="false">C78</f>
        <v>21839</v>
      </c>
      <c r="D77" s="23" t="n">
        <f aca="false">D78</f>
        <v>14395</v>
      </c>
      <c r="E77" s="23" t="n">
        <f aca="false">E78</f>
        <v>10673</v>
      </c>
    </row>
    <row r="78" s="3" customFormat="true" ht="37.5" hidden="false" customHeight="true" outlineLevel="0" collapsed="false">
      <c r="A78" s="21" t="s">
        <v>139</v>
      </c>
      <c r="B78" s="43" t="s">
        <v>140</v>
      </c>
      <c r="C78" s="23" t="n">
        <v>21839</v>
      </c>
      <c r="D78" s="23" t="n">
        <v>14395</v>
      </c>
      <c r="E78" s="23" t="n">
        <v>10673</v>
      </c>
    </row>
    <row r="79" s="3" customFormat="true" ht="52.5" hidden="false" customHeight="true" outlineLevel="0" collapsed="false">
      <c r="A79" s="21" t="s">
        <v>141</v>
      </c>
      <c r="B79" s="44" t="s">
        <v>142</v>
      </c>
      <c r="C79" s="23" t="n">
        <f aca="false">10481+11620</f>
        <v>22101</v>
      </c>
      <c r="D79" s="23" t="n">
        <v>11529</v>
      </c>
      <c r="E79" s="23" t="n">
        <v>12682</v>
      </c>
    </row>
    <row r="80" s="3" customFormat="true" ht="66" hidden="false" customHeight="true" outlineLevel="0" collapsed="false">
      <c r="A80" s="21" t="s">
        <v>143</v>
      </c>
      <c r="B80" s="44" t="s">
        <v>144</v>
      </c>
      <c r="C80" s="23" t="n">
        <f aca="false">10481+11620</f>
        <v>22101</v>
      </c>
      <c r="D80" s="23" t="n">
        <v>11529</v>
      </c>
      <c r="E80" s="23" t="n">
        <v>12682</v>
      </c>
    </row>
    <row r="81" s="3" customFormat="true" ht="31.5" hidden="false" customHeight="true" outlineLevel="0" collapsed="false">
      <c r="A81" s="19" t="s">
        <v>145</v>
      </c>
      <c r="B81" s="49" t="s">
        <v>146</v>
      </c>
      <c r="C81" s="18" t="n">
        <f aca="false">C82+C85</f>
        <v>3809</v>
      </c>
      <c r="D81" s="18" t="n">
        <f aca="false">D82+D85</f>
        <v>1509</v>
      </c>
      <c r="E81" s="18" t="n">
        <f aca="false">E82+E85</f>
        <v>1508</v>
      </c>
    </row>
    <row r="82" s="3" customFormat="true" ht="80.45" hidden="false" customHeight="true" outlineLevel="0" collapsed="false">
      <c r="A82" s="41" t="s">
        <v>147</v>
      </c>
      <c r="B82" s="50" t="s">
        <v>148</v>
      </c>
      <c r="C82" s="51" t="n">
        <f aca="false">C83</f>
        <v>3300</v>
      </c>
      <c r="D82" s="51" t="n">
        <f aca="false">D83</f>
        <v>1300</v>
      </c>
      <c r="E82" s="51" t="n">
        <f aca="false">E83</f>
        <v>1300</v>
      </c>
    </row>
    <row r="83" s="3" customFormat="true" ht="57" hidden="false" customHeight="true" outlineLevel="0" collapsed="false">
      <c r="A83" s="21" t="s">
        <v>149</v>
      </c>
      <c r="B83" s="50" t="s">
        <v>150</v>
      </c>
      <c r="C83" s="51" t="n">
        <f aca="false">C84</f>
        <v>3300</v>
      </c>
      <c r="D83" s="51" t="n">
        <f aca="false">D84</f>
        <v>1300</v>
      </c>
      <c r="E83" s="51" t="n">
        <f aca="false">E84</f>
        <v>1300</v>
      </c>
    </row>
    <row r="84" s="3" customFormat="true" ht="59.25" hidden="false" customHeight="true" outlineLevel="0" collapsed="false">
      <c r="A84" s="21" t="s">
        <v>151</v>
      </c>
      <c r="B84" s="50" t="s">
        <v>152</v>
      </c>
      <c r="C84" s="51" t="n">
        <f aca="false">1300+2000</f>
        <v>3300</v>
      </c>
      <c r="D84" s="23" t="n">
        <v>1300</v>
      </c>
      <c r="E84" s="23" t="n">
        <v>1300</v>
      </c>
    </row>
    <row r="85" s="3" customFormat="true" ht="22.5" hidden="false" customHeight="true" outlineLevel="0" collapsed="false">
      <c r="A85" s="21" t="s">
        <v>153</v>
      </c>
      <c r="B85" s="50" t="s">
        <v>154</v>
      </c>
      <c r="C85" s="51" t="n">
        <f aca="false">C86</f>
        <v>509</v>
      </c>
      <c r="D85" s="51" t="n">
        <f aca="false">D86</f>
        <v>209</v>
      </c>
      <c r="E85" s="51" t="n">
        <f aca="false">E86</f>
        <v>208</v>
      </c>
    </row>
    <row r="86" s="3" customFormat="true" ht="63.95" hidden="false" customHeight="true" outlineLevel="0" collapsed="false">
      <c r="A86" s="21" t="s">
        <v>155</v>
      </c>
      <c r="B86" s="50" t="s">
        <v>156</v>
      </c>
      <c r="C86" s="51" t="n">
        <f aca="false">C87</f>
        <v>509</v>
      </c>
      <c r="D86" s="51" t="n">
        <f aca="false">D87</f>
        <v>209</v>
      </c>
      <c r="E86" s="51" t="n">
        <f aca="false">E87</f>
        <v>208</v>
      </c>
    </row>
    <row r="87" s="3" customFormat="true" ht="36.75" hidden="false" customHeight="true" outlineLevel="0" collapsed="false">
      <c r="A87" s="21" t="s">
        <v>157</v>
      </c>
      <c r="B87" s="50" t="s">
        <v>158</v>
      </c>
      <c r="C87" s="51" t="n">
        <f aca="false">209+300</f>
        <v>509</v>
      </c>
      <c r="D87" s="23" t="n">
        <v>209</v>
      </c>
      <c r="E87" s="23" t="n">
        <v>208</v>
      </c>
    </row>
    <row r="88" s="3" customFormat="true" ht="27.95" hidden="false" customHeight="true" outlineLevel="0" collapsed="false">
      <c r="A88" s="19" t="s">
        <v>159</v>
      </c>
      <c r="B88" s="52" t="s">
        <v>160</v>
      </c>
      <c r="C88" s="18" t="n">
        <f aca="false">C89</f>
        <v>31080</v>
      </c>
      <c r="D88" s="18" t="n">
        <f aca="false">D89</f>
        <v>25000</v>
      </c>
      <c r="E88" s="18" t="n">
        <f aca="false">E89</f>
        <v>0</v>
      </c>
    </row>
    <row r="89" s="3" customFormat="true" ht="23.1" hidden="false" customHeight="true" outlineLevel="0" collapsed="false">
      <c r="A89" s="21" t="s">
        <v>161</v>
      </c>
      <c r="B89" s="44" t="s">
        <v>162</v>
      </c>
      <c r="C89" s="23" t="n">
        <f aca="false">C90</f>
        <v>31080</v>
      </c>
      <c r="D89" s="23" t="n">
        <f aca="false">D90</f>
        <v>25000</v>
      </c>
      <c r="E89" s="23" t="n">
        <f aca="false">E90</f>
        <v>0</v>
      </c>
    </row>
    <row r="90" s="3" customFormat="true" ht="24.95" hidden="false" customHeight="true" outlineLevel="0" collapsed="false">
      <c r="A90" s="21" t="s">
        <v>163</v>
      </c>
      <c r="B90" s="44" t="s">
        <v>164</v>
      </c>
      <c r="C90" s="23" t="n">
        <v>31080</v>
      </c>
      <c r="D90" s="23" t="n">
        <v>25000</v>
      </c>
      <c r="E90" s="23" t="n">
        <v>0</v>
      </c>
    </row>
    <row r="91" s="3" customFormat="true" ht="21" hidden="false" customHeight="true" outlineLevel="0" collapsed="false">
      <c r="A91" s="19" t="s">
        <v>165</v>
      </c>
      <c r="B91" s="53" t="s">
        <v>166</v>
      </c>
      <c r="C91" s="54" t="n">
        <f aca="false">C93+C95+C151+C176</f>
        <v>2715742.25</v>
      </c>
      <c r="D91" s="54" t="n">
        <f aca="false">D93+D95+D151+D176</f>
        <v>2871984.17</v>
      </c>
      <c r="E91" s="54" t="n">
        <f aca="false">E93+E95+E151+E176</f>
        <v>3032499.15</v>
      </c>
    </row>
    <row r="92" s="3" customFormat="true" ht="31.5" hidden="false" customHeight="true" outlineLevel="0" collapsed="false">
      <c r="A92" s="19" t="s">
        <v>167</v>
      </c>
      <c r="B92" s="53" t="s">
        <v>168</v>
      </c>
      <c r="C92" s="54" t="n">
        <f aca="false">C93+C95+C151+C176</f>
        <v>2715742.25</v>
      </c>
      <c r="D92" s="54" t="n">
        <f aca="false">D93+D95+D151+D176</f>
        <v>2871984.17</v>
      </c>
      <c r="E92" s="54" t="n">
        <f aca="false">E93+E95+E151+E176</f>
        <v>3032499.15</v>
      </c>
    </row>
    <row r="93" s="3" customFormat="true" ht="24.95" hidden="false" customHeight="true" outlineLevel="0" collapsed="false">
      <c r="A93" s="55" t="s">
        <v>169</v>
      </c>
      <c r="B93" s="56" t="s">
        <v>170</v>
      </c>
      <c r="C93" s="57" t="n">
        <f aca="false">C94</f>
        <v>2791</v>
      </c>
      <c r="D93" s="57" t="n">
        <f aca="false">D94</f>
        <v>479</v>
      </c>
      <c r="E93" s="57" t="n">
        <f aca="false">E94</f>
        <v>668</v>
      </c>
    </row>
    <row r="94" s="3" customFormat="true" ht="34.5" hidden="false" customHeight="true" outlineLevel="0" collapsed="false">
      <c r="A94" s="58" t="s">
        <v>171</v>
      </c>
      <c r="B94" s="59" t="s">
        <v>172</v>
      </c>
      <c r="C94" s="23" t="n">
        <v>2791</v>
      </c>
      <c r="D94" s="23" t="n">
        <v>479</v>
      </c>
      <c r="E94" s="23" t="n">
        <v>668</v>
      </c>
    </row>
    <row r="95" s="3" customFormat="true" ht="30.95" hidden="false" customHeight="true" outlineLevel="0" collapsed="false">
      <c r="A95" s="55" t="s">
        <v>173</v>
      </c>
      <c r="B95" s="56" t="s">
        <v>174</v>
      </c>
      <c r="C95" s="54" t="n">
        <f aca="false">C105+C96+C98+C99+C100+C104+C97+C102+C101+C103</f>
        <v>545386.25</v>
      </c>
      <c r="D95" s="54" t="n">
        <f aca="false">D105+D96+D98+D99+D100+D104+D97+D102+D101+D103</f>
        <v>721186.17</v>
      </c>
      <c r="E95" s="54" t="n">
        <f aca="false">E105+E96+E98+E99+E100+E104+E97+E102+E101+E103</f>
        <v>880258.15</v>
      </c>
    </row>
    <row r="96" s="3" customFormat="true" ht="63.75" hidden="false" customHeight="true" outlineLevel="0" collapsed="false">
      <c r="A96" s="45" t="s">
        <v>175</v>
      </c>
      <c r="B96" s="46" t="s">
        <v>176</v>
      </c>
      <c r="C96" s="60" t="n">
        <v>78114</v>
      </c>
      <c r="D96" s="60" t="n">
        <v>87638</v>
      </c>
      <c r="E96" s="60" t="n">
        <v>91201</v>
      </c>
    </row>
    <row r="97" s="3" customFormat="true" ht="63.75" hidden="false" customHeight="true" outlineLevel="0" collapsed="false">
      <c r="A97" s="61" t="s">
        <v>177</v>
      </c>
      <c r="B97" s="62" t="s">
        <v>178</v>
      </c>
      <c r="C97" s="63" t="n">
        <v>27247.8</v>
      </c>
      <c r="D97" s="60" t="n">
        <v>0</v>
      </c>
      <c r="E97" s="64" t="n">
        <v>2353.4</v>
      </c>
    </row>
    <row r="98" s="3" customFormat="true" ht="36.6" hidden="false" customHeight="true" outlineLevel="0" collapsed="false">
      <c r="A98" s="45" t="s">
        <v>179</v>
      </c>
      <c r="B98" s="65" t="s">
        <v>180</v>
      </c>
      <c r="C98" s="60" t="n">
        <v>0</v>
      </c>
      <c r="D98" s="60" t="n">
        <v>2498.5</v>
      </c>
      <c r="E98" s="60" t="n">
        <f aca="false">607.57+2775.9</f>
        <v>3383.47</v>
      </c>
    </row>
    <row r="99" s="3" customFormat="true" ht="24.75" hidden="true" customHeight="true" outlineLevel="0" collapsed="false">
      <c r="A99" s="45" t="s">
        <v>181</v>
      </c>
      <c r="B99" s="66" t="s">
        <v>182</v>
      </c>
      <c r="C99" s="60"/>
      <c r="D99" s="60"/>
      <c r="E99" s="60"/>
    </row>
    <row r="100" s="3" customFormat="true" ht="39.6" hidden="false" customHeight="true" outlineLevel="0" collapsed="false">
      <c r="A100" s="67" t="s">
        <v>183</v>
      </c>
      <c r="B100" s="68" t="s">
        <v>184</v>
      </c>
      <c r="C100" s="60" t="n">
        <v>0</v>
      </c>
      <c r="D100" s="60" t="n">
        <v>67838.05</v>
      </c>
      <c r="E100" s="60" t="n">
        <v>51246.09</v>
      </c>
    </row>
    <row r="101" s="3" customFormat="true" ht="54.75" hidden="false" customHeight="true" outlineLevel="0" collapsed="false">
      <c r="A101" s="67" t="s">
        <v>185</v>
      </c>
      <c r="B101" s="68" t="s">
        <v>186</v>
      </c>
      <c r="C101" s="69" t="n">
        <v>75568</v>
      </c>
      <c r="D101" s="60" t="n">
        <v>80716</v>
      </c>
      <c r="E101" s="60" t="n">
        <f aca="false">72745</f>
        <v>72745</v>
      </c>
    </row>
    <row r="102" s="3" customFormat="true" ht="32.25" hidden="false" customHeight="true" outlineLevel="0" collapsed="false">
      <c r="A102" s="70" t="s">
        <v>187</v>
      </c>
      <c r="B102" s="71" t="s">
        <v>188</v>
      </c>
      <c r="C102" s="60" t="n">
        <v>893.9</v>
      </c>
      <c r="D102" s="60" t="n">
        <v>526</v>
      </c>
      <c r="E102" s="60" t="n">
        <v>525</v>
      </c>
    </row>
    <row r="103" s="3" customFormat="true" ht="35.45" hidden="false" customHeight="true" outlineLevel="0" collapsed="false">
      <c r="A103" s="45" t="s">
        <v>189</v>
      </c>
      <c r="B103" s="68" t="s">
        <v>190</v>
      </c>
      <c r="C103" s="60" t="n">
        <v>54150.67</v>
      </c>
      <c r="D103" s="60" t="n">
        <v>0</v>
      </c>
      <c r="E103" s="60" t="n">
        <v>0</v>
      </c>
    </row>
    <row r="104" s="3" customFormat="true" ht="30.75" hidden="false" customHeight="true" outlineLevel="0" collapsed="false">
      <c r="A104" s="45" t="s">
        <v>191</v>
      </c>
      <c r="B104" s="68" t="s">
        <v>192</v>
      </c>
      <c r="C104" s="60" t="n">
        <v>0</v>
      </c>
      <c r="D104" s="60" t="n">
        <v>76000</v>
      </c>
      <c r="E104" s="60" t="n">
        <v>117632.8</v>
      </c>
    </row>
    <row r="105" s="3" customFormat="true" ht="24.75" hidden="false" customHeight="true" outlineLevel="0" collapsed="false">
      <c r="A105" s="58" t="s">
        <v>193</v>
      </c>
      <c r="B105" s="59" t="s">
        <v>194</v>
      </c>
      <c r="C105" s="60" t="n">
        <f aca="false">SUM(C106:C150)</f>
        <v>309411.88</v>
      </c>
      <c r="D105" s="60" t="n">
        <f aca="false">SUM(D106:D150)</f>
        <v>405969.62</v>
      </c>
      <c r="E105" s="60" t="n">
        <f aca="false">SUM(E106:E150)</f>
        <v>541171.39</v>
      </c>
    </row>
    <row r="106" s="3" customFormat="true" ht="60.75" hidden="false" customHeight="true" outlineLevel="0" collapsed="false">
      <c r="A106" s="58"/>
      <c r="B106" s="72" t="s">
        <v>195</v>
      </c>
      <c r="C106" s="60" t="n">
        <v>1501.23</v>
      </c>
      <c r="D106" s="60" t="n">
        <v>1561.28</v>
      </c>
      <c r="E106" s="60" t="n">
        <v>1244.29</v>
      </c>
    </row>
    <row r="107" s="3" customFormat="true" ht="51" hidden="false" customHeight="true" outlineLevel="0" collapsed="false">
      <c r="A107" s="58"/>
      <c r="B107" s="73" t="s">
        <v>196</v>
      </c>
      <c r="C107" s="60" t="n">
        <v>20685</v>
      </c>
      <c r="D107" s="60" t="n">
        <v>20842.5</v>
      </c>
      <c r="E107" s="25" t="n">
        <v>0</v>
      </c>
    </row>
    <row r="108" s="3" customFormat="true" ht="60.75" hidden="false" customHeight="true" outlineLevel="0" collapsed="false">
      <c r="A108" s="58"/>
      <c r="B108" s="72" t="s">
        <v>197</v>
      </c>
      <c r="C108" s="60" t="n">
        <v>8956</v>
      </c>
      <c r="D108" s="60" t="n">
        <v>8956</v>
      </c>
      <c r="E108" s="60" t="n">
        <v>8956</v>
      </c>
    </row>
    <row r="109" s="3" customFormat="true" ht="54" hidden="false" customHeight="true" outlineLevel="0" collapsed="false">
      <c r="A109" s="58"/>
      <c r="B109" s="73" t="s">
        <v>198</v>
      </c>
      <c r="C109" s="60" t="n">
        <v>0</v>
      </c>
      <c r="D109" s="60" t="n">
        <v>0</v>
      </c>
      <c r="E109" s="25" t="n">
        <v>42224</v>
      </c>
    </row>
    <row r="110" s="3" customFormat="true" ht="50.25" hidden="false" customHeight="true" outlineLevel="0" collapsed="false">
      <c r="A110" s="58"/>
      <c r="B110" s="73" t="s">
        <v>199</v>
      </c>
      <c r="C110" s="60" t="n">
        <v>40154</v>
      </c>
      <c r="D110" s="60" t="n">
        <v>44155</v>
      </c>
      <c r="E110" s="25" t="n">
        <v>23119</v>
      </c>
    </row>
    <row r="111" s="3" customFormat="true" ht="60" hidden="false" customHeight="true" outlineLevel="0" collapsed="false">
      <c r="A111" s="58"/>
      <c r="B111" s="73" t="s">
        <v>200</v>
      </c>
      <c r="C111" s="60" t="n">
        <v>30068.9</v>
      </c>
      <c r="D111" s="60" t="n">
        <v>0</v>
      </c>
      <c r="E111" s="25" t="n">
        <v>0</v>
      </c>
    </row>
    <row r="112" s="3" customFormat="true" ht="31.5" hidden="false" customHeight="true" outlineLevel="0" collapsed="false">
      <c r="A112" s="58"/>
      <c r="B112" s="73" t="s">
        <v>201</v>
      </c>
      <c r="C112" s="60" t="n">
        <v>7219</v>
      </c>
      <c r="D112" s="60" t="n">
        <v>7219</v>
      </c>
      <c r="E112" s="60" t="n">
        <v>7219</v>
      </c>
    </row>
    <row r="113" s="3" customFormat="true" ht="29.25" hidden="false" customHeight="true" outlineLevel="0" collapsed="false">
      <c r="A113" s="58"/>
      <c r="B113" s="73" t="s">
        <v>202</v>
      </c>
      <c r="C113" s="60" t="n">
        <v>12869.6</v>
      </c>
      <c r="D113" s="60" t="n">
        <v>0</v>
      </c>
      <c r="E113" s="60" t="n">
        <v>0</v>
      </c>
    </row>
    <row r="114" s="3" customFormat="true" ht="49.5" hidden="true" customHeight="true" outlineLevel="0" collapsed="false">
      <c r="A114" s="58"/>
      <c r="B114" s="73" t="s">
        <v>203</v>
      </c>
      <c r="C114" s="60"/>
      <c r="D114" s="60"/>
      <c r="E114" s="60"/>
    </row>
    <row r="115" s="3" customFormat="true" ht="42" hidden="false" customHeight="true" outlineLevel="0" collapsed="false">
      <c r="A115" s="58"/>
      <c r="B115" s="73" t="s">
        <v>204</v>
      </c>
      <c r="C115" s="60" t="n">
        <v>0</v>
      </c>
      <c r="D115" s="60" t="n">
        <v>5070</v>
      </c>
      <c r="E115" s="25" t="n">
        <v>4341</v>
      </c>
    </row>
    <row r="116" s="3" customFormat="true" ht="59.25" hidden="false" customHeight="true" outlineLevel="0" collapsed="false">
      <c r="A116" s="58"/>
      <c r="B116" s="73" t="s">
        <v>205</v>
      </c>
      <c r="C116" s="60" t="n">
        <v>0</v>
      </c>
      <c r="D116" s="60" t="n">
        <v>25000</v>
      </c>
      <c r="E116" s="60" t="n">
        <v>85663.62</v>
      </c>
    </row>
    <row r="117" s="3" customFormat="true" ht="66" hidden="false" customHeight="true" outlineLevel="0" collapsed="false">
      <c r="A117" s="58"/>
      <c r="B117" s="73" t="s">
        <v>206</v>
      </c>
      <c r="C117" s="60" t="n">
        <v>699</v>
      </c>
      <c r="D117" s="60" t="n">
        <v>0</v>
      </c>
      <c r="E117" s="60" t="n">
        <v>0</v>
      </c>
    </row>
    <row r="118" s="3" customFormat="true" ht="80.25" hidden="true" customHeight="true" outlineLevel="0" collapsed="false">
      <c r="A118" s="58"/>
      <c r="B118" s="73" t="s">
        <v>207</v>
      </c>
      <c r="C118" s="60"/>
      <c r="D118" s="60"/>
      <c r="E118" s="60"/>
    </row>
    <row r="119" s="3" customFormat="true" ht="12" hidden="true" customHeight="true" outlineLevel="0" collapsed="false">
      <c r="A119" s="58"/>
      <c r="B119" s="73" t="s">
        <v>208</v>
      </c>
      <c r="C119" s="60"/>
      <c r="D119" s="60"/>
      <c r="E119" s="60"/>
    </row>
    <row r="120" s="3" customFormat="true" ht="44.45" hidden="false" customHeight="true" outlineLevel="0" collapsed="false">
      <c r="A120" s="58"/>
      <c r="B120" s="73" t="s">
        <v>209</v>
      </c>
      <c r="C120" s="60" t="n">
        <v>0</v>
      </c>
      <c r="D120" s="60" t="n">
        <v>0</v>
      </c>
      <c r="E120" s="60" t="n">
        <v>8433</v>
      </c>
    </row>
    <row r="121" s="3" customFormat="true" ht="35.25" hidden="true" customHeight="true" outlineLevel="0" collapsed="false">
      <c r="A121" s="58"/>
      <c r="B121" s="73" t="s">
        <v>210</v>
      </c>
      <c r="C121" s="60"/>
      <c r="D121" s="60"/>
      <c r="E121" s="60"/>
    </row>
    <row r="122" s="3" customFormat="true" ht="33.75" hidden="true" customHeight="true" outlineLevel="0" collapsed="false">
      <c r="A122" s="58"/>
      <c r="B122" s="73" t="s">
        <v>211</v>
      </c>
      <c r="C122" s="60"/>
      <c r="D122" s="60"/>
      <c r="E122" s="60"/>
    </row>
    <row r="123" s="3" customFormat="true" ht="34.5" hidden="false" customHeight="true" outlineLevel="0" collapsed="false">
      <c r="A123" s="58"/>
      <c r="B123" s="73" t="s">
        <v>212</v>
      </c>
      <c r="C123" s="60" t="n">
        <v>0</v>
      </c>
      <c r="D123" s="60" t="n">
        <v>85655</v>
      </c>
      <c r="E123" s="60" t="n">
        <v>102814</v>
      </c>
    </row>
    <row r="124" s="3" customFormat="true" ht="9" hidden="true" customHeight="true" outlineLevel="0" collapsed="false">
      <c r="A124" s="58"/>
      <c r="B124" s="73" t="s">
        <v>213</v>
      </c>
      <c r="C124" s="60"/>
      <c r="D124" s="60"/>
      <c r="E124" s="60"/>
    </row>
    <row r="125" s="3" customFormat="true" ht="42.75" hidden="false" customHeight="true" outlineLevel="0" collapsed="false">
      <c r="A125" s="58"/>
      <c r="B125" s="73" t="s">
        <v>214</v>
      </c>
      <c r="C125" s="60" t="n">
        <v>0</v>
      </c>
      <c r="D125" s="60" t="n">
        <v>1900</v>
      </c>
      <c r="E125" s="60" t="n">
        <v>17472</v>
      </c>
    </row>
    <row r="126" s="3" customFormat="true" ht="1.5" hidden="true" customHeight="true" outlineLevel="0" collapsed="false">
      <c r="A126" s="58"/>
      <c r="B126" s="73" t="s">
        <v>215</v>
      </c>
      <c r="C126" s="60"/>
      <c r="D126" s="60"/>
      <c r="E126" s="60"/>
    </row>
    <row r="127" s="3" customFormat="true" ht="39.75" hidden="false" customHeight="true" outlineLevel="0" collapsed="false">
      <c r="A127" s="58"/>
      <c r="B127" s="73" t="s">
        <v>216</v>
      </c>
      <c r="C127" s="60" t="n">
        <v>6319</v>
      </c>
      <c r="D127" s="60" t="n">
        <v>8765</v>
      </c>
      <c r="E127" s="60" t="n">
        <v>0</v>
      </c>
    </row>
    <row r="128" s="3" customFormat="true" ht="50.25" hidden="false" customHeight="true" outlineLevel="0" collapsed="false">
      <c r="A128" s="58"/>
      <c r="B128" s="73" t="s">
        <v>217</v>
      </c>
      <c r="C128" s="60" t="n">
        <v>30475</v>
      </c>
      <c r="D128" s="60" t="n">
        <v>47970</v>
      </c>
      <c r="E128" s="60" t="n">
        <v>23370</v>
      </c>
      <c r="F128" s="74"/>
      <c r="G128" s="75"/>
    </row>
    <row r="129" s="3" customFormat="true" ht="35.25" hidden="true" customHeight="true" outlineLevel="0" collapsed="false">
      <c r="A129" s="58"/>
      <c r="B129" s="73" t="s">
        <v>218</v>
      </c>
      <c r="C129" s="76"/>
      <c r="D129" s="76"/>
      <c r="E129" s="76"/>
    </row>
    <row r="130" s="3" customFormat="true" ht="108.75" hidden="false" customHeight="true" outlineLevel="0" collapsed="false">
      <c r="A130" s="58"/>
      <c r="B130" s="77" t="s">
        <v>219</v>
      </c>
      <c r="C130" s="64" t="n">
        <v>0</v>
      </c>
      <c r="D130" s="64" t="n">
        <v>4455</v>
      </c>
      <c r="E130" s="64" t="n">
        <v>0</v>
      </c>
    </row>
    <row r="131" s="3" customFormat="true" ht="46.5" hidden="false" customHeight="true" outlineLevel="0" collapsed="false">
      <c r="A131" s="58"/>
      <c r="B131" s="73" t="s">
        <v>220</v>
      </c>
      <c r="C131" s="60" t="n">
        <v>0</v>
      </c>
      <c r="D131" s="60" t="n">
        <v>0</v>
      </c>
      <c r="E131" s="25" t="n">
        <v>71853</v>
      </c>
    </row>
    <row r="132" s="3" customFormat="true" ht="34.5" hidden="false" customHeight="true" outlineLevel="0" collapsed="false">
      <c r="A132" s="58"/>
      <c r="B132" s="73" t="s">
        <v>221</v>
      </c>
      <c r="C132" s="60" t="n">
        <v>0</v>
      </c>
      <c r="D132" s="60" t="n">
        <v>1000.8</v>
      </c>
      <c r="E132" s="60" t="n">
        <v>0</v>
      </c>
    </row>
    <row r="133" s="3" customFormat="true" ht="22.5" hidden="true" customHeight="true" outlineLevel="0" collapsed="false">
      <c r="A133" s="58"/>
      <c r="B133" s="73" t="s">
        <v>222</v>
      </c>
      <c r="C133" s="60"/>
      <c r="D133" s="60"/>
      <c r="E133" s="60"/>
    </row>
    <row r="134" s="3" customFormat="true" ht="38.25" hidden="true" customHeight="true" outlineLevel="0" collapsed="false">
      <c r="A134" s="58"/>
      <c r="B134" s="73" t="s">
        <v>223</v>
      </c>
      <c r="C134" s="60"/>
      <c r="D134" s="60"/>
      <c r="E134" s="60"/>
    </row>
    <row r="135" s="3" customFormat="true" ht="20.25" hidden="true" customHeight="true" outlineLevel="0" collapsed="false">
      <c r="A135" s="58"/>
      <c r="B135" s="73" t="s">
        <v>224</v>
      </c>
      <c r="C135" s="60"/>
      <c r="D135" s="60"/>
      <c r="E135" s="60"/>
    </row>
    <row r="136" s="3" customFormat="true" ht="53.25" hidden="false" customHeight="true" outlineLevel="0" collapsed="false">
      <c r="A136" s="58"/>
      <c r="B136" s="73" t="s">
        <v>225</v>
      </c>
      <c r="C136" s="60" t="n">
        <v>1680</v>
      </c>
      <c r="D136" s="60" t="n">
        <v>1680</v>
      </c>
      <c r="E136" s="60" t="n">
        <v>1680</v>
      </c>
    </row>
    <row r="137" s="3" customFormat="true" ht="36" hidden="true" customHeight="true" outlineLevel="0" collapsed="false">
      <c r="A137" s="58"/>
      <c r="B137" s="73" t="s">
        <v>226</v>
      </c>
      <c r="C137" s="60"/>
      <c r="D137" s="60"/>
      <c r="E137" s="60"/>
    </row>
    <row r="138" s="3" customFormat="true" ht="104.25" hidden="true" customHeight="true" outlineLevel="0" collapsed="false">
      <c r="A138" s="58"/>
      <c r="B138" s="73" t="s">
        <v>227</v>
      </c>
      <c r="C138" s="69"/>
      <c r="D138" s="60"/>
      <c r="E138" s="60"/>
    </row>
    <row r="139" s="3" customFormat="true" ht="30" hidden="true" customHeight="true" outlineLevel="0" collapsed="false">
      <c r="A139" s="58"/>
      <c r="B139" s="73" t="s">
        <v>228</v>
      </c>
      <c r="C139" s="69"/>
      <c r="D139" s="60"/>
      <c r="E139" s="60"/>
    </row>
    <row r="140" s="3" customFormat="true" ht="62.25" hidden="true" customHeight="true" outlineLevel="0" collapsed="false">
      <c r="A140" s="58"/>
      <c r="B140" s="77" t="s">
        <v>229</v>
      </c>
      <c r="C140" s="69"/>
      <c r="D140" s="60"/>
      <c r="E140" s="60"/>
    </row>
    <row r="141" s="3" customFormat="true" ht="66" hidden="false" customHeight="true" outlineLevel="0" collapsed="false">
      <c r="A141" s="58"/>
      <c r="B141" s="77" t="s">
        <v>230</v>
      </c>
      <c r="C141" s="69" t="n">
        <v>6574</v>
      </c>
      <c r="D141" s="60" t="n">
        <v>0</v>
      </c>
      <c r="E141" s="60" t="n">
        <v>0</v>
      </c>
    </row>
    <row r="142" s="3" customFormat="true" ht="62.25" hidden="true" customHeight="true" outlineLevel="0" collapsed="false">
      <c r="A142" s="58"/>
      <c r="B142" s="77" t="s">
        <v>231</v>
      </c>
      <c r="C142" s="69"/>
      <c r="D142" s="60"/>
      <c r="E142" s="60"/>
    </row>
    <row r="143" s="3" customFormat="true" ht="36" hidden="true" customHeight="true" outlineLevel="0" collapsed="false">
      <c r="A143" s="58"/>
      <c r="B143" s="77" t="s">
        <v>232</v>
      </c>
      <c r="C143" s="69"/>
      <c r="D143" s="60"/>
      <c r="E143" s="60"/>
    </row>
    <row r="144" s="3" customFormat="true" ht="54" hidden="false" customHeight="true" outlineLevel="0" collapsed="false">
      <c r="A144" s="58"/>
      <c r="B144" s="77" t="s">
        <v>233</v>
      </c>
      <c r="C144" s="69" t="n">
        <v>19597</v>
      </c>
      <c r="D144" s="60" t="n">
        <v>64730</v>
      </c>
      <c r="E144" s="60" t="n">
        <v>64729</v>
      </c>
    </row>
    <row r="145" s="3" customFormat="true" ht="77.25" hidden="false" customHeight="true" outlineLevel="0" collapsed="false">
      <c r="A145" s="58"/>
      <c r="B145" s="77" t="s">
        <v>234</v>
      </c>
      <c r="C145" s="69" t="n">
        <v>52250</v>
      </c>
      <c r="D145" s="60" t="n">
        <v>55153</v>
      </c>
      <c r="E145" s="60" t="n">
        <v>42265</v>
      </c>
    </row>
    <row r="146" s="3" customFormat="true" ht="55.5" hidden="false" customHeight="true" outlineLevel="0" collapsed="false">
      <c r="A146" s="58"/>
      <c r="B146" s="77" t="s">
        <v>235</v>
      </c>
      <c r="C146" s="78" t="n">
        <v>29600</v>
      </c>
      <c r="D146" s="78" t="n">
        <v>0</v>
      </c>
      <c r="E146" s="78" t="n">
        <v>0</v>
      </c>
    </row>
    <row r="147" s="3" customFormat="true" ht="35.25" hidden="false" customHeight="true" outlineLevel="0" collapsed="false">
      <c r="A147" s="58"/>
      <c r="B147" s="77" t="s">
        <v>236</v>
      </c>
      <c r="C147" s="63" t="n">
        <v>4763.1</v>
      </c>
      <c r="D147" s="78" t="n">
        <v>0</v>
      </c>
      <c r="E147" s="78" t="n">
        <v>0</v>
      </c>
    </row>
    <row r="148" s="3" customFormat="true" ht="49.5" hidden="false" customHeight="true" outlineLevel="0" collapsed="false">
      <c r="A148" s="58"/>
      <c r="B148" s="77" t="s">
        <v>237</v>
      </c>
      <c r="C148" s="64" t="n">
        <v>0</v>
      </c>
      <c r="D148" s="64" t="n">
        <v>5104.81</v>
      </c>
      <c r="E148" s="64" t="n">
        <v>31082.48</v>
      </c>
    </row>
    <row r="149" s="3" customFormat="true" ht="65.25" hidden="false" customHeight="true" outlineLevel="0" collapsed="false">
      <c r="A149" s="58"/>
      <c r="B149" s="77" t="s">
        <v>238</v>
      </c>
      <c r="C149" s="64" t="n">
        <v>3138</v>
      </c>
      <c r="D149" s="64" t="n">
        <v>4707</v>
      </c>
      <c r="E149" s="64" t="n">
        <v>4706</v>
      </c>
    </row>
    <row r="150" s="3" customFormat="true" ht="75.75" hidden="false" customHeight="true" outlineLevel="0" collapsed="false">
      <c r="A150" s="58"/>
      <c r="B150" s="77" t="s">
        <v>239</v>
      </c>
      <c r="C150" s="64" t="n">
        <v>32863.05</v>
      </c>
      <c r="D150" s="64" t="n">
        <v>12045.23</v>
      </c>
      <c r="E150" s="64" t="n">
        <v>0</v>
      </c>
    </row>
    <row r="151" s="3" customFormat="true" ht="29.1" hidden="false" customHeight="true" outlineLevel="0" collapsed="false">
      <c r="A151" s="55" t="s">
        <v>240</v>
      </c>
      <c r="B151" s="79" t="s">
        <v>241</v>
      </c>
      <c r="C151" s="54" t="n">
        <f aca="false">C153+C152+C173+C167+C168+C170+C172+C169+C166+C171</f>
        <v>2166565</v>
      </c>
      <c r="D151" s="54" t="n">
        <f aca="false">D153+D152+D173+D167+D168+D170+D172+D169+D166+D171</f>
        <v>2148819</v>
      </c>
      <c r="E151" s="54" t="n">
        <f aca="false">E153+E152+E173+E167+E168+E170+E172+E169+E166+E171</f>
        <v>2150073</v>
      </c>
    </row>
    <row r="152" s="3" customFormat="true" ht="33.75" hidden="false" customHeight="true" outlineLevel="0" collapsed="false">
      <c r="A152" s="58" t="s">
        <v>242</v>
      </c>
      <c r="B152" s="46" t="s">
        <v>243</v>
      </c>
      <c r="C152" s="23" t="n">
        <v>89991</v>
      </c>
      <c r="D152" s="23" t="n">
        <v>92943</v>
      </c>
      <c r="E152" s="25" t="n">
        <v>96087</v>
      </c>
    </row>
    <row r="153" customFormat="false" ht="36" hidden="false" customHeight="true" outlineLevel="0" collapsed="false">
      <c r="A153" s="58" t="s">
        <v>244</v>
      </c>
      <c r="B153" s="59" t="s">
        <v>245</v>
      </c>
      <c r="C153" s="60" t="n">
        <f aca="false">C154+C155+C156+C157+C158+C159+C160+C161+C162+C163+C164+C165</f>
        <v>34388</v>
      </c>
      <c r="D153" s="60" t="n">
        <f aca="false">D154+D155+D156+D157+D158+D159+D160+D161+D162+D163+D164+D165</f>
        <v>34330</v>
      </c>
      <c r="E153" s="60" t="n">
        <f aca="false">E154+E155+E156+E157+E158+E159+E160+E161+E162+E163+E164+E165</f>
        <v>34335</v>
      </c>
    </row>
    <row r="154" customFormat="false" ht="70.5" hidden="false" customHeight="true" outlineLevel="0" collapsed="false">
      <c r="A154" s="58"/>
      <c r="B154" s="80" t="s">
        <v>246</v>
      </c>
      <c r="C154" s="60" t="n">
        <v>5160</v>
      </c>
      <c r="D154" s="60" t="n">
        <v>5102</v>
      </c>
      <c r="E154" s="25" t="n">
        <v>5107</v>
      </c>
    </row>
    <row r="155" customFormat="false" ht="64.5" hidden="false" customHeight="true" outlineLevel="0" collapsed="false">
      <c r="A155" s="58"/>
      <c r="B155" s="59" t="s">
        <v>247</v>
      </c>
      <c r="C155" s="60" t="n">
        <v>6545</v>
      </c>
      <c r="D155" s="60" t="n">
        <v>6545</v>
      </c>
      <c r="E155" s="60" t="n">
        <v>6545</v>
      </c>
    </row>
    <row r="156" customFormat="false" ht="113.1" hidden="true" customHeight="true" outlineLevel="0" collapsed="false">
      <c r="A156" s="58"/>
      <c r="B156" s="80" t="s">
        <v>248</v>
      </c>
      <c r="C156" s="60"/>
      <c r="D156" s="60"/>
      <c r="E156" s="60"/>
    </row>
    <row r="157" customFormat="false" ht="62.25" hidden="false" customHeight="true" outlineLevel="0" collapsed="false">
      <c r="A157" s="58"/>
      <c r="B157" s="80" t="s">
        <v>249</v>
      </c>
      <c r="C157" s="60" t="n">
        <v>429</v>
      </c>
      <c r="D157" s="60" t="n">
        <v>429</v>
      </c>
      <c r="E157" s="60" t="n">
        <v>429</v>
      </c>
    </row>
    <row r="158" customFormat="false" ht="30" hidden="false" customHeight="true" outlineLevel="0" collapsed="false">
      <c r="A158" s="58"/>
      <c r="B158" s="68" t="s">
        <v>250</v>
      </c>
      <c r="C158" s="60" t="n">
        <v>10823</v>
      </c>
      <c r="D158" s="60" t="n">
        <v>10823</v>
      </c>
      <c r="E158" s="60" t="n">
        <v>10823</v>
      </c>
    </row>
    <row r="159" customFormat="false" ht="45.75" hidden="false" customHeight="true" outlineLevel="0" collapsed="false">
      <c r="A159" s="58"/>
      <c r="B159" s="68" t="s">
        <v>251</v>
      </c>
      <c r="C159" s="60" t="n">
        <v>4071</v>
      </c>
      <c r="D159" s="60" t="n">
        <v>4071</v>
      </c>
      <c r="E159" s="60" t="n">
        <v>4071</v>
      </c>
    </row>
    <row r="160" customFormat="false" ht="51.75" hidden="false" customHeight="true" outlineLevel="0" collapsed="false">
      <c r="A160" s="58"/>
      <c r="B160" s="68" t="s">
        <v>252</v>
      </c>
      <c r="C160" s="60" t="n">
        <v>662</v>
      </c>
      <c r="D160" s="60" t="n">
        <v>662</v>
      </c>
      <c r="E160" s="60" t="n">
        <v>662</v>
      </c>
    </row>
    <row r="161" customFormat="false" ht="62.25" hidden="false" customHeight="true" outlineLevel="0" collapsed="false">
      <c r="A161" s="58"/>
      <c r="B161" s="68" t="s">
        <v>253</v>
      </c>
      <c r="C161" s="60" t="n">
        <v>832</v>
      </c>
      <c r="D161" s="60" t="n">
        <v>832</v>
      </c>
      <c r="E161" s="25" t="n">
        <v>832</v>
      </c>
    </row>
    <row r="162" customFormat="false" ht="147" hidden="false" customHeight="true" outlineLevel="0" collapsed="false">
      <c r="A162" s="58"/>
      <c r="B162" s="68" t="s">
        <v>254</v>
      </c>
      <c r="C162" s="60" t="n">
        <v>956</v>
      </c>
      <c r="D162" s="60" t="n">
        <v>956</v>
      </c>
      <c r="E162" s="25" t="n">
        <v>956</v>
      </c>
    </row>
    <row r="163" customFormat="false" ht="66" hidden="false" customHeight="true" outlineLevel="0" collapsed="false">
      <c r="A163" s="58"/>
      <c r="B163" s="68" t="s">
        <v>255</v>
      </c>
      <c r="C163" s="60" t="n">
        <v>2043</v>
      </c>
      <c r="D163" s="60" t="n">
        <v>2043</v>
      </c>
      <c r="E163" s="60" t="n">
        <v>2043</v>
      </c>
      <c r="F163" s="3"/>
    </row>
    <row r="164" customFormat="false" ht="129" hidden="false" customHeight="true" outlineLevel="0" collapsed="false">
      <c r="A164" s="58"/>
      <c r="B164" s="68" t="s">
        <v>256</v>
      </c>
      <c r="C164" s="60" t="n">
        <v>2867</v>
      </c>
      <c r="D164" s="60" t="n">
        <v>2867</v>
      </c>
      <c r="E164" s="60" t="n">
        <v>2867</v>
      </c>
    </row>
    <row r="165" customFormat="false" ht="129" hidden="true" customHeight="true" outlineLevel="0" collapsed="false">
      <c r="A165" s="58"/>
      <c r="B165" s="68" t="s">
        <v>257</v>
      </c>
      <c r="C165" s="60"/>
      <c r="D165" s="60"/>
      <c r="E165" s="60"/>
    </row>
    <row r="166" customFormat="false" ht="61.5" hidden="false" customHeight="true" outlineLevel="0" collapsed="false">
      <c r="A166" s="81" t="s">
        <v>258</v>
      </c>
      <c r="B166" s="68" t="s">
        <v>259</v>
      </c>
      <c r="C166" s="23" t="n">
        <v>48783</v>
      </c>
      <c r="D166" s="23" t="n">
        <v>48783</v>
      </c>
      <c r="E166" s="23" t="n">
        <v>48783</v>
      </c>
    </row>
    <row r="167" customFormat="false" ht="50.25" hidden="false" customHeight="true" outlineLevel="0" collapsed="false">
      <c r="A167" s="58" t="s">
        <v>260</v>
      </c>
      <c r="B167" s="68" t="s">
        <v>261</v>
      </c>
      <c r="C167" s="23" t="n">
        <v>37296</v>
      </c>
      <c r="D167" s="23" t="n">
        <v>17551</v>
      </c>
      <c r="E167" s="25" t="n">
        <v>15357</v>
      </c>
    </row>
    <row r="168" customFormat="false" ht="57.75" hidden="false" customHeight="true" outlineLevel="0" collapsed="false">
      <c r="A168" s="81" t="s">
        <v>262</v>
      </c>
      <c r="B168" s="68" t="s">
        <v>263</v>
      </c>
      <c r="C168" s="23" t="n">
        <v>2</v>
      </c>
      <c r="D168" s="23" t="n">
        <v>1070</v>
      </c>
      <c r="E168" s="23" t="n">
        <v>52</v>
      </c>
    </row>
    <row r="169" customFormat="false" ht="48.75" hidden="false" customHeight="true" outlineLevel="0" collapsed="false">
      <c r="A169" s="81" t="s">
        <v>264</v>
      </c>
      <c r="B169" s="40" t="s">
        <v>265</v>
      </c>
      <c r="C169" s="23" t="n">
        <v>1201</v>
      </c>
      <c r="D169" s="25" t="n">
        <v>1196</v>
      </c>
      <c r="E169" s="25" t="n">
        <v>1249</v>
      </c>
    </row>
    <row r="170" customFormat="false" ht="68.45" hidden="false" customHeight="true" outlineLevel="0" collapsed="false">
      <c r="A170" s="81" t="s">
        <v>266</v>
      </c>
      <c r="B170" s="68" t="s">
        <v>267</v>
      </c>
      <c r="C170" s="23" t="n">
        <v>0</v>
      </c>
      <c r="D170" s="23" t="n">
        <v>0</v>
      </c>
      <c r="E170" s="25" t="n">
        <v>1264</v>
      </c>
    </row>
    <row r="171" customFormat="false" ht="57" hidden="false" customHeight="true" outlineLevel="0" collapsed="false">
      <c r="A171" s="81" t="s">
        <v>268</v>
      </c>
      <c r="B171" s="68" t="s">
        <v>269</v>
      </c>
      <c r="C171" s="23" t="n">
        <v>56325</v>
      </c>
      <c r="D171" s="23" t="n">
        <v>56325</v>
      </c>
      <c r="E171" s="23" t="n">
        <v>56325</v>
      </c>
    </row>
    <row r="172" customFormat="false" ht="38.1" hidden="false" customHeight="true" outlineLevel="0" collapsed="false">
      <c r="A172" s="81" t="s">
        <v>270</v>
      </c>
      <c r="B172" s="68" t="s">
        <v>271</v>
      </c>
      <c r="C172" s="23" t="n">
        <v>1958</v>
      </c>
      <c r="D172" s="23" t="n">
        <v>0</v>
      </c>
      <c r="E172" s="25" t="n">
        <v>0</v>
      </c>
    </row>
    <row r="173" customFormat="false" ht="23.25" hidden="false" customHeight="true" outlineLevel="0" collapsed="false">
      <c r="A173" s="58" t="s">
        <v>272</v>
      </c>
      <c r="B173" s="59" t="s">
        <v>273</v>
      </c>
      <c r="C173" s="60" t="n">
        <f aca="false">C174+C175</f>
        <v>1896621</v>
      </c>
      <c r="D173" s="60" t="n">
        <f aca="false">D174+D175</f>
        <v>1896621</v>
      </c>
      <c r="E173" s="60" t="n">
        <f aca="false">E174+E175</f>
        <v>1896621</v>
      </c>
    </row>
    <row r="174" customFormat="false" ht="145.5" hidden="false" customHeight="true" outlineLevel="0" collapsed="false">
      <c r="A174" s="58"/>
      <c r="B174" s="82" t="s">
        <v>274</v>
      </c>
      <c r="C174" s="60" t="n">
        <v>1628773</v>
      </c>
      <c r="D174" s="60" t="n">
        <v>1628773</v>
      </c>
      <c r="E174" s="60" t="n">
        <v>1628773</v>
      </c>
    </row>
    <row r="175" customFormat="false" ht="107.45" hidden="false" customHeight="true" outlineLevel="0" collapsed="false">
      <c r="A175" s="58"/>
      <c r="B175" s="80" t="s">
        <v>275</v>
      </c>
      <c r="C175" s="60" t="n">
        <v>267848</v>
      </c>
      <c r="D175" s="60" t="n">
        <v>267848</v>
      </c>
      <c r="E175" s="60" t="n">
        <v>267848</v>
      </c>
    </row>
    <row r="176" customFormat="false" ht="24" hidden="false" customHeight="true" outlineLevel="0" collapsed="false">
      <c r="A176" s="83" t="s">
        <v>276</v>
      </c>
      <c r="B176" s="79" t="s">
        <v>277</v>
      </c>
      <c r="C176" s="54" t="n">
        <f aca="false">C177</f>
        <v>1000</v>
      </c>
      <c r="D176" s="54" t="n">
        <f aca="false">D177</f>
        <v>1500</v>
      </c>
      <c r="E176" s="54" t="n">
        <f aca="false">E177</f>
        <v>1500</v>
      </c>
    </row>
    <row r="177" customFormat="false" ht="22.5" hidden="false" customHeight="true" outlineLevel="0" collapsed="false">
      <c r="A177" s="45" t="s">
        <v>278</v>
      </c>
      <c r="B177" s="80" t="s">
        <v>279</v>
      </c>
      <c r="C177" s="60" t="n">
        <f aca="false">C179</f>
        <v>1000</v>
      </c>
      <c r="D177" s="60" t="n">
        <f aca="false">D179</f>
        <v>1500</v>
      </c>
      <c r="E177" s="60" t="n">
        <f aca="false">E179</f>
        <v>1500</v>
      </c>
    </row>
    <row r="178" customFormat="false" ht="46.5" hidden="true" customHeight="true" outlineLevel="0" collapsed="false">
      <c r="A178" s="45"/>
      <c r="B178" s="68" t="s">
        <v>280</v>
      </c>
      <c r="C178" s="60" t="n">
        <v>0</v>
      </c>
      <c r="D178" s="60" t="n">
        <v>0</v>
      </c>
      <c r="E178" s="60" t="n">
        <v>0</v>
      </c>
    </row>
    <row r="179" customFormat="false" ht="46.5" hidden="false" customHeight="true" outlineLevel="0" collapsed="false">
      <c r="A179" s="45"/>
      <c r="B179" s="39" t="s">
        <v>281</v>
      </c>
      <c r="C179" s="84" t="n">
        <v>1000</v>
      </c>
      <c r="D179" s="85" t="n">
        <v>1500</v>
      </c>
      <c r="E179" s="85" t="n">
        <v>1500</v>
      </c>
    </row>
    <row r="180" customFormat="false" ht="15.75" hidden="false" customHeight="false" outlineLevel="0" collapsed="false">
      <c r="A180" s="19"/>
      <c r="B180" s="17" t="s">
        <v>282</v>
      </c>
      <c r="C180" s="18" t="n">
        <f aca="false">C13+C91</f>
        <v>6316899.85</v>
      </c>
      <c r="D180" s="18" t="n">
        <f aca="false">D13+D91</f>
        <v>6663695.97</v>
      </c>
      <c r="E180" s="18" t="n">
        <f aca="false">E13+E91</f>
        <v>6626155.95</v>
      </c>
    </row>
    <row r="181" customFormat="false" ht="11.25" hidden="false" customHeight="false" outlineLevel="0" collapsed="false">
      <c r="A181" s="3"/>
      <c r="B181" s="3"/>
      <c r="C181" s="3"/>
      <c r="D181" s="3"/>
      <c r="E181" s="3"/>
    </row>
    <row r="182" customFormat="false" ht="11.25" hidden="false" customHeight="false" outlineLevel="0" collapsed="false">
      <c r="A182" s="3"/>
      <c r="B182" s="3"/>
      <c r="C182" s="3"/>
    </row>
    <row r="183" customFormat="false" ht="11.25" hidden="false" customHeight="false" outlineLevel="0" collapsed="false">
      <c r="A183" s="3"/>
      <c r="B183" s="3"/>
      <c r="C183" s="3"/>
    </row>
    <row r="184" customFormat="false" ht="11.25" hidden="false" customHeight="false" outlineLevel="0" collapsed="false">
      <c r="A184" s="3"/>
      <c r="B184" s="3"/>
      <c r="C184" s="3"/>
    </row>
    <row r="185" customFormat="false" ht="11.25" hidden="false" customHeight="false" outlineLevel="0" collapsed="false">
      <c r="A185" s="3"/>
      <c r="B185" s="3"/>
      <c r="C185" s="3"/>
    </row>
    <row r="186" customFormat="false" ht="11.25" hidden="false" customHeight="false" outlineLevel="0" collapsed="false">
      <c r="A186" s="3"/>
      <c r="B186" s="3"/>
      <c r="C186" s="3"/>
    </row>
    <row r="187" customFormat="false" ht="11.25" hidden="false" customHeight="false" outlineLevel="0" collapsed="false">
      <c r="A187" s="3"/>
      <c r="B187" s="3"/>
      <c r="C187" s="3"/>
    </row>
    <row r="188" customFormat="false" ht="11.25" hidden="false" customHeight="false" outlineLevel="0" collapsed="false">
      <c r="A188" s="3"/>
      <c r="B188" s="3"/>
      <c r="C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A196" s="3"/>
      <c r="B196" s="3"/>
      <c r="C196" s="3"/>
    </row>
    <row r="197" customFormat="false" ht="11.25" hidden="false" customHeight="false" outlineLevel="0" collapsed="false">
      <c r="A197" s="3"/>
      <c r="B197" s="3"/>
      <c r="C197" s="3"/>
    </row>
    <row r="198" customFormat="false" ht="11.25" hidden="false" customHeight="false" outlineLevel="0" collapsed="false">
      <c r="B198" s="3"/>
      <c r="C198" s="3"/>
    </row>
    <row r="199" customFormat="false" ht="11.25" hidden="false" customHeight="false" outlineLevel="0" collapsed="false">
      <c r="B199" s="3"/>
      <c r="C199" s="3"/>
    </row>
    <row r="200" customFormat="false" ht="11.25" hidden="false" customHeight="false" outlineLevel="0" collapsed="false">
      <c r="B200" s="3"/>
      <c r="C200" s="3"/>
    </row>
    <row r="201" customFormat="false" ht="11.25" hidden="false" customHeight="false" outlineLevel="0" collapsed="false">
      <c r="B201" s="3"/>
      <c r="C201" s="3"/>
    </row>
    <row r="202" customFormat="false" ht="11.25" hidden="false" customHeight="false" outlineLevel="0" collapsed="false">
      <c r="B202" s="3"/>
      <c r="C202" s="3"/>
    </row>
    <row r="203" customFormat="false" ht="11.25" hidden="false" customHeight="false" outlineLevel="0" collapsed="false">
      <c r="B203" s="3"/>
      <c r="C203" s="3"/>
    </row>
    <row r="204" customFormat="false" ht="11.25" hidden="false" customHeight="false" outlineLevel="0" collapsed="false"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</sheetData>
  <mergeCells count="12">
    <mergeCell ref="A1:E1"/>
    <mergeCell ref="B2:E2"/>
    <mergeCell ref="B3:E3"/>
    <mergeCell ref="B4:E4"/>
    <mergeCell ref="B5:E5"/>
    <mergeCell ref="B6:E6"/>
    <mergeCell ref="A8:E8"/>
    <mergeCell ref="B10:C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Шабалаев Игорь Викторович</cp:lastModifiedBy>
  <cp:lastPrinted>2020-12-22T08:27:14Z</cp:lastPrinted>
  <dcterms:modified xsi:type="dcterms:W3CDTF">2020-12-22T08:27:33Z</dcterms:modified>
  <cp:revision>0</cp:revision>
  <dc:subject/>
  <dc:title/>
</cp:coreProperties>
</file>