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 год    " sheetId="1" state="visible" r:id="rId2"/>
  </sheets>
  <definedNames>
    <definedName function="false" hidden="false" localSheetId="0" name="_xlnm.Print_Titles" vbProcedure="false">'2021 -2023 год    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88">
  <si>
    <t xml:space="preserve">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8.12.2020 №306/31</t>
  </si>
  <si>
    <t xml:space="preserve">"О бюджете городского округа Воскресенск  Московской области</t>
  </si>
  <si>
    <t xml:space="preserve">на 2021 год и на плановый период  2022 и 2023 годов"</t>
  </si>
  <si>
    <t xml:space="preserve">от 27.12.2021  №478/60</t>
  </si>
  <si>
    <t xml:space="preserve">                                                                                          Приложение 1</t>
  </si>
  <si>
    <t xml:space="preserve">"О бюджете городского округа Воскресенск Московской области на 2021 год</t>
  </si>
  <si>
    <t xml:space="preserve">и на плановый период  2022 и 2023 годов"</t>
  </si>
  <si>
    <t xml:space="preserve">     от 18.12.2020  №306/31</t>
  </si>
  <si>
    <t xml:space="preserve">Поступления доходов в бюджет городского округа Воскресенск  на  2021 год и на плановый период 2022 и 2023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1 год (тыс.рублей)
</t>
  </si>
  <si>
    <t xml:space="preserve">Плановый период
(тыс. рублей)
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 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 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комплексное благоустройство территорий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26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6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A5" activeCellId="0" sqref="A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1.99"/>
    <col collapsed="false" customWidth="true" hidden="false" outlineLevel="0" max="5" min="5" style="0" width="20.99"/>
    <col collapsed="false" customWidth="true" hidden="false" outlineLevel="0" max="6" min="6" style="0" width="16.99"/>
    <col collapsed="false" customWidth="true" hidden="false" outlineLevel="0" max="7" min="7" style="0" width="15.8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1.25" hidden="false" customHeight="false" outlineLevel="0" collapsed="false">
      <c r="A8" s="2"/>
      <c r="B8" s="2"/>
      <c r="C8" s="2"/>
      <c r="D8" s="2"/>
      <c r="E8" s="2"/>
      <c r="I8" s="3"/>
    </row>
    <row r="9" customFormat="false" ht="12.75" hidden="false" customHeight="true" outlineLevel="0" collapsed="false">
      <c r="A9" s="4"/>
      <c r="B9" s="5" t="s">
        <v>7</v>
      </c>
      <c r="C9" s="5"/>
      <c r="D9" s="5"/>
      <c r="E9" s="5"/>
    </row>
    <row r="10" customFormat="false" ht="12.75" hidden="false" customHeight="true" outlineLevel="0" collapsed="false">
      <c r="A10" s="4"/>
      <c r="B10" s="5" t="s">
        <v>1</v>
      </c>
      <c r="C10" s="5"/>
      <c r="D10" s="5"/>
      <c r="E10" s="5"/>
    </row>
    <row r="11" customFormat="false" ht="12.75" hidden="false" customHeight="false" outlineLevel="0" collapsed="false">
      <c r="A11" s="4"/>
      <c r="B11" s="5" t="s">
        <v>8</v>
      </c>
      <c r="C11" s="5"/>
      <c r="D11" s="5"/>
      <c r="E11" s="5"/>
    </row>
    <row r="12" customFormat="false" ht="12.75" hidden="false" customHeight="false" outlineLevel="0" collapsed="false">
      <c r="A12" s="4"/>
      <c r="B12" s="5" t="s">
        <v>9</v>
      </c>
      <c r="C12" s="5"/>
      <c r="D12" s="5"/>
      <c r="E12" s="5"/>
      <c r="M12" s="6"/>
    </row>
    <row r="13" customFormat="false" ht="12.75" hidden="false" customHeight="true" outlineLevel="0" collapsed="false">
      <c r="A13" s="4"/>
      <c r="B13" s="7" t="s">
        <v>10</v>
      </c>
      <c r="C13" s="7"/>
      <c r="D13" s="7"/>
      <c r="E13" s="7"/>
      <c r="M13" s="6"/>
    </row>
    <row r="14" customFormat="false" ht="12.75" hidden="false" customHeight="false" outlineLevel="0" collapsed="false">
      <c r="A14" s="4"/>
      <c r="B14" s="8"/>
      <c r="C14" s="8"/>
      <c r="D14" s="4"/>
    </row>
    <row r="15" customFormat="false" ht="33.75" hidden="false" customHeight="true" outlineLevel="0" collapsed="false">
      <c r="A15" s="9" t="s">
        <v>11</v>
      </c>
      <c r="B15" s="9"/>
      <c r="C15" s="9"/>
      <c r="D15" s="9"/>
      <c r="E15" s="9"/>
    </row>
    <row r="16" customFormat="false" ht="26.85" hidden="false" customHeight="true" outlineLevel="0" collapsed="false">
      <c r="A16" s="4"/>
      <c r="B16" s="10"/>
      <c r="D16" s="4"/>
      <c r="E16" s="11"/>
    </row>
    <row r="17" customFormat="false" ht="16.5" hidden="true" customHeight="true" outlineLevel="0" collapsed="false">
      <c r="A17" s="4"/>
      <c r="B17" s="12" t="s">
        <v>12</v>
      </c>
      <c r="C17" s="12"/>
      <c r="D17" s="4"/>
      <c r="M17" s="0" t="s">
        <v>13</v>
      </c>
    </row>
    <row r="18" customFormat="false" ht="15.6" hidden="false" customHeight="true" outlineLevel="0" collapsed="false">
      <c r="A18" s="13" t="s">
        <v>14</v>
      </c>
      <c r="B18" s="14" t="s">
        <v>15</v>
      </c>
      <c r="C18" s="15" t="s">
        <v>16</v>
      </c>
      <c r="D18" s="16" t="s">
        <v>17</v>
      </c>
      <c r="E18" s="16"/>
    </row>
    <row r="19" customFormat="false" ht="35.25" hidden="false" customHeight="true" outlineLevel="0" collapsed="false">
      <c r="A19" s="13"/>
      <c r="B19" s="14"/>
      <c r="C19" s="15"/>
      <c r="D19" s="15" t="s">
        <v>18</v>
      </c>
      <c r="E19" s="15" t="s">
        <v>19</v>
      </c>
    </row>
    <row r="20" customFormat="false" ht="20.25" hidden="false" customHeight="true" outlineLevel="0" collapsed="false">
      <c r="A20" s="17" t="s">
        <v>20</v>
      </c>
      <c r="B20" s="18" t="s">
        <v>21</v>
      </c>
      <c r="C20" s="19" t="n">
        <f aca="false">C21+C26+C31+C40+C48+C53+C66+C75+C84+C134+C98</f>
        <v>3351300</v>
      </c>
      <c r="D20" s="19" t="n">
        <f aca="false">D21+D26+D31+D40+D48+D53+D66+D75+D84+D134+D98</f>
        <v>3791711.8</v>
      </c>
      <c r="E20" s="19" t="n">
        <f aca="false">E21+E26+E31+E40+E48+E53+E66+E75+E84+E134+E98</f>
        <v>3593656.8</v>
      </c>
      <c r="F20" s="4"/>
    </row>
    <row r="21" customFormat="false" ht="21" hidden="false" customHeight="true" outlineLevel="0" collapsed="false">
      <c r="A21" s="20" t="s">
        <v>22</v>
      </c>
      <c r="B21" s="21" t="s">
        <v>23</v>
      </c>
      <c r="C21" s="19" t="n">
        <f aca="false">C22</f>
        <v>2360979.9</v>
      </c>
      <c r="D21" s="19" t="n">
        <f aca="false">D22</f>
        <v>2785890.3</v>
      </c>
      <c r="E21" s="19" t="n">
        <f aca="false">E22</f>
        <v>2575155.1</v>
      </c>
      <c r="F21" s="4"/>
    </row>
    <row r="22" s="4" customFormat="true" ht="17.25" hidden="false" customHeight="true" outlineLevel="0" collapsed="false">
      <c r="A22" s="22" t="s">
        <v>24</v>
      </c>
      <c r="B22" s="23" t="s">
        <v>25</v>
      </c>
      <c r="C22" s="24" t="n">
        <f aca="false">C23+C24+C25</f>
        <v>2360979.9</v>
      </c>
      <c r="D22" s="24" t="n">
        <f aca="false">D23+D24</f>
        <v>2785890.3</v>
      </c>
      <c r="E22" s="24" t="n">
        <f aca="false">E23+E24</f>
        <v>2575155.1</v>
      </c>
    </row>
    <row r="23" customFormat="false" ht="63.75" hidden="false" customHeight="true" outlineLevel="0" collapsed="false">
      <c r="A23" s="22" t="s">
        <v>26</v>
      </c>
      <c r="B23" s="25" t="s">
        <v>27</v>
      </c>
      <c r="C23" s="24" t="n">
        <f aca="false">2280179.9-20200-5000</f>
        <v>2254979.9</v>
      </c>
      <c r="D23" s="24" t="n">
        <v>2709442.3</v>
      </c>
      <c r="E23" s="24" t="n">
        <v>2510003.7</v>
      </c>
      <c r="F23" s="4"/>
    </row>
    <row r="24" customFormat="false" ht="63.75" hidden="false" customHeight="true" outlineLevel="0" collapsed="false">
      <c r="A24" s="22" t="s">
        <v>28</v>
      </c>
      <c r="B24" s="26" t="s">
        <v>29</v>
      </c>
      <c r="C24" s="24" t="n">
        <f aca="false">53800+10200</f>
        <v>64000</v>
      </c>
      <c r="D24" s="24" t="n">
        <v>76448</v>
      </c>
      <c r="E24" s="24" t="n">
        <v>65151.4</v>
      </c>
      <c r="F24" s="4"/>
    </row>
    <row r="25" customFormat="false" ht="80.25" hidden="false" customHeight="true" outlineLevel="0" collapsed="false">
      <c r="A25" s="27" t="s">
        <v>30</v>
      </c>
      <c r="B25" s="28" t="s">
        <v>31</v>
      </c>
      <c r="C25" s="24" t="n">
        <f aca="false">32000+10000</f>
        <v>42000</v>
      </c>
      <c r="D25" s="24" t="n">
        <v>0</v>
      </c>
      <c r="E25" s="24" t="n">
        <v>0</v>
      </c>
      <c r="F25" s="4"/>
    </row>
    <row r="26" customFormat="false" ht="37.5" hidden="false" customHeight="true" outlineLevel="0" collapsed="false">
      <c r="A26" s="20" t="s">
        <v>32</v>
      </c>
      <c r="B26" s="29" t="s">
        <v>33</v>
      </c>
      <c r="C26" s="19" t="n">
        <f aca="false">C27+C28+C29+C30</f>
        <v>60433</v>
      </c>
      <c r="D26" s="19" t="n">
        <f aca="false">D27+D28+D29+D30</f>
        <v>58116</v>
      </c>
      <c r="E26" s="19" t="n">
        <f aca="false">E27+E28+E29+E30</f>
        <v>57650</v>
      </c>
      <c r="F26" s="4"/>
    </row>
    <row r="27" customFormat="false" ht="87.75" hidden="false" customHeight="true" outlineLevel="0" collapsed="false">
      <c r="A27" s="30" t="s">
        <v>34</v>
      </c>
      <c r="B27" s="31" t="s">
        <v>35</v>
      </c>
      <c r="C27" s="24" t="n">
        <v>27749</v>
      </c>
      <c r="D27" s="32" t="n">
        <v>26717</v>
      </c>
      <c r="E27" s="32" t="n">
        <v>26691</v>
      </c>
      <c r="F27" s="4"/>
    </row>
    <row r="28" customFormat="false" ht="96.75" hidden="false" customHeight="true" outlineLevel="0" collapsed="false">
      <c r="A28" s="30" t="s">
        <v>36</v>
      </c>
      <c r="B28" s="33" t="s">
        <v>37</v>
      </c>
      <c r="C28" s="24" t="n">
        <v>158</v>
      </c>
      <c r="D28" s="32" t="n">
        <v>151</v>
      </c>
      <c r="E28" s="32" t="n">
        <v>149</v>
      </c>
      <c r="F28" s="4"/>
    </row>
    <row r="29" customFormat="false" ht="75.75" hidden="false" customHeight="true" outlineLevel="0" collapsed="false">
      <c r="A29" s="30" t="s">
        <v>38</v>
      </c>
      <c r="B29" s="34" t="s">
        <v>39</v>
      </c>
      <c r="C29" s="24" t="n">
        <v>36502</v>
      </c>
      <c r="D29" s="32" t="n">
        <v>35054</v>
      </c>
      <c r="E29" s="32" t="n">
        <v>34908</v>
      </c>
      <c r="F29" s="4"/>
    </row>
    <row r="30" customFormat="false" ht="78.95" hidden="false" customHeight="true" outlineLevel="0" collapsed="false">
      <c r="A30" s="30" t="s">
        <v>40</v>
      </c>
      <c r="B30" s="35" t="s">
        <v>41</v>
      </c>
      <c r="C30" s="24" t="n">
        <v>-3976</v>
      </c>
      <c r="D30" s="32" t="n">
        <v>-3806</v>
      </c>
      <c r="E30" s="32" t="n">
        <v>-4098</v>
      </c>
      <c r="F30" s="4"/>
    </row>
    <row r="31" customFormat="false" ht="27.6" hidden="false" customHeight="true" outlineLevel="0" collapsed="false">
      <c r="A31" s="20" t="s">
        <v>42</v>
      </c>
      <c r="B31" s="18" t="s">
        <v>43</v>
      </c>
      <c r="C31" s="19" t="n">
        <f aca="false">C32+C39+C37+C38</f>
        <v>279313.9</v>
      </c>
      <c r="D31" s="19" t="n">
        <f aca="false">D32+D39+D37+D38</f>
        <v>309639</v>
      </c>
      <c r="E31" s="19" t="n">
        <f aca="false">E32+E39+E37+E38</f>
        <v>345145</v>
      </c>
      <c r="F31" s="4"/>
    </row>
    <row r="32" customFormat="false" ht="26.1" hidden="false" customHeight="true" outlineLevel="0" collapsed="false">
      <c r="A32" s="22" t="s">
        <v>44</v>
      </c>
      <c r="B32" s="36" t="s">
        <v>45</v>
      </c>
      <c r="C32" s="24" t="n">
        <f aca="false">C36+C35</f>
        <v>218500</v>
      </c>
      <c r="D32" s="24" t="n">
        <f aca="false">D36+D35</f>
        <v>254786</v>
      </c>
      <c r="E32" s="24" t="n">
        <f aca="false">E36+E35</f>
        <v>286731</v>
      </c>
      <c r="F32" s="4"/>
    </row>
    <row r="33" customFormat="false" ht="30.75" hidden="true" customHeight="true" outlineLevel="0" collapsed="false">
      <c r="A33" s="22" t="s">
        <v>46</v>
      </c>
      <c r="B33" s="37" t="s">
        <v>47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  <c r="F33" s="4"/>
    </row>
    <row r="34" customFormat="false" ht="24.75" hidden="true" customHeight="true" outlineLevel="0" collapsed="false">
      <c r="A34" s="22" t="s">
        <v>48</v>
      </c>
      <c r="B34" s="37" t="s">
        <v>47</v>
      </c>
      <c r="C34" s="24"/>
      <c r="D34" s="32"/>
      <c r="E34" s="32"/>
      <c r="F34" s="4"/>
    </row>
    <row r="35" customFormat="false" ht="39.75" hidden="true" customHeight="true" outlineLevel="0" collapsed="false">
      <c r="A35" s="38" t="s">
        <v>48</v>
      </c>
      <c r="B35" s="39" t="s">
        <v>49</v>
      </c>
      <c r="C35" s="24" t="n">
        <f aca="false">174546-8596+2550</f>
        <v>168500</v>
      </c>
      <c r="D35" s="24" t="n">
        <v>196695</v>
      </c>
      <c r="E35" s="24" t="n">
        <v>221356</v>
      </c>
      <c r="F35" s="4"/>
    </row>
    <row r="36" customFormat="false" ht="51" hidden="true" customHeight="true" outlineLevel="0" collapsed="false">
      <c r="A36" s="22" t="s">
        <v>50</v>
      </c>
      <c r="B36" s="37" t="s">
        <v>51</v>
      </c>
      <c r="C36" s="24" t="n">
        <f aca="false">51550-1550</f>
        <v>50000</v>
      </c>
      <c r="D36" s="32" t="n">
        <v>58091</v>
      </c>
      <c r="E36" s="32" t="n">
        <v>65375</v>
      </c>
      <c r="F36" s="4"/>
    </row>
    <row r="37" customFormat="false" ht="19.5" hidden="false" customHeight="true" outlineLevel="0" collapsed="false">
      <c r="A37" s="22" t="s">
        <v>52</v>
      </c>
      <c r="B37" s="23" t="s">
        <v>53</v>
      </c>
      <c r="C37" s="24" t="n">
        <f aca="false">13779-279+400</f>
        <v>13900</v>
      </c>
      <c r="D37" s="24" t="n">
        <v>0</v>
      </c>
      <c r="E37" s="24" t="n">
        <v>0</v>
      </c>
      <c r="F37" s="4"/>
    </row>
    <row r="38" customFormat="false" ht="21.75" hidden="false" customHeight="true" outlineLevel="0" collapsed="false">
      <c r="A38" s="22" t="s">
        <v>54</v>
      </c>
      <c r="B38" s="23" t="s">
        <v>55</v>
      </c>
      <c r="C38" s="24" t="n">
        <f aca="false">0+212+1.9</f>
        <v>213.9</v>
      </c>
      <c r="D38" s="32" t="n">
        <v>1248</v>
      </c>
      <c r="E38" s="32" t="n">
        <v>2713</v>
      </c>
      <c r="F38" s="4"/>
    </row>
    <row r="39" customFormat="false" ht="21" hidden="false" customHeight="true" outlineLevel="0" collapsed="false">
      <c r="A39" s="22" t="s">
        <v>56</v>
      </c>
      <c r="B39" s="23" t="s">
        <v>57</v>
      </c>
      <c r="C39" s="24" t="n">
        <f aca="false">50780-2080-2000</f>
        <v>46700</v>
      </c>
      <c r="D39" s="24" t="n">
        <v>53605</v>
      </c>
      <c r="E39" s="24" t="n">
        <v>55701</v>
      </c>
      <c r="F39" s="4"/>
    </row>
    <row r="40" customFormat="false" ht="25.5" hidden="false" customHeight="true" outlineLevel="0" collapsed="false">
      <c r="A40" s="22" t="s">
        <v>58</v>
      </c>
      <c r="B40" s="18" t="s">
        <v>59</v>
      </c>
      <c r="C40" s="19" t="n">
        <f aca="false">C41+C43</f>
        <v>373000</v>
      </c>
      <c r="D40" s="19" t="n">
        <f aca="false">D41+D43</f>
        <v>405781</v>
      </c>
      <c r="E40" s="19" t="n">
        <f aca="false">E41+E43</f>
        <v>411247</v>
      </c>
      <c r="F40" s="4"/>
    </row>
    <row r="41" customFormat="false" ht="27.6" hidden="false" customHeight="true" outlineLevel="0" collapsed="false">
      <c r="A41" s="22" t="s">
        <v>60</v>
      </c>
      <c r="B41" s="36" t="s">
        <v>61</v>
      </c>
      <c r="C41" s="24" t="n">
        <f aca="false">C42</f>
        <v>91000</v>
      </c>
      <c r="D41" s="24" t="n">
        <f aca="false">D42</f>
        <v>109325</v>
      </c>
      <c r="E41" s="24" t="n">
        <f aca="false">E42</f>
        <v>114791</v>
      </c>
      <c r="F41" s="4"/>
    </row>
    <row r="42" customFormat="false" ht="39.75" hidden="false" customHeight="true" outlineLevel="0" collapsed="false">
      <c r="A42" s="22" t="s">
        <v>62</v>
      </c>
      <c r="B42" s="36" t="s">
        <v>63</v>
      </c>
      <c r="C42" s="24" t="n">
        <f aca="false">104119-4119-9000</f>
        <v>91000</v>
      </c>
      <c r="D42" s="32" t="n">
        <v>109325</v>
      </c>
      <c r="E42" s="32" t="n">
        <v>114791</v>
      </c>
      <c r="F42" s="4"/>
    </row>
    <row r="43" customFormat="false" ht="24.6" hidden="false" customHeight="true" outlineLevel="0" collapsed="false">
      <c r="A43" s="22" t="s">
        <v>64</v>
      </c>
      <c r="B43" s="36" t="s">
        <v>65</v>
      </c>
      <c r="C43" s="24" t="n">
        <f aca="false">C44+C46</f>
        <v>282000</v>
      </c>
      <c r="D43" s="24" t="n">
        <f aca="false">D44+D46</f>
        <v>296456</v>
      </c>
      <c r="E43" s="24" t="n">
        <f aca="false">E44+E46</f>
        <v>296456</v>
      </c>
      <c r="F43" s="4"/>
    </row>
    <row r="44" customFormat="false" ht="27.6" hidden="false" customHeight="true" outlineLevel="0" collapsed="false">
      <c r="A44" s="22" t="s">
        <v>66</v>
      </c>
      <c r="B44" s="36" t="s">
        <v>67</v>
      </c>
      <c r="C44" s="24" t="n">
        <f aca="false">C45</f>
        <v>183700</v>
      </c>
      <c r="D44" s="24" t="n">
        <f aca="false">D45</f>
        <v>173395</v>
      </c>
      <c r="E44" s="24" t="n">
        <f aca="false">E45</f>
        <v>173395</v>
      </c>
      <c r="F44" s="4"/>
    </row>
    <row r="45" customFormat="false" ht="39.75" hidden="false" customHeight="true" outlineLevel="0" collapsed="false">
      <c r="A45" s="22" t="s">
        <v>68</v>
      </c>
      <c r="B45" s="36" t="s">
        <v>69</v>
      </c>
      <c r="C45" s="24" t="n">
        <f aca="false">173577+5423+4000+700</f>
        <v>183700</v>
      </c>
      <c r="D45" s="32" t="n">
        <v>173395</v>
      </c>
      <c r="E45" s="32" t="n">
        <v>173395</v>
      </c>
      <c r="F45" s="4"/>
    </row>
    <row r="46" customFormat="false" ht="23.1" hidden="false" customHeight="true" outlineLevel="0" collapsed="false">
      <c r="A46" s="22" t="s">
        <v>70</v>
      </c>
      <c r="B46" s="36" t="s">
        <v>71</v>
      </c>
      <c r="C46" s="24" t="n">
        <f aca="false">C47</f>
        <v>98300</v>
      </c>
      <c r="D46" s="24" t="n">
        <f aca="false">D47</f>
        <v>123061</v>
      </c>
      <c r="E46" s="24" t="n">
        <f aca="false">E47</f>
        <v>123061</v>
      </c>
      <c r="F46" s="4"/>
    </row>
    <row r="47" customFormat="false" ht="39.75" hidden="false" customHeight="true" outlineLevel="0" collapsed="false">
      <c r="A47" s="22" t="s">
        <v>72</v>
      </c>
      <c r="B47" s="36" t="s">
        <v>73</v>
      </c>
      <c r="C47" s="24" t="n">
        <f aca="false">123190-22190-2000-700</f>
        <v>98300</v>
      </c>
      <c r="D47" s="32" t="n">
        <v>123061</v>
      </c>
      <c r="E47" s="32" t="n">
        <v>123061</v>
      </c>
      <c r="F47" s="4"/>
    </row>
    <row r="48" customFormat="false" ht="25.5" hidden="false" customHeight="true" outlineLevel="0" collapsed="false">
      <c r="A48" s="20" t="s">
        <v>74</v>
      </c>
      <c r="B48" s="18" t="s">
        <v>75</v>
      </c>
      <c r="C48" s="19" t="n">
        <f aca="false">C49+C51</f>
        <v>27115</v>
      </c>
      <c r="D48" s="19" t="n">
        <f aca="false">D49+D51</f>
        <v>23139</v>
      </c>
      <c r="E48" s="19" t="n">
        <f aca="false">E49+E51</f>
        <v>24064</v>
      </c>
      <c r="F48" s="4"/>
    </row>
    <row r="49" customFormat="false" ht="34.5" hidden="false" customHeight="true" outlineLevel="0" collapsed="false">
      <c r="A49" s="22" t="s">
        <v>76</v>
      </c>
      <c r="B49" s="23" t="s">
        <v>77</v>
      </c>
      <c r="C49" s="24" t="n">
        <f aca="false">C50</f>
        <v>27000</v>
      </c>
      <c r="D49" s="24" t="n">
        <f aca="false">D50</f>
        <v>23114</v>
      </c>
      <c r="E49" s="24" t="n">
        <f aca="false">E50</f>
        <v>24039</v>
      </c>
      <c r="F49" s="4"/>
    </row>
    <row r="50" customFormat="false" ht="40.35" hidden="false" customHeight="true" outlineLevel="0" collapsed="false">
      <c r="A50" s="22" t="s">
        <v>78</v>
      </c>
      <c r="B50" s="25" t="s">
        <v>79</v>
      </c>
      <c r="C50" s="24" t="n">
        <f aca="false">22225+4275+500</f>
        <v>27000</v>
      </c>
      <c r="D50" s="24" t="n">
        <v>23114</v>
      </c>
      <c r="E50" s="24" t="n">
        <v>24039</v>
      </c>
      <c r="F50" s="4"/>
    </row>
    <row r="51" customFormat="false" ht="34.5" hidden="false" customHeight="true" outlineLevel="0" collapsed="false">
      <c r="A51" s="22" t="s">
        <v>80</v>
      </c>
      <c r="B51" s="23" t="s">
        <v>81</v>
      </c>
      <c r="C51" s="24" t="n">
        <f aca="false">C52</f>
        <v>115</v>
      </c>
      <c r="D51" s="24" t="n">
        <f aca="false">D52</f>
        <v>25</v>
      </c>
      <c r="E51" s="24" t="n">
        <f aca="false">E52</f>
        <v>25</v>
      </c>
      <c r="F51" s="4"/>
    </row>
    <row r="52" customFormat="false" ht="27" hidden="false" customHeight="true" outlineLevel="0" collapsed="false">
      <c r="A52" s="22" t="s">
        <v>82</v>
      </c>
      <c r="B52" s="36" t="s">
        <v>83</v>
      </c>
      <c r="C52" s="24" t="n">
        <f aca="false">25+90</f>
        <v>115</v>
      </c>
      <c r="D52" s="24" t="n">
        <v>25</v>
      </c>
      <c r="E52" s="24" t="n">
        <v>25</v>
      </c>
      <c r="F52" s="4"/>
    </row>
    <row r="53" customFormat="false" ht="40.5" hidden="false" customHeight="true" outlineLevel="0" collapsed="false">
      <c r="A53" s="20" t="s">
        <v>84</v>
      </c>
      <c r="B53" s="18" t="s">
        <v>85</v>
      </c>
      <c r="C53" s="19" t="n">
        <f aca="false">C54+C62+C65</f>
        <v>155367.6</v>
      </c>
      <c r="D53" s="19" t="n">
        <f aca="false">D54+D62+D65</f>
        <v>155742.5</v>
      </c>
      <c r="E53" s="19" t="n">
        <f aca="false">E54+E62+E65</f>
        <v>154561.7</v>
      </c>
      <c r="F53" s="4"/>
    </row>
    <row r="54" customFormat="false" ht="70.35" hidden="false" customHeight="true" outlineLevel="0" collapsed="false">
      <c r="A54" s="22" t="s">
        <v>86</v>
      </c>
      <c r="B54" s="25" t="s">
        <v>87</v>
      </c>
      <c r="C54" s="24" t="n">
        <f aca="false">C55+C59+C57</f>
        <v>86055.5</v>
      </c>
      <c r="D54" s="24" t="n">
        <f aca="false">D55+D59+D57</f>
        <v>104103</v>
      </c>
      <c r="E54" s="24" t="n">
        <f aca="false">E55+E59+E57</f>
        <v>105122</v>
      </c>
      <c r="F54" s="4"/>
    </row>
    <row r="55" customFormat="false" ht="53.1" hidden="false" customHeight="true" outlineLevel="0" collapsed="false">
      <c r="A55" s="22" t="s">
        <v>88</v>
      </c>
      <c r="B55" s="40" t="s">
        <v>89</v>
      </c>
      <c r="C55" s="24" t="n">
        <f aca="false">C56</f>
        <v>71600</v>
      </c>
      <c r="D55" s="24" t="n">
        <f aca="false">D56</f>
        <v>78621</v>
      </c>
      <c r="E55" s="24" t="n">
        <f aca="false">E56</f>
        <v>78621</v>
      </c>
      <c r="F55" s="4"/>
    </row>
    <row r="56" customFormat="false" ht="65.45" hidden="false" customHeight="true" outlineLevel="0" collapsed="false">
      <c r="A56" s="22" t="s">
        <v>90</v>
      </c>
      <c r="B56" s="40" t="s">
        <v>91</v>
      </c>
      <c r="C56" s="24" t="n">
        <f aca="false">78621-9404+2183+200</f>
        <v>71600</v>
      </c>
      <c r="D56" s="24" t="n">
        <v>78621</v>
      </c>
      <c r="E56" s="24" t="n">
        <v>78621</v>
      </c>
      <c r="F56" s="4"/>
    </row>
    <row r="57" customFormat="false" ht="65.45" hidden="false" customHeight="true" outlineLevel="0" collapsed="false">
      <c r="A57" s="22" t="s">
        <v>92</v>
      </c>
      <c r="B57" s="41" t="s">
        <v>93</v>
      </c>
      <c r="C57" s="24" t="n">
        <f aca="false">C58</f>
        <v>1555.5</v>
      </c>
      <c r="D57" s="24" t="n">
        <f aca="false">D58</f>
        <v>0</v>
      </c>
      <c r="E57" s="24" t="n">
        <f aca="false">E58</f>
        <v>0</v>
      </c>
      <c r="F57" s="4"/>
    </row>
    <row r="58" customFormat="false" ht="48" hidden="false" customHeight="true" outlineLevel="0" collapsed="false">
      <c r="A58" s="22" t="s">
        <v>94</v>
      </c>
      <c r="B58" s="41" t="s">
        <v>95</v>
      </c>
      <c r="C58" s="24" t="n">
        <v>1555.5</v>
      </c>
      <c r="D58" s="24" t="n">
        <v>0</v>
      </c>
      <c r="E58" s="24" t="n">
        <v>0</v>
      </c>
      <c r="F58" s="4"/>
    </row>
    <row r="59" customFormat="false" ht="38.25" hidden="false" customHeight="true" outlineLevel="0" collapsed="false">
      <c r="A59" s="22" t="s">
        <v>96</v>
      </c>
      <c r="B59" s="42" t="s">
        <v>97</v>
      </c>
      <c r="C59" s="24" t="n">
        <f aca="false">C60</f>
        <v>12900</v>
      </c>
      <c r="D59" s="24" t="n">
        <f aca="false">D60</f>
        <v>25482</v>
      </c>
      <c r="E59" s="24" t="n">
        <f aca="false">E60</f>
        <v>26501</v>
      </c>
      <c r="F59" s="4"/>
    </row>
    <row r="60" customFormat="false" ht="39.75" hidden="false" customHeight="true" outlineLevel="0" collapsed="false">
      <c r="A60" s="22" t="s">
        <v>98</v>
      </c>
      <c r="B60" s="43" t="s">
        <v>99</v>
      </c>
      <c r="C60" s="24" t="n">
        <f aca="false">24502-11173.5-428.5</f>
        <v>12900</v>
      </c>
      <c r="D60" s="24" t="n">
        <v>25482</v>
      </c>
      <c r="E60" s="24" t="n">
        <v>26501</v>
      </c>
      <c r="F60" s="4"/>
    </row>
    <row r="61" customFormat="false" ht="61.5" hidden="false" customHeight="true" outlineLevel="0" collapsed="false">
      <c r="A61" s="44" t="s">
        <v>100</v>
      </c>
      <c r="B61" s="45" t="s">
        <v>101</v>
      </c>
      <c r="C61" s="24" t="n">
        <f aca="false">C62+C64</f>
        <v>69312.1</v>
      </c>
      <c r="D61" s="24" t="n">
        <f aca="false">D62+D64</f>
        <v>51639.5</v>
      </c>
      <c r="E61" s="24" t="n">
        <f aca="false">E62+E64</f>
        <v>49439.7</v>
      </c>
      <c r="F61" s="4"/>
    </row>
    <row r="62" s="4" customFormat="true" ht="66.75" hidden="false" customHeight="true" outlineLevel="0" collapsed="false">
      <c r="A62" s="22" t="s">
        <v>102</v>
      </c>
      <c r="B62" s="25" t="s">
        <v>103</v>
      </c>
      <c r="C62" s="24" t="n">
        <f aca="false">C63</f>
        <v>59512.1</v>
      </c>
      <c r="D62" s="24" t="n">
        <f aca="false">D63</f>
        <v>49439.5</v>
      </c>
      <c r="E62" s="24" t="n">
        <f aca="false">E63</f>
        <v>47239.7</v>
      </c>
    </row>
    <row r="63" s="4" customFormat="true" ht="62.25" hidden="false" customHeight="true" outlineLevel="0" collapsed="false">
      <c r="A63" s="22" t="s">
        <v>104</v>
      </c>
      <c r="B63" s="46" t="s">
        <v>105</v>
      </c>
      <c r="C63" s="24" t="n">
        <v>59512.1</v>
      </c>
      <c r="D63" s="24" t="n">
        <f aca="false">51639.5-2200</f>
        <v>49439.5</v>
      </c>
      <c r="E63" s="24" t="n">
        <f aca="false">49439.7-2200</f>
        <v>47239.7</v>
      </c>
    </row>
    <row r="64" s="4" customFormat="true" ht="80.25" hidden="false" customHeight="true" outlineLevel="0" collapsed="false">
      <c r="A64" s="44" t="s">
        <v>106</v>
      </c>
      <c r="B64" s="45" t="s">
        <v>107</v>
      </c>
      <c r="C64" s="24" t="n">
        <f aca="false">C65</f>
        <v>9800</v>
      </c>
      <c r="D64" s="24" t="n">
        <f aca="false">D65</f>
        <v>2200</v>
      </c>
      <c r="E64" s="24" t="n">
        <f aca="false">E65</f>
        <v>2200</v>
      </c>
    </row>
    <row r="65" s="4" customFormat="true" ht="84" hidden="false" customHeight="true" outlineLevel="0" collapsed="false">
      <c r="A65" s="22" t="s">
        <v>108</v>
      </c>
      <c r="B65" s="47" t="s">
        <v>109</v>
      </c>
      <c r="C65" s="24" t="n">
        <f aca="false">2200+8000-400</f>
        <v>9800</v>
      </c>
      <c r="D65" s="24" t="n">
        <v>2200</v>
      </c>
      <c r="E65" s="24" t="n">
        <v>2200</v>
      </c>
    </row>
    <row r="66" s="4" customFormat="true" ht="22.5" hidden="false" customHeight="true" outlineLevel="0" collapsed="false">
      <c r="A66" s="20" t="s">
        <v>110</v>
      </c>
      <c r="B66" s="21" t="s">
        <v>111</v>
      </c>
      <c r="C66" s="19" t="n">
        <f aca="false">C67+C73+C74</f>
        <v>29400</v>
      </c>
      <c r="D66" s="19" t="n">
        <f aca="false">D67</f>
        <v>227</v>
      </c>
      <c r="E66" s="19" t="n">
        <f aca="false">E67</f>
        <v>227</v>
      </c>
    </row>
    <row r="67" s="4" customFormat="true" ht="21.75" hidden="false" customHeight="true" outlineLevel="0" collapsed="false">
      <c r="A67" s="22" t="s">
        <v>112</v>
      </c>
      <c r="B67" s="23" t="s">
        <v>113</v>
      </c>
      <c r="C67" s="24" t="n">
        <f aca="false">C68+C69+C71</f>
        <v>1320</v>
      </c>
      <c r="D67" s="24" t="n">
        <f aca="false">D68+D69+D71</f>
        <v>227</v>
      </c>
      <c r="E67" s="24" t="n">
        <f aca="false">E68+E69+E71</f>
        <v>227</v>
      </c>
    </row>
    <row r="68" s="4" customFormat="true" ht="35.25" hidden="false" customHeight="true" outlineLevel="0" collapsed="false">
      <c r="A68" s="22" t="s">
        <v>114</v>
      </c>
      <c r="B68" s="23" t="s">
        <v>115</v>
      </c>
      <c r="C68" s="24" t="n">
        <f aca="false">227+1093</f>
        <v>1320</v>
      </c>
      <c r="D68" s="24" t="n">
        <v>227</v>
      </c>
      <c r="E68" s="24" t="n">
        <v>227</v>
      </c>
    </row>
    <row r="69" s="4" customFormat="true" ht="21" hidden="true" customHeight="true" outlineLevel="0" collapsed="false">
      <c r="A69" s="22" t="s">
        <v>116</v>
      </c>
      <c r="B69" s="23" t="s">
        <v>117</v>
      </c>
      <c r="C69" s="24" t="n">
        <f aca="false">C70</f>
        <v>0</v>
      </c>
      <c r="D69" s="24" t="n">
        <f aca="false">D70</f>
        <v>0</v>
      </c>
      <c r="E69" s="24" t="n">
        <f aca="false">E70</f>
        <v>0</v>
      </c>
    </row>
    <row r="70" s="4" customFormat="true" ht="21" hidden="true" customHeight="true" outlineLevel="0" collapsed="false">
      <c r="A70" s="22" t="s">
        <v>118</v>
      </c>
      <c r="B70" s="23" t="s">
        <v>117</v>
      </c>
      <c r="C70" s="24" t="n">
        <v>0</v>
      </c>
      <c r="D70" s="24" t="n">
        <v>0</v>
      </c>
      <c r="E70" s="24" t="n">
        <v>0</v>
      </c>
    </row>
    <row r="71" s="4" customFormat="true" ht="21" hidden="true" customHeight="true" outlineLevel="0" collapsed="false">
      <c r="A71" s="22" t="s">
        <v>119</v>
      </c>
      <c r="B71" s="23" t="s">
        <v>120</v>
      </c>
      <c r="C71" s="24" t="n">
        <f aca="false">C72</f>
        <v>0</v>
      </c>
      <c r="D71" s="24" t="n">
        <f aca="false">D72</f>
        <v>0</v>
      </c>
      <c r="E71" s="24" t="n">
        <f aca="false">E72</f>
        <v>0</v>
      </c>
    </row>
    <row r="72" s="4" customFormat="true" ht="21" hidden="true" customHeight="true" outlineLevel="0" collapsed="false">
      <c r="A72" s="22" t="s">
        <v>121</v>
      </c>
      <c r="B72" s="23" t="s">
        <v>122</v>
      </c>
      <c r="C72" s="24" t="n">
        <v>0</v>
      </c>
      <c r="D72" s="24" t="n">
        <v>0</v>
      </c>
      <c r="E72" s="24" t="n">
        <v>0</v>
      </c>
    </row>
    <row r="73" s="4" customFormat="true" ht="21" hidden="false" customHeight="true" outlineLevel="0" collapsed="false">
      <c r="A73" s="22" t="s">
        <v>123</v>
      </c>
      <c r="B73" s="23" t="s">
        <v>124</v>
      </c>
      <c r="C73" s="24" t="n">
        <f aca="false">9780</f>
        <v>9780</v>
      </c>
      <c r="D73" s="24" t="n">
        <v>0</v>
      </c>
      <c r="E73" s="24" t="n">
        <v>0</v>
      </c>
    </row>
    <row r="74" s="4" customFormat="true" ht="21" hidden="false" customHeight="true" outlineLevel="0" collapsed="false">
      <c r="A74" s="22" t="s">
        <v>125</v>
      </c>
      <c r="B74" s="23" t="s">
        <v>126</v>
      </c>
      <c r="C74" s="24" t="n">
        <v>18300</v>
      </c>
      <c r="D74" s="24" t="n">
        <v>0</v>
      </c>
      <c r="E74" s="24" t="n">
        <v>0</v>
      </c>
    </row>
    <row r="75" s="4" customFormat="true" ht="31.35" hidden="false" customHeight="true" outlineLevel="0" collapsed="false">
      <c r="A75" s="20" t="s">
        <v>127</v>
      </c>
      <c r="B75" s="21" t="s">
        <v>128</v>
      </c>
      <c r="C75" s="19" t="n">
        <f aca="false">C76+C79</f>
        <v>10156.9</v>
      </c>
      <c r="D75" s="19" t="n">
        <f aca="false">D76+D82</f>
        <v>0</v>
      </c>
      <c r="E75" s="19" t="n">
        <f aca="false">E76+E82</f>
        <v>0</v>
      </c>
    </row>
    <row r="76" s="4" customFormat="true" ht="21" hidden="false" customHeight="true" outlineLevel="0" collapsed="false">
      <c r="A76" s="22" t="s">
        <v>129</v>
      </c>
      <c r="B76" s="23" t="s">
        <v>130</v>
      </c>
      <c r="C76" s="24" t="n">
        <f aca="false">C77</f>
        <v>4800</v>
      </c>
      <c r="D76" s="24" t="n">
        <f aca="false">D77</f>
        <v>0</v>
      </c>
      <c r="E76" s="24" t="n">
        <f aca="false">E77</f>
        <v>0</v>
      </c>
    </row>
    <row r="77" s="4" customFormat="true" ht="16.5" hidden="false" customHeight="true" outlineLevel="0" collapsed="false">
      <c r="A77" s="22" t="s">
        <v>131</v>
      </c>
      <c r="B77" s="23" t="s">
        <v>132</v>
      </c>
      <c r="C77" s="24" t="n">
        <f aca="false">C78</f>
        <v>4800</v>
      </c>
      <c r="D77" s="24" t="n">
        <f aca="false">D78</f>
        <v>0</v>
      </c>
      <c r="E77" s="24" t="n">
        <f aca="false">E78</f>
        <v>0</v>
      </c>
    </row>
    <row r="78" s="4" customFormat="true" ht="31.35" hidden="false" customHeight="true" outlineLevel="0" collapsed="false">
      <c r="A78" s="22" t="s">
        <v>133</v>
      </c>
      <c r="B78" s="46" t="s">
        <v>134</v>
      </c>
      <c r="C78" s="24" t="n">
        <f aca="false">7000-2600+384+16</f>
        <v>4800</v>
      </c>
      <c r="D78" s="24" t="n">
        <v>0</v>
      </c>
      <c r="E78" s="24" t="n">
        <f aca="false">0</f>
        <v>0</v>
      </c>
    </row>
    <row r="79" s="4" customFormat="true" ht="31.35" hidden="false" customHeight="true" outlineLevel="0" collapsed="false">
      <c r="A79" s="22" t="s">
        <v>135</v>
      </c>
      <c r="B79" s="48" t="s">
        <v>136</v>
      </c>
      <c r="C79" s="24" t="n">
        <f aca="false">C80+C82</f>
        <v>5356.9</v>
      </c>
      <c r="D79" s="24" t="n">
        <f aca="false">D80+D82</f>
        <v>0</v>
      </c>
      <c r="E79" s="24" t="n">
        <f aca="false">E80+E82</f>
        <v>0</v>
      </c>
    </row>
    <row r="80" s="4" customFormat="true" ht="31.35" hidden="false" customHeight="true" outlineLevel="0" collapsed="false">
      <c r="A80" s="22" t="s">
        <v>137</v>
      </c>
      <c r="B80" s="46" t="s">
        <v>138</v>
      </c>
      <c r="C80" s="24" t="n">
        <v>112.4</v>
      </c>
      <c r="D80" s="24" t="n">
        <v>0</v>
      </c>
      <c r="E80" s="24" t="n">
        <v>0</v>
      </c>
    </row>
    <row r="81" s="4" customFormat="true" ht="31.35" hidden="false" customHeight="true" outlineLevel="0" collapsed="false">
      <c r="A81" s="22" t="s">
        <v>139</v>
      </c>
      <c r="B81" s="46" t="s">
        <v>140</v>
      </c>
      <c r="C81" s="24" t="n">
        <v>112.4</v>
      </c>
      <c r="D81" s="24" t="n">
        <v>0</v>
      </c>
      <c r="E81" s="24" t="n">
        <v>0</v>
      </c>
    </row>
    <row r="82" s="4" customFormat="true" ht="26.1" hidden="false" customHeight="true" outlineLevel="0" collapsed="false">
      <c r="A82" s="49" t="s">
        <v>141</v>
      </c>
      <c r="B82" s="48" t="s">
        <v>142</v>
      </c>
      <c r="C82" s="24" t="n">
        <f aca="false">C83</f>
        <v>5244.5</v>
      </c>
      <c r="D82" s="24" t="n">
        <f aca="false">D83</f>
        <v>0</v>
      </c>
      <c r="E82" s="24" t="n">
        <f aca="false">E83</f>
        <v>0</v>
      </c>
    </row>
    <row r="83" s="4" customFormat="true" ht="25.35" hidden="false" customHeight="true" outlineLevel="0" collapsed="false">
      <c r="A83" s="49" t="s">
        <v>143</v>
      </c>
      <c r="B83" s="48" t="s">
        <v>144</v>
      </c>
      <c r="C83" s="24" t="n">
        <f aca="false">5000+150+94.5</f>
        <v>5244.5</v>
      </c>
      <c r="D83" s="24" t="n">
        <v>0</v>
      </c>
      <c r="E83" s="24" t="n">
        <f aca="false">0</f>
        <v>0</v>
      </c>
    </row>
    <row r="84" s="4" customFormat="true" ht="38.1" hidden="false" customHeight="true" outlineLevel="0" collapsed="false">
      <c r="A84" s="20" t="s">
        <v>145</v>
      </c>
      <c r="B84" s="18" t="s">
        <v>146</v>
      </c>
      <c r="C84" s="19" t="n">
        <f aca="false">C86+C92+C96+C89</f>
        <v>34981.21</v>
      </c>
      <c r="D84" s="19" t="n">
        <f aca="false">D86+D92+D96+D89</f>
        <v>26668</v>
      </c>
      <c r="E84" s="19" t="n">
        <f aca="false">E86+E92+E96+E89</f>
        <v>24099</v>
      </c>
    </row>
    <row r="85" s="4" customFormat="true" ht="65.25" hidden="false" customHeight="true" outlineLevel="0" collapsed="false">
      <c r="A85" s="44" t="s">
        <v>147</v>
      </c>
      <c r="B85" s="37" t="s">
        <v>148</v>
      </c>
      <c r="C85" s="24" t="n">
        <f aca="false">C86+C89</f>
        <v>2504.21</v>
      </c>
      <c r="D85" s="24" t="n">
        <f aca="false">D86</f>
        <v>744</v>
      </c>
      <c r="E85" s="24" t="n">
        <f aca="false">E86</f>
        <v>744</v>
      </c>
    </row>
    <row r="86" s="4" customFormat="true" ht="81" hidden="false" customHeight="true" outlineLevel="0" collapsed="false">
      <c r="A86" s="22" t="s">
        <v>149</v>
      </c>
      <c r="B86" s="36" t="s">
        <v>150</v>
      </c>
      <c r="C86" s="24" t="n">
        <f aca="false">C87</f>
        <v>1770.8</v>
      </c>
      <c r="D86" s="24" t="n">
        <f aca="false">D87</f>
        <v>744</v>
      </c>
      <c r="E86" s="24" t="n">
        <f aca="false">E87</f>
        <v>744</v>
      </c>
    </row>
    <row r="87" s="4" customFormat="true" ht="63.6" hidden="false" customHeight="true" outlineLevel="0" collapsed="false">
      <c r="A87" s="22" t="s">
        <v>151</v>
      </c>
      <c r="B87" s="36" t="s">
        <v>152</v>
      </c>
      <c r="C87" s="24" t="n">
        <f aca="false">C88</f>
        <v>1770.8</v>
      </c>
      <c r="D87" s="24" t="n">
        <f aca="false">D88</f>
        <v>744</v>
      </c>
      <c r="E87" s="24" t="n">
        <f aca="false">E88</f>
        <v>744</v>
      </c>
    </row>
    <row r="88" s="4" customFormat="true" ht="75.6" hidden="false" customHeight="true" outlineLevel="0" collapsed="false">
      <c r="A88" s="22" t="s">
        <v>153</v>
      </c>
      <c r="B88" s="50" t="s">
        <v>154</v>
      </c>
      <c r="C88" s="24" t="n">
        <f aca="false">808+473.8+489</f>
        <v>1770.8</v>
      </c>
      <c r="D88" s="24" t="n">
        <v>744</v>
      </c>
      <c r="E88" s="24" t="n">
        <v>744</v>
      </c>
    </row>
    <row r="89" s="4" customFormat="true" ht="63.75" hidden="false" customHeight="true" outlineLevel="0" collapsed="false">
      <c r="A89" s="22" t="s">
        <v>155</v>
      </c>
      <c r="B89" s="50" t="s">
        <v>156</v>
      </c>
      <c r="C89" s="24" t="n">
        <f aca="false">C90+C91</f>
        <v>733.41</v>
      </c>
      <c r="D89" s="24" t="n">
        <f aca="false">D90+D91</f>
        <v>0</v>
      </c>
      <c r="E89" s="24" t="n">
        <f aca="false">E90+E91</f>
        <v>0</v>
      </c>
    </row>
    <row r="90" s="4" customFormat="true" ht="63" hidden="false" customHeight="true" outlineLevel="0" collapsed="false">
      <c r="A90" s="22" t="s">
        <v>157</v>
      </c>
      <c r="B90" s="50" t="s">
        <v>158</v>
      </c>
      <c r="C90" s="24" t="n">
        <v>638.475</v>
      </c>
      <c r="D90" s="24" t="n">
        <v>0</v>
      </c>
      <c r="E90" s="24" t="n">
        <v>0</v>
      </c>
    </row>
    <row r="91" s="4" customFormat="true" ht="82.5" hidden="false" customHeight="true" outlineLevel="0" collapsed="false">
      <c r="A91" s="22" t="s">
        <v>159</v>
      </c>
      <c r="B91" s="50" t="s">
        <v>160</v>
      </c>
      <c r="C91" s="24" t="n">
        <v>94.935</v>
      </c>
      <c r="D91" s="24" t="n">
        <v>0</v>
      </c>
      <c r="E91" s="24" t="n">
        <v>0</v>
      </c>
    </row>
    <row r="92" s="4" customFormat="true" ht="30.6" hidden="false" customHeight="true" outlineLevel="0" collapsed="false">
      <c r="A92" s="22" t="s">
        <v>161</v>
      </c>
      <c r="B92" s="51" t="s">
        <v>162</v>
      </c>
      <c r="C92" s="24" t="n">
        <f aca="false">C93</f>
        <v>9717</v>
      </c>
      <c r="D92" s="24" t="n">
        <f aca="false">D93</f>
        <v>14395</v>
      </c>
      <c r="E92" s="24" t="n">
        <f aca="false">E93</f>
        <v>10673</v>
      </c>
    </row>
    <row r="93" s="4" customFormat="true" ht="34.5" hidden="false" customHeight="true" outlineLevel="0" collapsed="false">
      <c r="A93" s="22" t="s">
        <v>163</v>
      </c>
      <c r="B93" s="25" t="s">
        <v>164</v>
      </c>
      <c r="C93" s="24" t="n">
        <f aca="false">C94</f>
        <v>9717</v>
      </c>
      <c r="D93" s="24" t="n">
        <f aca="false">D94</f>
        <v>14395</v>
      </c>
      <c r="E93" s="24" t="n">
        <f aca="false">E94</f>
        <v>10673</v>
      </c>
    </row>
    <row r="94" s="4" customFormat="true" ht="37.5" hidden="false" customHeight="true" outlineLevel="0" collapsed="false">
      <c r="A94" s="22" t="s">
        <v>165</v>
      </c>
      <c r="B94" s="46" t="s">
        <v>166</v>
      </c>
      <c r="C94" s="24" t="n">
        <f aca="false">21839-10919.5-1202.5</f>
        <v>9717</v>
      </c>
      <c r="D94" s="24" t="n">
        <v>14395</v>
      </c>
      <c r="E94" s="24" t="n">
        <v>10673</v>
      </c>
    </row>
    <row r="95" s="4" customFormat="true" ht="63.75" hidden="false" customHeight="true" outlineLevel="0" collapsed="false">
      <c r="A95" s="22" t="s">
        <v>167</v>
      </c>
      <c r="B95" s="47" t="s">
        <v>168</v>
      </c>
      <c r="C95" s="24" t="n">
        <f aca="false">C96</f>
        <v>22760</v>
      </c>
      <c r="D95" s="24" t="n">
        <f aca="false">D96</f>
        <v>11529</v>
      </c>
      <c r="E95" s="24" t="n">
        <f aca="false">E96</f>
        <v>12682</v>
      </c>
    </row>
    <row r="96" s="4" customFormat="true" ht="64.5" hidden="false" customHeight="true" outlineLevel="0" collapsed="false">
      <c r="A96" s="22" t="s">
        <v>169</v>
      </c>
      <c r="B96" s="47" t="s">
        <v>170</v>
      </c>
      <c r="C96" s="24" t="n">
        <f aca="false">10481+11620+659</f>
        <v>22760</v>
      </c>
      <c r="D96" s="24" t="n">
        <v>11529</v>
      </c>
      <c r="E96" s="24" t="n">
        <v>12682</v>
      </c>
    </row>
    <row r="97" s="4" customFormat="true" ht="66" hidden="false" customHeight="true" outlineLevel="0" collapsed="false">
      <c r="A97" s="22" t="s">
        <v>171</v>
      </c>
      <c r="B97" s="47" t="s">
        <v>172</v>
      </c>
      <c r="C97" s="24" t="n">
        <f aca="false">10481+11620+659</f>
        <v>22760</v>
      </c>
      <c r="D97" s="24" t="n">
        <v>11529</v>
      </c>
      <c r="E97" s="24" t="n">
        <v>12682</v>
      </c>
    </row>
    <row r="98" s="4" customFormat="true" ht="31.5" hidden="false" customHeight="true" outlineLevel="0" collapsed="false">
      <c r="A98" s="20" t="s">
        <v>173</v>
      </c>
      <c r="B98" s="52" t="s">
        <v>174</v>
      </c>
      <c r="C98" s="19" t="n">
        <f aca="false">C120+C123+C99+C132</f>
        <v>10795.4</v>
      </c>
      <c r="D98" s="19" t="n">
        <f aca="false">D120+D123</f>
        <v>1509</v>
      </c>
      <c r="E98" s="19" t="n">
        <f aca="false">E120+E123</f>
        <v>1508</v>
      </c>
    </row>
    <row r="99" s="4" customFormat="true" ht="31.5" hidden="false" customHeight="true" outlineLevel="0" collapsed="false">
      <c r="A99" s="44" t="s">
        <v>175</v>
      </c>
      <c r="B99" s="48" t="s">
        <v>176</v>
      </c>
      <c r="C99" s="24" t="n">
        <f aca="false">C104+C111+C116+C118+C100+C102+C113+C107+C109</f>
        <v>3026.8</v>
      </c>
      <c r="D99" s="24" t="n">
        <v>0</v>
      </c>
      <c r="E99" s="24" t="n">
        <v>0</v>
      </c>
    </row>
    <row r="100" s="4" customFormat="true" ht="48.75" hidden="false" customHeight="true" outlineLevel="0" collapsed="false">
      <c r="A100" s="44" t="s">
        <v>177</v>
      </c>
      <c r="B100" s="48" t="s">
        <v>178</v>
      </c>
      <c r="C100" s="24" t="n">
        <f aca="false">C101</f>
        <v>83.4</v>
      </c>
      <c r="D100" s="24" t="n">
        <v>0</v>
      </c>
      <c r="E100" s="24" t="n">
        <v>0</v>
      </c>
    </row>
    <row r="101" s="4" customFormat="true" ht="31.5" hidden="false" customHeight="true" outlineLevel="0" collapsed="false">
      <c r="A101" s="44" t="s">
        <v>179</v>
      </c>
      <c r="B101" s="48" t="s">
        <v>180</v>
      </c>
      <c r="C101" s="24" t="n">
        <v>83.4</v>
      </c>
      <c r="D101" s="24" t="n">
        <v>0</v>
      </c>
      <c r="E101" s="24" t="n">
        <v>0</v>
      </c>
    </row>
    <row r="102" s="4" customFormat="true" ht="61.5" hidden="false" customHeight="true" outlineLevel="0" collapsed="false">
      <c r="A102" s="44" t="s">
        <v>181</v>
      </c>
      <c r="B102" s="48" t="s">
        <v>182</v>
      </c>
      <c r="C102" s="24" t="n">
        <f aca="false">C103</f>
        <v>63.4</v>
      </c>
      <c r="D102" s="24" t="n">
        <v>0</v>
      </c>
      <c r="E102" s="24" t="n">
        <v>0</v>
      </c>
    </row>
    <row r="103" s="4" customFormat="true" ht="87.75" hidden="false" customHeight="true" outlineLevel="0" collapsed="false">
      <c r="A103" s="44" t="s">
        <v>183</v>
      </c>
      <c r="B103" s="48" t="s">
        <v>184</v>
      </c>
      <c r="C103" s="24" t="n">
        <v>63.4</v>
      </c>
      <c r="D103" s="24" t="n">
        <v>0</v>
      </c>
      <c r="E103" s="24" t="n">
        <v>0</v>
      </c>
      <c r="F103" s="53"/>
      <c r="G103" s="54"/>
    </row>
    <row r="104" s="4" customFormat="true" ht="49.5" hidden="false" customHeight="true" outlineLevel="0" collapsed="false">
      <c r="A104" s="44" t="s">
        <v>185</v>
      </c>
      <c r="B104" s="48" t="s">
        <v>186</v>
      </c>
      <c r="C104" s="24" t="n">
        <f aca="false">C106+C105</f>
        <v>267.2</v>
      </c>
      <c r="D104" s="24" t="n">
        <v>0</v>
      </c>
      <c r="E104" s="24" t="n">
        <v>0</v>
      </c>
    </row>
    <row r="105" s="4" customFormat="true" ht="66" hidden="false" customHeight="true" outlineLevel="0" collapsed="false">
      <c r="A105" s="44" t="s">
        <v>187</v>
      </c>
      <c r="B105" s="48" t="s">
        <v>188</v>
      </c>
      <c r="C105" s="24" t="n">
        <v>39.5</v>
      </c>
      <c r="D105" s="24" t="n">
        <v>0</v>
      </c>
      <c r="E105" s="24" t="n">
        <v>0</v>
      </c>
    </row>
    <row r="106" s="4" customFormat="true" ht="69.75" hidden="false" customHeight="true" outlineLevel="0" collapsed="false">
      <c r="A106" s="44" t="s">
        <v>189</v>
      </c>
      <c r="B106" s="48" t="s">
        <v>190</v>
      </c>
      <c r="C106" s="24" t="n">
        <v>227.7</v>
      </c>
      <c r="D106" s="24" t="n">
        <v>0</v>
      </c>
      <c r="E106" s="24" t="n">
        <v>0</v>
      </c>
    </row>
    <row r="107" s="4" customFormat="true" ht="55.5" hidden="false" customHeight="true" outlineLevel="0" collapsed="false">
      <c r="A107" s="44" t="s">
        <v>191</v>
      </c>
      <c r="B107" s="48" t="s">
        <v>192</v>
      </c>
      <c r="C107" s="24" t="n">
        <f aca="false">C108</f>
        <v>25</v>
      </c>
      <c r="D107" s="24" t="n">
        <v>0</v>
      </c>
      <c r="E107" s="24" t="n">
        <v>0</v>
      </c>
    </row>
    <row r="108" s="4" customFormat="true" ht="69.75" hidden="false" customHeight="true" outlineLevel="0" collapsed="false">
      <c r="A108" s="44" t="s">
        <v>193</v>
      </c>
      <c r="B108" s="48" t="s">
        <v>194</v>
      </c>
      <c r="C108" s="24" t="n">
        <v>25</v>
      </c>
      <c r="D108" s="24" t="n">
        <v>0</v>
      </c>
      <c r="E108" s="24" t="n">
        <v>0</v>
      </c>
    </row>
    <row r="109" s="4" customFormat="true" ht="54.75" hidden="false" customHeight="true" outlineLevel="0" collapsed="false">
      <c r="A109" s="44" t="s">
        <v>195</v>
      </c>
      <c r="B109" s="48" t="s">
        <v>196</v>
      </c>
      <c r="C109" s="24" t="n">
        <f aca="false">C110</f>
        <v>17.5</v>
      </c>
      <c r="D109" s="24" t="n">
        <v>0</v>
      </c>
      <c r="E109" s="24" t="n">
        <v>0</v>
      </c>
    </row>
    <row r="110" s="4" customFormat="true" ht="69.75" hidden="false" customHeight="true" outlineLevel="0" collapsed="false">
      <c r="A110" s="44" t="s">
        <v>197</v>
      </c>
      <c r="B110" s="48" t="s">
        <v>198</v>
      </c>
      <c r="C110" s="24" t="n">
        <v>17.5</v>
      </c>
      <c r="D110" s="24" t="n">
        <v>0</v>
      </c>
      <c r="E110" s="24" t="n">
        <v>0</v>
      </c>
    </row>
    <row r="111" s="4" customFormat="true" ht="60.75" hidden="false" customHeight="true" outlineLevel="0" collapsed="false">
      <c r="A111" s="44" t="s">
        <v>199</v>
      </c>
      <c r="B111" s="48" t="s">
        <v>200</v>
      </c>
      <c r="C111" s="24" t="n">
        <f aca="false">C112</f>
        <v>330.6</v>
      </c>
      <c r="D111" s="24" t="n">
        <v>0</v>
      </c>
      <c r="E111" s="24" t="n">
        <v>0</v>
      </c>
    </row>
    <row r="112" s="4" customFormat="true" ht="81" hidden="false" customHeight="true" outlineLevel="0" collapsed="false">
      <c r="A112" s="44" t="s">
        <v>201</v>
      </c>
      <c r="B112" s="48" t="s">
        <v>202</v>
      </c>
      <c r="C112" s="24" t="n">
        <v>330.6</v>
      </c>
      <c r="D112" s="24" t="n">
        <v>0</v>
      </c>
      <c r="E112" s="24" t="n">
        <v>0</v>
      </c>
      <c r="F112" s="53"/>
      <c r="G112" s="54"/>
    </row>
    <row r="113" s="4" customFormat="true" ht="69.75" hidden="false" customHeight="true" outlineLevel="0" collapsed="false">
      <c r="A113" s="44" t="s">
        <v>203</v>
      </c>
      <c r="B113" s="48" t="s">
        <v>204</v>
      </c>
      <c r="C113" s="24" t="n">
        <f aca="false">C114+C115</f>
        <v>110.1</v>
      </c>
      <c r="D113" s="24" t="n">
        <v>0</v>
      </c>
      <c r="E113" s="24" t="n">
        <v>0</v>
      </c>
    </row>
    <row r="114" s="4" customFormat="true" ht="93.75" hidden="false" customHeight="true" outlineLevel="0" collapsed="false">
      <c r="A114" s="44" t="s">
        <v>205</v>
      </c>
      <c r="B114" s="48" t="s">
        <v>206</v>
      </c>
      <c r="C114" s="24" t="n">
        <v>54.3</v>
      </c>
      <c r="D114" s="24" t="n">
        <v>0</v>
      </c>
      <c r="E114" s="24" t="n">
        <v>0</v>
      </c>
    </row>
    <row r="115" s="4" customFormat="true" ht="109.5" hidden="false" customHeight="true" outlineLevel="0" collapsed="false">
      <c r="A115" s="44" t="s">
        <v>207</v>
      </c>
      <c r="B115" s="48" t="s">
        <v>208</v>
      </c>
      <c r="C115" s="24" t="n">
        <v>55.8</v>
      </c>
      <c r="D115" s="24" t="n">
        <v>0</v>
      </c>
      <c r="E115" s="24" t="n">
        <v>0</v>
      </c>
    </row>
    <row r="116" s="4" customFormat="true" ht="51" hidden="false" customHeight="true" outlineLevel="0" collapsed="false">
      <c r="A116" s="44" t="s">
        <v>209</v>
      </c>
      <c r="B116" s="48" t="s">
        <v>210</v>
      </c>
      <c r="C116" s="24" t="n">
        <f aca="false">C117</f>
        <v>703.4</v>
      </c>
      <c r="D116" s="24" t="n">
        <v>0</v>
      </c>
      <c r="E116" s="24" t="n">
        <v>0</v>
      </c>
    </row>
    <row r="117" s="4" customFormat="true" ht="63" hidden="false" customHeight="true" outlineLevel="0" collapsed="false">
      <c r="A117" s="44" t="s">
        <v>211</v>
      </c>
      <c r="B117" s="48" t="s">
        <v>212</v>
      </c>
      <c r="C117" s="24" t="n">
        <v>703.4</v>
      </c>
      <c r="D117" s="24" t="n">
        <v>0</v>
      </c>
      <c r="E117" s="24" t="n">
        <v>0</v>
      </c>
    </row>
    <row r="118" s="4" customFormat="true" ht="58.5" hidden="false" customHeight="true" outlineLevel="0" collapsed="false">
      <c r="A118" s="44" t="s">
        <v>213</v>
      </c>
      <c r="B118" s="48" t="s">
        <v>214</v>
      </c>
      <c r="C118" s="24" t="n">
        <f aca="false">C119</f>
        <v>1426.2</v>
      </c>
      <c r="D118" s="24" t="n">
        <v>0</v>
      </c>
      <c r="E118" s="24" t="n">
        <v>0</v>
      </c>
    </row>
    <row r="119" s="4" customFormat="true" ht="85.5" hidden="false" customHeight="true" outlineLevel="0" collapsed="false">
      <c r="A119" s="44" t="s">
        <v>215</v>
      </c>
      <c r="B119" s="48" t="s">
        <v>216</v>
      </c>
      <c r="C119" s="24" t="n">
        <f aca="false">1415.2+11</f>
        <v>1426.2</v>
      </c>
      <c r="D119" s="24" t="n">
        <v>0</v>
      </c>
      <c r="E119" s="24" t="n">
        <v>0</v>
      </c>
    </row>
    <row r="120" s="4" customFormat="true" ht="80.45" hidden="false" customHeight="true" outlineLevel="0" collapsed="false">
      <c r="A120" s="44" t="s">
        <v>217</v>
      </c>
      <c r="B120" s="55" t="s">
        <v>218</v>
      </c>
      <c r="C120" s="56" t="n">
        <f aca="false">C121</f>
        <v>5687.1</v>
      </c>
      <c r="D120" s="56" t="n">
        <f aca="false">D121</f>
        <v>1300</v>
      </c>
      <c r="E120" s="56" t="n">
        <f aca="false">E121</f>
        <v>1300</v>
      </c>
    </row>
    <row r="121" s="4" customFormat="true" ht="57" hidden="false" customHeight="true" outlineLevel="0" collapsed="false">
      <c r="A121" s="22" t="s">
        <v>219</v>
      </c>
      <c r="B121" s="55" t="s">
        <v>220</v>
      </c>
      <c r="C121" s="56" t="n">
        <f aca="false">C122</f>
        <v>5687.1</v>
      </c>
      <c r="D121" s="56" t="n">
        <f aca="false">D122</f>
        <v>1300</v>
      </c>
      <c r="E121" s="56" t="n">
        <f aca="false">E122</f>
        <v>1300</v>
      </c>
    </row>
    <row r="122" s="4" customFormat="true" ht="59.25" hidden="false" customHeight="true" outlineLevel="0" collapsed="false">
      <c r="A122" s="22" t="s">
        <v>221</v>
      </c>
      <c r="B122" s="55" t="s">
        <v>222</v>
      </c>
      <c r="C122" s="56" t="n">
        <v>5687.1</v>
      </c>
      <c r="D122" s="24" t="n">
        <v>1300</v>
      </c>
      <c r="E122" s="24" t="n">
        <v>1300</v>
      </c>
    </row>
    <row r="123" s="4" customFormat="true" ht="22.5" hidden="false" customHeight="true" outlineLevel="0" collapsed="false">
      <c r="A123" s="22" t="s">
        <v>223</v>
      </c>
      <c r="B123" s="55" t="s">
        <v>224</v>
      </c>
      <c r="C123" s="56" t="n">
        <f aca="false">C128+C130+C124+C126</f>
        <v>1665.9</v>
      </c>
      <c r="D123" s="56" t="n">
        <f aca="false">D128</f>
        <v>209</v>
      </c>
      <c r="E123" s="56" t="n">
        <f aca="false">E128</f>
        <v>208</v>
      </c>
    </row>
    <row r="124" s="4" customFormat="true" ht="65.25" hidden="false" customHeight="true" outlineLevel="0" collapsed="false">
      <c r="A124" s="22" t="s">
        <v>225</v>
      </c>
      <c r="B124" s="55" t="s">
        <v>226</v>
      </c>
      <c r="C124" s="56" t="n">
        <f aca="false">C125</f>
        <v>17.7</v>
      </c>
      <c r="D124" s="56" t="n">
        <f aca="false">D125</f>
        <v>0</v>
      </c>
      <c r="E124" s="56" t="n">
        <f aca="false">E125</f>
        <v>0</v>
      </c>
    </row>
    <row r="125" s="4" customFormat="true" ht="39" hidden="false" customHeight="true" outlineLevel="0" collapsed="false">
      <c r="A125" s="22" t="s">
        <v>227</v>
      </c>
      <c r="B125" s="55" t="s">
        <v>228</v>
      </c>
      <c r="C125" s="56" t="n">
        <v>17.7</v>
      </c>
      <c r="D125" s="56" t="n">
        <v>0</v>
      </c>
      <c r="E125" s="56" t="n">
        <v>0</v>
      </c>
    </row>
    <row r="126" s="4" customFormat="true" ht="39" hidden="false" customHeight="true" outlineLevel="0" collapsed="false">
      <c r="A126" s="22" t="s">
        <v>229</v>
      </c>
      <c r="B126" s="55" t="s">
        <v>230</v>
      </c>
      <c r="C126" s="56" t="n">
        <f aca="false">C127</f>
        <v>18.1</v>
      </c>
      <c r="D126" s="56" t="n">
        <v>0</v>
      </c>
      <c r="E126" s="56" t="n">
        <v>0</v>
      </c>
    </row>
    <row r="127" s="4" customFormat="true" ht="126.75" hidden="false" customHeight="true" outlineLevel="0" collapsed="false">
      <c r="A127" s="22" t="s">
        <v>231</v>
      </c>
      <c r="B127" s="55" t="s">
        <v>232</v>
      </c>
      <c r="C127" s="56" t="n">
        <v>18.1</v>
      </c>
      <c r="D127" s="56" t="n">
        <v>0</v>
      </c>
      <c r="E127" s="56" t="n">
        <v>0</v>
      </c>
    </row>
    <row r="128" s="4" customFormat="true" ht="37.5" hidden="false" customHeight="true" outlineLevel="0" collapsed="false">
      <c r="A128" s="22" t="s">
        <v>233</v>
      </c>
      <c r="B128" s="55" t="s">
        <v>234</v>
      </c>
      <c r="C128" s="56" t="n">
        <f aca="false">C129</f>
        <v>928.7</v>
      </c>
      <c r="D128" s="56" t="n">
        <f aca="false">D129</f>
        <v>209</v>
      </c>
      <c r="E128" s="56" t="n">
        <f aca="false">E129</f>
        <v>208</v>
      </c>
    </row>
    <row r="129" s="4" customFormat="true" ht="51" hidden="false" customHeight="true" outlineLevel="0" collapsed="false">
      <c r="A129" s="22" t="s">
        <v>235</v>
      </c>
      <c r="B129" s="55" t="s">
        <v>236</v>
      </c>
      <c r="C129" s="56" t="n">
        <f aca="false">928.7</f>
        <v>928.7</v>
      </c>
      <c r="D129" s="24" t="n">
        <v>209</v>
      </c>
      <c r="E129" s="24" t="n">
        <v>208</v>
      </c>
    </row>
    <row r="130" s="4" customFormat="true" ht="63" hidden="false" customHeight="true" outlineLevel="0" collapsed="false">
      <c r="A130" s="22" t="s">
        <v>237</v>
      </c>
      <c r="B130" s="57" t="s">
        <v>238</v>
      </c>
      <c r="C130" s="56" t="n">
        <f aca="false">C131</f>
        <v>701.4</v>
      </c>
      <c r="D130" s="24" t="n">
        <v>0</v>
      </c>
      <c r="E130" s="24" t="n">
        <v>0</v>
      </c>
    </row>
    <row r="131" s="4" customFormat="true" ht="55.5" hidden="false" customHeight="true" outlineLevel="0" collapsed="false">
      <c r="A131" s="22" t="s">
        <v>239</v>
      </c>
      <c r="B131" s="57" t="s">
        <v>240</v>
      </c>
      <c r="C131" s="56" t="n">
        <v>701.4</v>
      </c>
      <c r="D131" s="24" t="n">
        <v>0</v>
      </c>
      <c r="E131" s="24" t="n">
        <v>0</v>
      </c>
    </row>
    <row r="132" s="4" customFormat="true" ht="25.5" hidden="false" customHeight="true" outlineLevel="0" collapsed="false">
      <c r="A132" s="22" t="s">
        <v>241</v>
      </c>
      <c r="B132" s="57" t="s">
        <v>242</v>
      </c>
      <c r="C132" s="56" t="n">
        <f aca="false">C133</f>
        <v>415.6</v>
      </c>
      <c r="D132" s="24" t="n">
        <v>0</v>
      </c>
      <c r="E132" s="24" t="n">
        <v>0</v>
      </c>
    </row>
    <row r="133" s="4" customFormat="true" ht="81.75" hidden="false" customHeight="true" outlineLevel="0" collapsed="false">
      <c r="A133" s="22" t="s">
        <v>243</v>
      </c>
      <c r="B133" s="57" t="s">
        <v>244</v>
      </c>
      <c r="C133" s="56" t="n">
        <v>415.6</v>
      </c>
      <c r="D133" s="24" t="n">
        <v>0</v>
      </c>
      <c r="E133" s="24" t="n">
        <v>0</v>
      </c>
    </row>
    <row r="134" s="4" customFormat="true" ht="27.95" hidden="false" customHeight="true" outlineLevel="0" collapsed="false">
      <c r="A134" s="20" t="s">
        <v>245</v>
      </c>
      <c r="B134" s="58" t="s">
        <v>246</v>
      </c>
      <c r="C134" s="19" t="n">
        <f aca="false">C135</f>
        <v>9757.09</v>
      </c>
      <c r="D134" s="19" t="n">
        <f aca="false">D135</f>
        <v>25000</v>
      </c>
      <c r="E134" s="19" t="n">
        <f aca="false">E135</f>
        <v>0</v>
      </c>
    </row>
    <row r="135" s="4" customFormat="true" ht="23.1" hidden="false" customHeight="true" outlineLevel="0" collapsed="false">
      <c r="A135" s="22" t="s">
        <v>247</v>
      </c>
      <c r="B135" s="47" t="s">
        <v>248</v>
      </c>
      <c r="C135" s="24" t="n">
        <f aca="false">C136</f>
        <v>9757.09</v>
      </c>
      <c r="D135" s="24" t="n">
        <f aca="false">D136</f>
        <v>25000</v>
      </c>
      <c r="E135" s="24" t="n">
        <f aca="false">E136</f>
        <v>0</v>
      </c>
    </row>
    <row r="136" s="4" customFormat="true" ht="24.95" hidden="false" customHeight="true" outlineLevel="0" collapsed="false">
      <c r="A136" s="22" t="s">
        <v>249</v>
      </c>
      <c r="B136" s="59" t="s">
        <v>250</v>
      </c>
      <c r="C136" s="24" t="n">
        <f aca="false">31080-22925.4+1425.4+13+164.09</f>
        <v>9757.09</v>
      </c>
      <c r="D136" s="24" t="n">
        <v>25000</v>
      </c>
      <c r="E136" s="24" t="n">
        <v>0</v>
      </c>
    </row>
    <row r="137" s="4" customFormat="true" ht="21" hidden="false" customHeight="true" outlineLevel="0" collapsed="false">
      <c r="A137" s="20" t="s">
        <v>251</v>
      </c>
      <c r="B137" s="60" t="s">
        <v>252</v>
      </c>
      <c r="C137" s="61" t="n">
        <f aca="false">C139+C142+C211+C235</f>
        <v>2869170.68</v>
      </c>
      <c r="D137" s="61" t="n">
        <f aca="false">D139+D142+D211+D235</f>
        <v>3379473.92172</v>
      </c>
      <c r="E137" s="61" t="n">
        <f aca="false">E139+E142+E211+E235</f>
        <v>3025425.41956</v>
      </c>
      <c r="F137" s="62"/>
    </row>
    <row r="138" s="4" customFormat="true" ht="31.5" hidden="false" customHeight="true" outlineLevel="0" collapsed="false">
      <c r="A138" s="20" t="s">
        <v>253</v>
      </c>
      <c r="B138" s="60" t="s">
        <v>254</v>
      </c>
      <c r="C138" s="61" t="n">
        <f aca="false">C139+C142+C211+C235</f>
        <v>2869170.68</v>
      </c>
      <c r="D138" s="61" t="n">
        <f aca="false">D139+D142+D211+D235</f>
        <v>3379473.92172</v>
      </c>
      <c r="E138" s="61" t="n">
        <f aca="false">E139+E142+E211+E235</f>
        <v>3025425.41956</v>
      </c>
      <c r="F138" s="62"/>
    </row>
    <row r="139" s="4" customFormat="true" ht="24.95" hidden="false" customHeight="true" outlineLevel="0" collapsed="false">
      <c r="A139" s="63" t="s">
        <v>255</v>
      </c>
      <c r="B139" s="64" t="s">
        <v>256</v>
      </c>
      <c r="C139" s="65" t="n">
        <f aca="false">C140+C141</f>
        <v>6057.3</v>
      </c>
      <c r="D139" s="65" t="n">
        <f aca="false">D140+D141</f>
        <v>479</v>
      </c>
      <c r="E139" s="65" t="n">
        <f aca="false">E140+E141</f>
        <v>668</v>
      </c>
    </row>
    <row r="140" s="4" customFormat="true" ht="34.5" hidden="false" customHeight="true" outlineLevel="0" collapsed="false">
      <c r="A140" s="66" t="s">
        <v>257</v>
      </c>
      <c r="B140" s="67" t="s">
        <v>258</v>
      </c>
      <c r="C140" s="24" t="n">
        <v>2791</v>
      </c>
      <c r="D140" s="24" t="n">
        <v>479</v>
      </c>
      <c r="E140" s="24" t="n">
        <v>668</v>
      </c>
      <c r="G140" s="68"/>
    </row>
    <row r="141" s="4" customFormat="true" ht="30.75" hidden="false" customHeight="true" outlineLevel="0" collapsed="false">
      <c r="A141" s="66" t="s">
        <v>259</v>
      </c>
      <c r="B141" s="67" t="s">
        <v>260</v>
      </c>
      <c r="C141" s="24" t="n">
        <v>3266.3</v>
      </c>
      <c r="D141" s="24" t="n">
        <v>0</v>
      </c>
      <c r="E141" s="24" t="n">
        <v>0</v>
      </c>
      <c r="G141" s="68"/>
    </row>
    <row r="142" s="4" customFormat="true" ht="30.95" hidden="false" customHeight="true" outlineLevel="0" collapsed="false">
      <c r="A142" s="63" t="s">
        <v>261</v>
      </c>
      <c r="B142" s="64" t="s">
        <v>262</v>
      </c>
      <c r="C142" s="61" t="n">
        <v>690836</v>
      </c>
      <c r="D142" s="61" t="n">
        <f aca="false">D154+D143+D145+D146+D153+D144+D150+D149+D152+D147+D148+D151</f>
        <v>1228675.92172</v>
      </c>
      <c r="E142" s="61" t="n">
        <f aca="false">E154+E143+E145+E146+E153+E144+E150+E149+E152+E147+E148+E151</f>
        <v>873184.41956</v>
      </c>
      <c r="G142" s="69"/>
    </row>
    <row r="143" s="4" customFormat="true" ht="63.75" hidden="false" customHeight="true" outlineLevel="0" collapsed="false">
      <c r="A143" s="49" t="s">
        <v>263</v>
      </c>
      <c r="B143" s="48" t="s">
        <v>264</v>
      </c>
      <c r="C143" s="70" t="n">
        <f aca="false">78114+119306-1500</f>
        <v>195920</v>
      </c>
      <c r="D143" s="70" t="n">
        <v>87638</v>
      </c>
      <c r="E143" s="70" t="n">
        <f aca="false">91201-69220</f>
        <v>21981</v>
      </c>
    </row>
    <row r="144" s="4" customFormat="true" ht="63.75" hidden="false" customHeight="true" outlineLevel="0" collapsed="false">
      <c r="A144" s="71" t="s">
        <v>265</v>
      </c>
      <c r="B144" s="72" t="s">
        <v>266</v>
      </c>
      <c r="C144" s="73" t="n">
        <f aca="false">27247.8-0.08268+1673.5946+1559.8772-1652.50747+21.4106-336.39025+4658.36761-1695.0052-28538.74195</f>
        <v>2938.32246</v>
      </c>
      <c r="D144" s="70" t="n">
        <f aca="false">0+3366.07667+57948.36588</f>
        <v>61314.44255</v>
      </c>
      <c r="E144" s="74" t="n">
        <f aca="false">2353.3972-1223.48695+82.03895+51.52602</f>
        <v>1263.47522</v>
      </c>
    </row>
    <row r="145" s="4" customFormat="true" ht="35.25" hidden="false" customHeight="true" outlineLevel="0" collapsed="false">
      <c r="A145" s="49" t="s">
        <v>267</v>
      </c>
      <c r="B145" s="75" t="s">
        <v>268</v>
      </c>
      <c r="C145" s="70" t="n">
        <v>0</v>
      </c>
      <c r="D145" s="70" t="n">
        <v>2498.5</v>
      </c>
      <c r="E145" s="70" t="n">
        <f aca="false">607.57+2775.9</f>
        <v>3383.47</v>
      </c>
    </row>
    <row r="146" s="4" customFormat="true" ht="27" hidden="true" customHeight="true" outlineLevel="0" collapsed="false">
      <c r="A146" s="49" t="s">
        <v>269</v>
      </c>
      <c r="B146" s="76" t="s">
        <v>270</v>
      </c>
      <c r="C146" s="70"/>
      <c r="D146" s="70"/>
      <c r="E146" s="70"/>
    </row>
    <row r="147" s="4" customFormat="true" ht="69" hidden="false" customHeight="true" outlineLevel="0" collapsed="false">
      <c r="A147" s="49" t="s">
        <v>271</v>
      </c>
      <c r="B147" s="76" t="s">
        <v>272</v>
      </c>
      <c r="C147" s="70" t="n">
        <f aca="false">3138-112.48623-38.01377</f>
        <v>2987.5</v>
      </c>
      <c r="D147" s="70" t="n">
        <v>4707</v>
      </c>
      <c r="E147" s="70" t="n">
        <v>4706</v>
      </c>
      <c r="G147" s="77"/>
    </row>
    <row r="148" s="4" customFormat="true" ht="81" hidden="false" customHeight="true" outlineLevel="0" collapsed="false">
      <c r="A148" s="78" t="s">
        <v>273</v>
      </c>
      <c r="B148" s="48" t="s">
        <v>274</v>
      </c>
      <c r="C148" s="74" t="n">
        <f aca="false">32863.05-1658.03-5782.305-1927.435</f>
        <v>23495.28</v>
      </c>
      <c r="D148" s="74" t="n">
        <f aca="false">12045.23+205.0875+68.3625</f>
        <v>12318.68</v>
      </c>
      <c r="E148" s="74" t="n">
        <v>0</v>
      </c>
    </row>
    <row r="149" s="4" customFormat="true" ht="54.75" hidden="false" customHeight="true" outlineLevel="0" collapsed="false">
      <c r="A149" s="79" t="s">
        <v>275</v>
      </c>
      <c r="B149" s="80" t="s">
        <v>276</v>
      </c>
      <c r="C149" s="81" t="n">
        <f aca="false">75568-0.01251-6518.50401+787.8513+598.573+0+0.56+0.0157+0.01652-1370.75102-1386.4243</f>
        <v>67679.32468</v>
      </c>
      <c r="D149" s="70" t="n">
        <f aca="false">80716-6796.76107-0.24899+0.01006-3210.47335-1589.91748</f>
        <v>69118.60917</v>
      </c>
      <c r="E149" s="70" t="n">
        <f aca="false">72745-37.26886-0.6168+0.08566-10861.02566</f>
        <v>61846.17434</v>
      </c>
      <c r="F149" s="82"/>
    </row>
    <row r="150" s="4" customFormat="true" ht="32.25" hidden="false" customHeight="true" outlineLevel="0" collapsed="false">
      <c r="A150" s="83" t="s">
        <v>277</v>
      </c>
      <c r="B150" s="84" t="s">
        <v>278</v>
      </c>
      <c r="C150" s="70" t="n">
        <v>893.9</v>
      </c>
      <c r="D150" s="70" t="n">
        <v>526</v>
      </c>
      <c r="E150" s="70" t="n">
        <v>525</v>
      </c>
      <c r="G150" s="77"/>
    </row>
    <row r="151" s="4" customFormat="true" ht="32.25" hidden="false" customHeight="true" outlineLevel="0" collapsed="false">
      <c r="A151" s="83" t="s">
        <v>279</v>
      </c>
      <c r="B151" s="84" t="s">
        <v>280</v>
      </c>
      <c r="C151" s="70" t="n">
        <f aca="false">512.35211+436.44809</f>
        <v>948.8002</v>
      </c>
      <c r="D151" s="70" t="n">
        <v>0</v>
      </c>
      <c r="E151" s="70" t="n">
        <v>0</v>
      </c>
      <c r="G151" s="77"/>
    </row>
    <row r="152" s="4" customFormat="true" ht="35.45" hidden="false" customHeight="true" outlineLevel="0" collapsed="false">
      <c r="A152" s="49" t="s">
        <v>281</v>
      </c>
      <c r="B152" s="80" t="s">
        <v>282</v>
      </c>
      <c r="C152" s="70" t="n">
        <f aca="false">54150.67-1819.86-606-0.62</f>
        <v>51724.19</v>
      </c>
      <c r="D152" s="70" t="n">
        <v>0</v>
      </c>
      <c r="E152" s="70" t="n">
        <v>0</v>
      </c>
      <c r="G152" s="77"/>
    </row>
    <row r="153" s="4" customFormat="true" ht="30.75" hidden="false" customHeight="true" outlineLevel="0" collapsed="false">
      <c r="A153" s="49" t="s">
        <v>283</v>
      </c>
      <c r="B153" s="80" t="s">
        <v>284</v>
      </c>
      <c r="C153" s="70" t="n">
        <f aca="false">0+7600</f>
        <v>7600</v>
      </c>
      <c r="D153" s="70" t="n">
        <f aca="false">76000+170394.68</f>
        <v>246394.68</v>
      </c>
      <c r="E153" s="70" t="n">
        <f aca="false">117632.8+116688.54</f>
        <v>234321.34</v>
      </c>
    </row>
    <row r="154" s="4" customFormat="true" ht="24.75" hidden="false" customHeight="true" outlineLevel="0" collapsed="false">
      <c r="A154" s="66" t="s">
        <v>285</v>
      </c>
      <c r="B154" s="67" t="s">
        <v>286</v>
      </c>
      <c r="C154" s="70" t="n">
        <f aca="false">SUM(C155:C210)</f>
        <v>336648.69</v>
      </c>
      <c r="D154" s="70" t="n">
        <f aca="false">SUM(D155:D210)</f>
        <v>744160.01</v>
      </c>
      <c r="E154" s="70" t="n">
        <f aca="false">SUM(E155:E210)</f>
        <v>545157.96</v>
      </c>
    </row>
    <row r="155" s="4" customFormat="true" ht="60.75" hidden="false" customHeight="true" outlineLevel="0" collapsed="false">
      <c r="A155" s="66"/>
      <c r="B155" s="85" t="s">
        <v>287</v>
      </c>
      <c r="C155" s="70" t="n">
        <f aca="false">1501.23-1048.68</f>
        <v>452.55</v>
      </c>
      <c r="D155" s="70" t="n">
        <f aca="false">1561.28-1090.63</f>
        <v>470.65</v>
      </c>
      <c r="E155" s="70" t="n">
        <f aca="false">1244.29-869.19</f>
        <v>375.1</v>
      </c>
    </row>
    <row r="156" s="4" customFormat="true" ht="51" hidden="false" customHeight="true" outlineLevel="0" collapsed="false">
      <c r="A156" s="66"/>
      <c r="B156" s="86" t="s">
        <v>288</v>
      </c>
      <c r="C156" s="70" t="n">
        <v>20685</v>
      </c>
      <c r="D156" s="70" t="n">
        <v>20842.5</v>
      </c>
      <c r="E156" s="32" t="n">
        <v>0</v>
      </c>
    </row>
    <row r="157" s="4" customFormat="true" ht="60.75" hidden="false" customHeight="true" outlineLevel="0" collapsed="false">
      <c r="A157" s="66"/>
      <c r="B157" s="85" t="s">
        <v>289</v>
      </c>
      <c r="C157" s="70" t="n">
        <f aca="false">8956-4412</f>
        <v>4544</v>
      </c>
      <c r="D157" s="70" t="n">
        <v>8956</v>
      </c>
      <c r="E157" s="70" t="n">
        <v>8956</v>
      </c>
      <c r="G157" s="77"/>
    </row>
    <row r="158" s="4" customFormat="true" ht="54" hidden="false" customHeight="true" outlineLevel="0" collapsed="false">
      <c r="A158" s="66"/>
      <c r="B158" s="86" t="s">
        <v>290</v>
      </c>
      <c r="C158" s="70" t="n">
        <v>0</v>
      </c>
      <c r="D158" s="70" t="n">
        <v>63758</v>
      </c>
      <c r="E158" s="32" t="n">
        <f aca="false">42224-42224</f>
        <v>0</v>
      </c>
      <c r="G158" s="54"/>
    </row>
    <row r="159" s="4" customFormat="true" ht="50.25" hidden="false" customHeight="true" outlineLevel="0" collapsed="false">
      <c r="A159" s="66"/>
      <c r="B159" s="86" t="s">
        <v>291</v>
      </c>
      <c r="C159" s="70" t="n">
        <v>40154</v>
      </c>
      <c r="D159" s="70" t="n">
        <f aca="false">44155-1933</f>
        <v>42222</v>
      </c>
      <c r="E159" s="32" t="n">
        <f aca="false">23119-5622</f>
        <v>17497</v>
      </c>
    </row>
    <row r="160" s="4" customFormat="true" ht="60" hidden="false" customHeight="true" outlineLevel="0" collapsed="false">
      <c r="A160" s="66"/>
      <c r="B160" s="86" t="s">
        <v>292</v>
      </c>
      <c r="C160" s="70" t="n">
        <f aca="false">30068.9+25607.52-35720.09</f>
        <v>19956.33</v>
      </c>
      <c r="D160" s="70" t="n">
        <v>0</v>
      </c>
      <c r="E160" s="32" t="n">
        <v>0</v>
      </c>
    </row>
    <row r="161" s="4" customFormat="true" ht="31.5" hidden="false" customHeight="true" outlineLevel="0" collapsed="false">
      <c r="A161" s="66"/>
      <c r="B161" s="86" t="s">
        <v>293</v>
      </c>
      <c r="C161" s="70" t="n">
        <v>7219</v>
      </c>
      <c r="D161" s="70" t="n">
        <v>7219</v>
      </c>
      <c r="E161" s="70" t="n">
        <v>7219</v>
      </c>
      <c r="G161" s="77"/>
    </row>
    <row r="162" s="4" customFormat="true" ht="29.25" hidden="false" customHeight="true" outlineLevel="0" collapsed="false">
      <c r="A162" s="66"/>
      <c r="B162" s="86" t="s">
        <v>294</v>
      </c>
      <c r="C162" s="70" t="n">
        <v>30791.1</v>
      </c>
      <c r="D162" s="70" t="n">
        <v>0</v>
      </c>
      <c r="E162" s="70" t="n">
        <v>0</v>
      </c>
    </row>
    <row r="163" s="4" customFormat="true" ht="49.5" hidden="true" customHeight="true" outlineLevel="0" collapsed="false">
      <c r="A163" s="66"/>
      <c r="B163" s="86" t="s">
        <v>295</v>
      </c>
      <c r="C163" s="70"/>
      <c r="D163" s="70"/>
      <c r="E163" s="70"/>
    </row>
    <row r="164" s="4" customFormat="true" ht="42" hidden="false" customHeight="true" outlineLevel="0" collapsed="false">
      <c r="A164" s="66"/>
      <c r="B164" s="86" t="s">
        <v>296</v>
      </c>
      <c r="C164" s="70" t="n">
        <v>0</v>
      </c>
      <c r="D164" s="70" t="n">
        <v>5070</v>
      </c>
      <c r="E164" s="32" t="n">
        <v>4341</v>
      </c>
    </row>
    <row r="165" s="4" customFormat="true" ht="59.25" hidden="false" customHeight="true" outlineLevel="0" collapsed="false">
      <c r="A165" s="66"/>
      <c r="B165" s="86" t="s">
        <v>297</v>
      </c>
      <c r="C165" s="70" t="n">
        <v>0</v>
      </c>
      <c r="D165" s="70" t="n">
        <v>25000</v>
      </c>
      <c r="E165" s="70" t="n">
        <v>85663.62</v>
      </c>
      <c r="G165" s="77"/>
    </row>
    <row r="166" s="4" customFormat="true" ht="66" hidden="false" customHeight="true" outlineLevel="0" collapsed="false">
      <c r="A166" s="66"/>
      <c r="B166" s="86" t="s">
        <v>298</v>
      </c>
      <c r="C166" s="70" t="n">
        <f aca="false">699+34-47</f>
        <v>686</v>
      </c>
      <c r="D166" s="70" t="n">
        <v>0</v>
      </c>
      <c r="E166" s="70" t="n">
        <v>0</v>
      </c>
      <c r="G166" s="77"/>
    </row>
    <row r="167" s="4" customFormat="true" ht="80.25" hidden="true" customHeight="true" outlineLevel="0" collapsed="false">
      <c r="A167" s="66"/>
      <c r="B167" s="86" t="s">
        <v>299</v>
      </c>
      <c r="C167" s="70"/>
      <c r="D167" s="70"/>
      <c r="E167" s="70"/>
      <c r="G167" s="54"/>
    </row>
    <row r="168" s="4" customFormat="true" ht="12" hidden="true" customHeight="true" outlineLevel="0" collapsed="false">
      <c r="A168" s="66"/>
      <c r="B168" s="86" t="s">
        <v>300</v>
      </c>
      <c r="C168" s="70"/>
      <c r="D168" s="70"/>
      <c r="E168" s="70"/>
      <c r="G168" s="54"/>
    </row>
    <row r="169" s="4" customFormat="true" ht="44.45" hidden="false" customHeight="true" outlineLevel="0" collapsed="false">
      <c r="A169" s="66"/>
      <c r="B169" s="86" t="s">
        <v>301</v>
      </c>
      <c r="C169" s="70" t="n">
        <v>0</v>
      </c>
      <c r="D169" s="70" t="n">
        <v>0</v>
      </c>
      <c r="E169" s="70" t="n">
        <v>8433</v>
      </c>
      <c r="G169" s="77"/>
    </row>
    <row r="170" s="4" customFormat="true" ht="35.25" hidden="true" customHeight="true" outlineLevel="0" collapsed="false">
      <c r="A170" s="66"/>
      <c r="B170" s="86" t="s">
        <v>302</v>
      </c>
      <c r="C170" s="70"/>
      <c r="D170" s="70"/>
      <c r="E170" s="70"/>
    </row>
    <row r="171" s="4" customFormat="true" ht="33.75" hidden="true" customHeight="true" outlineLevel="0" collapsed="false">
      <c r="A171" s="66"/>
      <c r="B171" s="86" t="s">
        <v>303</v>
      </c>
      <c r="C171" s="70"/>
      <c r="D171" s="70"/>
      <c r="E171" s="70"/>
    </row>
    <row r="172" s="4" customFormat="true" ht="34.5" hidden="false" customHeight="true" outlineLevel="0" collapsed="false">
      <c r="A172" s="66"/>
      <c r="B172" s="86" t="s">
        <v>304</v>
      </c>
      <c r="C172" s="70" t="n">
        <f aca="false">0+8075-8075</f>
        <v>0</v>
      </c>
      <c r="D172" s="70" t="n">
        <f aca="false">85655-85655</f>
        <v>0</v>
      </c>
      <c r="E172" s="70" t="n">
        <f aca="false">102814-34863</f>
        <v>67951</v>
      </c>
      <c r="F172" s="87"/>
    </row>
    <row r="173" s="4" customFormat="true" ht="9" hidden="true" customHeight="true" outlineLevel="0" collapsed="false">
      <c r="A173" s="66"/>
      <c r="B173" s="86" t="s">
        <v>305</v>
      </c>
      <c r="C173" s="70"/>
      <c r="D173" s="70"/>
      <c r="E173" s="70"/>
    </row>
    <row r="174" s="4" customFormat="true" ht="42.75" hidden="false" customHeight="true" outlineLevel="0" collapsed="false">
      <c r="A174" s="66"/>
      <c r="B174" s="86" t="s">
        <v>306</v>
      </c>
      <c r="C174" s="70" t="n">
        <v>0</v>
      </c>
      <c r="D174" s="70" t="n">
        <v>1900</v>
      </c>
      <c r="E174" s="70" t="n">
        <v>17472</v>
      </c>
      <c r="G174" s="77"/>
    </row>
    <row r="175" s="4" customFormat="true" ht="1.5" hidden="true" customHeight="true" outlineLevel="0" collapsed="false">
      <c r="A175" s="66"/>
      <c r="B175" s="86" t="s">
        <v>307</v>
      </c>
      <c r="C175" s="70"/>
      <c r="D175" s="70"/>
      <c r="E175" s="70"/>
    </row>
    <row r="176" s="4" customFormat="true" ht="39.75" hidden="false" customHeight="true" outlineLevel="0" collapsed="false">
      <c r="A176" s="66"/>
      <c r="B176" s="86" t="s">
        <v>308</v>
      </c>
      <c r="C176" s="70" t="n">
        <v>6319</v>
      </c>
      <c r="D176" s="70" t="n">
        <v>8765</v>
      </c>
      <c r="E176" s="70" t="n">
        <v>0</v>
      </c>
      <c r="G176" s="77"/>
    </row>
    <row r="177" s="4" customFormat="true" ht="50.25" hidden="false" customHeight="true" outlineLevel="0" collapsed="false">
      <c r="A177" s="66"/>
      <c r="B177" s="86" t="s">
        <v>309</v>
      </c>
      <c r="C177" s="70" t="n">
        <f aca="false">30475+9461-2687.32</f>
        <v>37248.68</v>
      </c>
      <c r="D177" s="70" t="n">
        <v>47970</v>
      </c>
      <c r="E177" s="70" t="n">
        <v>23370</v>
      </c>
      <c r="F177" s="88"/>
      <c r="G177" s="54"/>
    </row>
    <row r="178" s="4" customFormat="true" ht="35.25" hidden="true" customHeight="true" outlineLevel="0" collapsed="false">
      <c r="A178" s="66"/>
      <c r="B178" s="86" t="s">
        <v>310</v>
      </c>
      <c r="C178" s="89"/>
      <c r="D178" s="89"/>
      <c r="E178" s="89"/>
    </row>
    <row r="179" s="4" customFormat="true" ht="108.75" hidden="false" customHeight="true" outlineLevel="0" collapsed="false">
      <c r="A179" s="66"/>
      <c r="B179" s="90" t="s">
        <v>311</v>
      </c>
      <c r="C179" s="74" t="n">
        <v>0</v>
      </c>
      <c r="D179" s="74" t="n">
        <v>4455</v>
      </c>
      <c r="E179" s="74" t="n">
        <v>0</v>
      </c>
      <c r="G179" s="91"/>
    </row>
    <row r="180" s="4" customFormat="true" ht="46.5" hidden="false" customHeight="true" outlineLevel="0" collapsed="false">
      <c r="A180" s="66"/>
      <c r="B180" s="86" t="s">
        <v>312</v>
      </c>
      <c r="C180" s="70" t="n">
        <v>0</v>
      </c>
      <c r="D180" s="70" t="n">
        <f aca="false">0</f>
        <v>0</v>
      </c>
      <c r="E180" s="32" t="n">
        <v>71853</v>
      </c>
      <c r="G180" s="54"/>
    </row>
    <row r="181" s="4" customFormat="true" ht="34.5" hidden="false" customHeight="true" outlineLevel="0" collapsed="false">
      <c r="A181" s="66"/>
      <c r="B181" s="86" t="s">
        <v>313</v>
      </c>
      <c r="C181" s="70" t="n">
        <v>0</v>
      </c>
      <c r="D181" s="70" t="n">
        <v>1000.8</v>
      </c>
      <c r="E181" s="70" t="n">
        <v>0</v>
      </c>
      <c r="G181" s="77"/>
    </row>
    <row r="182" s="4" customFormat="true" ht="22.5" hidden="true" customHeight="true" outlineLevel="0" collapsed="false">
      <c r="A182" s="66"/>
      <c r="B182" s="86" t="s">
        <v>314</v>
      </c>
      <c r="C182" s="70"/>
      <c r="D182" s="70"/>
      <c r="E182" s="70"/>
    </row>
    <row r="183" s="4" customFormat="true" ht="38.25" hidden="true" customHeight="true" outlineLevel="0" collapsed="false">
      <c r="A183" s="66"/>
      <c r="B183" s="86" t="s">
        <v>315</v>
      </c>
      <c r="C183" s="70"/>
      <c r="D183" s="70"/>
      <c r="E183" s="70"/>
    </row>
    <row r="184" s="4" customFormat="true" ht="20.25" hidden="true" customHeight="true" outlineLevel="0" collapsed="false">
      <c r="A184" s="66"/>
      <c r="B184" s="86" t="s">
        <v>316</v>
      </c>
      <c r="C184" s="70"/>
      <c r="D184" s="70"/>
      <c r="E184" s="70"/>
    </row>
    <row r="185" s="4" customFormat="true" ht="53.25" hidden="false" customHeight="true" outlineLevel="0" collapsed="false">
      <c r="A185" s="66"/>
      <c r="B185" s="86" t="s">
        <v>317</v>
      </c>
      <c r="C185" s="70" t="n">
        <f aca="false">1680-1680</f>
        <v>0</v>
      </c>
      <c r="D185" s="70" t="n">
        <v>1680</v>
      </c>
      <c r="E185" s="70" t="n">
        <f aca="false">1680+1680</f>
        <v>3360</v>
      </c>
    </row>
    <row r="186" s="4" customFormat="true" ht="36" hidden="true" customHeight="true" outlineLevel="0" collapsed="false">
      <c r="A186" s="66"/>
      <c r="B186" s="86" t="s">
        <v>318</v>
      </c>
      <c r="C186" s="70"/>
      <c r="D186" s="70"/>
      <c r="E186" s="70"/>
    </row>
    <row r="187" s="4" customFormat="true" ht="104.25" hidden="true" customHeight="true" outlineLevel="0" collapsed="false">
      <c r="A187" s="66"/>
      <c r="B187" s="86" t="s">
        <v>319</v>
      </c>
      <c r="C187" s="81"/>
      <c r="D187" s="70"/>
      <c r="E187" s="70"/>
    </row>
    <row r="188" s="4" customFormat="true" ht="30" hidden="true" customHeight="true" outlineLevel="0" collapsed="false">
      <c r="A188" s="66"/>
      <c r="B188" s="86" t="s">
        <v>320</v>
      </c>
      <c r="C188" s="81"/>
      <c r="D188" s="70"/>
      <c r="E188" s="70"/>
    </row>
    <row r="189" s="4" customFormat="true" ht="62.25" hidden="true" customHeight="true" outlineLevel="0" collapsed="false">
      <c r="A189" s="66"/>
      <c r="B189" s="90" t="s">
        <v>321</v>
      </c>
      <c r="C189" s="81"/>
      <c r="D189" s="70"/>
      <c r="E189" s="70"/>
    </row>
    <row r="190" s="4" customFormat="true" ht="66" hidden="false" customHeight="true" outlineLevel="0" collapsed="false">
      <c r="A190" s="66"/>
      <c r="B190" s="90" t="s">
        <v>322</v>
      </c>
      <c r="C190" s="81" t="n">
        <v>6574</v>
      </c>
      <c r="D190" s="70" t="n">
        <v>0</v>
      </c>
      <c r="E190" s="70" t="n">
        <v>0</v>
      </c>
    </row>
    <row r="191" s="4" customFormat="true" ht="62.25" hidden="true" customHeight="true" outlineLevel="0" collapsed="false">
      <c r="A191" s="66"/>
      <c r="B191" s="90" t="s">
        <v>323</v>
      </c>
      <c r="C191" s="81"/>
      <c r="D191" s="70"/>
      <c r="E191" s="70"/>
    </row>
    <row r="192" s="4" customFormat="true" ht="36" hidden="true" customHeight="true" outlineLevel="0" collapsed="false">
      <c r="A192" s="66"/>
      <c r="B192" s="90" t="s">
        <v>324</v>
      </c>
      <c r="C192" s="81"/>
      <c r="D192" s="70"/>
      <c r="E192" s="70"/>
    </row>
    <row r="193" s="4" customFormat="true" ht="54" hidden="false" customHeight="true" outlineLevel="0" collapsed="false">
      <c r="A193" s="66"/>
      <c r="B193" s="90" t="s">
        <v>325</v>
      </c>
      <c r="C193" s="81" t="n">
        <v>19597</v>
      </c>
      <c r="D193" s="70" t="n">
        <v>64730</v>
      </c>
      <c r="E193" s="70" t="n">
        <v>64729</v>
      </c>
    </row>
    <row r="194" s="4" customFormat="true" ht="77.25" hidden="false" customHeight="true" outlineLevel="0" collapsed="false">
      <c r="A194" s="66"/>
      <c r="B194" s="90" t="s">
        <v>326</v>
      </c>
      <c r="C194" s="81" t="n">
        <v>52250</v>
      </c>
      <c r="D194" s="70" t="n">
        <f aca="false">55153-534</f>
        <v>54619</v>
      </c>
      <c r="E194" s="70" t="n">
        <f aca="false">42265-869</f>
        <v>41396</v>
      </c>
    </row>
    <row r="195" s="4" customFormat="true" ht="55.5" hidden="false" customHeight="true" outlineLevel="0" collapsed="false">
      <c r="A195" s="66"/>
      <c r="B195" s="90" t="s">
        <v>327</v>
      </c>
      <c r="C195" s="74" t="n">
        <v>29600</v>
      </c>
      <c r="D195" s="74" t="n">
        <v>0</v>
      </c>
      <c r="E195" s="74" t="n">
        <v>0</v>
      </c>
    </row>
    <row r="196" s="4" customFormat="true" ht="35.25" hidden="false" customHeight="true" outlineLevel="0" collapsed="false">
      <c r="A196" s="66"/>
      <c r="B196" s="90" t="s">
        <v>328</v>
      </c>
      <c r="C196" s="73" t="n">
        <f aca="false">4763.1+5479.44</f>
        <v>10242.54</v>
      </c>
      <c r="D196" s="74" t="n">
        <v>0</v>
      </c>
      <c r="E196" s="74" t="n">
        <v>0</v>
      </c>
    </row>
    <row r="197" s="4" customFormat="true" ht="49.5" hidden="false" customHeight="true" outlineLevel="0" collapsed="false">
      <c r="A197" s="66"/>
      <c r="B197" s="90" t="s">
        <v>329</v>
      </c>
      <c r="C197" s="74" t="n">
        <v>0</v>
      </c>
      <c r="D197" s="74" t="n">
        <v>5104.81</v>
      </c>
      <c r="E197" s="74" t="n">
        <v>31082.48</v>
      </c>
    </row>
    <row r="198" s="4" customFormat="true" ht="33.75" hidden="false" customHeight="true" outlineLevel="0" collapsed="false">
      <c r="A198" s="66"/>
      <c r="B198" s="90" t="s">
        <v>330</v>
      </c>
      <c r="C198" s="74" t="n">
        <f aca="false">1807.4+6152.31</f>
        <v>7959.71</v>
      </c>
      <c r="D198" s="74" t="n">
        <v>0</v>
      </c>
      <c r="E198" s="74" t="n">
        <v>0</v>
      </c>
    </row>
    <row r="199" s="4" customFormat="true" ht="48.75" hidden="false" customHeight="true" outlineLevel="0" collapsed="false">
      <c r="A199" s="66"/>
      <c r="B199" s="90" t="s">
        <v>331</v>
      </c>
      <c r="C199" s="74" t="n">
        <f aca="false">0+3854-3854</f>
        <v>0</v>
      </c>
      <c r="D199" s="74" t="n">
        <v>41235.29</v>
      </c>
      <c r="E199" s="74" t="n">
        <v>41235.29</v>
      </c>
      <c r="G199" s="73"/>
    </row>
    <row r="200" s="4" customFormat="true" ht="50.25" hidden="false" customHeight="true" outlineLevel="0" collapsed="false">
      <c r="A200" s="66"/>
      <c r="B200" s="90" t="s">
        <v>332</v>
      </c>
      <c r="C200" s="74" t="n">
        <f aca="false">9500-9500</f>
        <v>0</v>
      </c>
      <c r="D200" s="74" t="n">
        <v>41397.96</v>
      </c>
      <c r="E200" s="74" t="n">
        <v>50224.47</v>
      </c>
      <c r="G200" s="73"/>
    </row>
    <row r="201" s="4" customFormat="true" ht="103.5" hidden="false" customHeight="true" outlineLevel="0" collapsed="false">
      <c r="A201" s="66"/>
      <c r="B201" s="90" t="s">
        <v>333</v>
      </c>
      <c r="C201" s="74" t="n">
        <f aca="false">7548-3446</f>
        <v>4102</v>
      </c>
      <c r="D201" s="74" t="n">
        <v>0</v>
      </c>
      <c r="E201" s="74" t="n">
        <v>0</v>
      </c>
    </row>
    <row r="202" s="4" customFormat="true" ht="109.5" hidden="false" customHeight="true" outlineLevel="0" collapsed="false">
      <c r="A202" s="66"/>
      <c r="B202" s="90" t="s">
        <v>334</v>
      </c>
      <c r="C202" s="74" t="n">
        <v>209</v>
      </c>
      <c r="D202" s="74" t="n">
        <v>0</v>
      </c>
      <c r="E202" s="74" t="n">
        <v>0</v>
      </c>
    </row>
    <row r="203" s="4" customFormat="true" ht="38.25" hidden="false" customHeight="true" outlineLevel="0" collapsed="false">
      <c r="A203" s="79"/>
      <c r="B203" s="80" t="s">
        <v>335</v>
      </c>
      <c r="C203" s="70" t="n">
        <f aca="false">9500-9500</f>
        <v>0</v>
      </c>
      <c r="D203" s="74" t="n">
        <f aca="false">0+9500</f>
        <v>9500</v>
      </c>
      <c r="E203" s="74" t="n">
        <v>0</v>
      </c>
    </row>
    <row r="204" s="4" customFormat="true" ht="38.25" hidden="false" customHeight="true" outlineLevel="0" collapsed="false">
      <c r="A204" s="79"/>
      <c r="B204" s="80" t="s">
        <v>336</v>
      </c>
      <c r="C204" s="70" t="n">
        <f aca="false">7126.36+5234.44</f>
        <v>12360.8</v>
      </c>
      <c r="D204" s="74" t="n">
        <v>0</v>
      </c>
      <c r="E204" s="74" t="n">
        <v>0</v>
      </c>
    </row>
    <row r="205" s="4" customFormat="true" ht="45.75" hidden="false" customHeight="true" outlineLevel="0" collapsed="false">
      <c r="A205" s="79"/>
      <c r="B205" s="80" t="s">
        <v>337</v>
      </c>
      <c r="C205" s="70" t="n">
        <f aca="false">9033+12458</f>
        <v>21491</v>
      </c>
      <c r="D205" s="74" t="n">
        <v>0</v>
      </c>
      <c r="E205" s="74" t="n">
        <v>0</v>
      </c>
    </row>
    <row r="206" s="4" customFormat="true" ht="45.75" hidden="false" customHeight="true" outlineLevel="0" collapsed="false">
      <c r="A206" s="79"/>
      <c r="B206" s="80" t="s">
        <v>338</v>
      </c>
      <c r="C206" s="70" t="n">
        <f aca="false">984.45-371.47</f>
        <v>612.98</v>
      </c>
      <c r="D206" s="74" t="n">
        <v>0</v>
      </c>
      <c r="E206" s="74" t="n">
        <v>0</v>
      </c>
    </row>
    <row r="207" s="4" customFormat="true" ht="63" hidden="false" customHeight="true" outlineLevel="0" collapsed="false">
      <c r="A207" s="79"/>
      <c r="B207" s="80" t="s">
        <v>339</v>
      </c>
      <c r="C207" s="70" t="n">
        <v>0</v>
      </c>
      <c r="D207" s="74" t="n">
        <v>12944</v>
      </c>
      <c r="E207" s="74" t="n">
        <v>0</v>
      </c>
    </row>
    <row r="208" s="4" customFormat="true" ht="51" hidden="false" customHeight="true" outlineLevel="0" collapsed="false">
      <c r="A208" s="79"/>
      <c r="B208" s="80" t="s">
        <v>340</v>
      </c>
      <c r="C208" s="70" t="n">
        <v>0</v>
      </c>
      <c r="D208" s="74" t="n">
        <v>161795</v>
      </c>
      <c r="E208" s="74" t="n">
        <v>0</v>
      </c>
    </row>
    <row r="209" s="4" customFormat="true" ht="51" hidden="false" customHeight="true" outlineLevel="0" collapsed="false">
      <c r="A209" s="79"/>
      <c r="B209" s="80" t="s">
        <v>341</v>
      </c>
      <c r="C209" s="70" t="n">
        <v>3594</v>
      </c>
      <c r="D209" s="74" t="n">
        <v>0</v>
      </c>
      <c r="E209" s="74" t="n">
        <v>0</v>
      </c>
    </row>
    <row r="210" s="4" customFormat="true" ht="51" hidden="false" customHeight="true" outlineLevel="0" collapsed="false">
      <c r="A210" s="79"/>
      <c r="B210" s="80" t="s">
        <v>342</v>
      </c>
      <c r="C210" s="70" t="n">
        <v>0</v>
      </c>
      <c r="D210" s="74" t="n">
        <v>113525</v>
      </c>
      <c r="E210" s="74" t="n">
        <v>0</v>
      </c>
    </row>
    <row r="211" s="4" customFormat="true" ht="29.1" hidden="false" customHeight="true" outlineLevel="0" collapsed="false">
      <c r="A211" s="63" t="s">
        <v>343</v>
      </c>
      <c r="B211" s="92" t="s">
        <v>344</v>
      </c>
      <c r="C211" s="61" t="n">
        <f aca="false">C213+C212+C232+C226+C227+C229+C231+C228+C225+C230</f>
        <v>2167144</v>
      </c>
      <c r="D211" s="61" t="n">
        <f aca="false">D213+D212+D232+D226+D227+D229+D231+D228+D225+D230</f>
        <v>2148819</v>
      </c>
      <c r="E211" s="61" t="n">
        <f aca="false">E213+E212+E232+E226+E227+E229+E231+E228+E225+E230</f>
        <v>2150073</v>
      </c>
    </row>
    <row r="212" s="4" customFormat="true" ht="33.75" hidden="false" customHeight="true" outlineLevel="0" collapsed="false">
      <c r="A212" s="66" t="s">
        <v>345</v>
      </c>
      <c r="B212" s="48" t="s">
        <v>346</v>
      </c>
      <c r="C212" s="24" t="n">
        <f aca="false">89991+3000</f>
        <v>92991</v>
      </c>
      <c r="D212" s="24" t="n">
        <v>92943</v>
      </c>
      <c r="E212" s="32" t="n">
        <v>96087</v>
      </c>
    </row>
    <row r="213" customFormat="false" ht="36" hidden="false" customHeight="true" outlineLevel="0" collapsed="false">
      <c r="A213" s="66" t="s">
        <v>347</v>
      </c>
      <c r="B213" s="67" t="s">
        <v>348</v>
      </c>
      <c r="C213" s="70" t="n">
        <f aca="false">C214+C215+C216+C217+C218+C219+C220+C221+C222+C223+C224</f>
        <v>37163</v>
      </c>
      <c r="D213" s="70" t="n">
        <f aca="false">D214+D215+D216+D217+D218+D219+D220+D221+D222+D223+D224</f>
        <v>34330</v>
      </c>
      <c r="E213" s="70" t="n">
        <f aca="false">E214+E215+E216+E217+E218+E219+E220+E221+E222+E223+E224</f>
        <v>34335</v>
      </c>
      <c r="F213" s="4"/>
      <c r="G213" s="4"/>
    </row>
    <row r="214" customFormat="false" ht="70.5" hidden="false" customHeight="true" outlineLevel="0" collapsed="false">
      <c r="A214" s="66"/>
      <c r="B214" s="55" t="s">
        <v>349</v>
      </c>
      <c r="C214" s="70" t="n">
        <f aca="false">5160-193.8+193.8</f>
        <v>5160</v>
      </c>
      <c r="D214" s="70" t="n">
        <v>5102</v>
      </c>
      <c r="E214" s="32" t="n">
        <v>5107</v>
      </c>
      <c r="F214" s="4"/>
      <c r="G214" s="4"/>
    </row>
    <row r="215" customFormat="false" ht="64.5" hidden="false" customHeight="true" outlineLevel="0" collapsed="false">
      <c r="A215" s="66"/>
      <c r="B215" s="67" t="s">
        <v>350</v>
      </c>
      <c r="C215" s="70" t="n">
        <v>6545</v>
      </c>
      <c r="D215" s="70" t="n">
        <v>6545</v>
      </c>
      <c r="E215" s="70" t="n">
        <v>6545</v>
      </c>
      <c r="F215" s="4"/>
      <c r="G215" s="4"/>
    </row>
    <row r="216" customFormat="false" ht="113.1" hidden="true" customHeight="true" outlineLevel="0" collapsed="false">
      <c r="A216" s="66"/>
      <c r="B216" s="55" t="s">
        <v>351</v>
      </c>
      <c r="C216" s="70"/>
      <c r="D216" s="70"/>
      <c r="E216" s="70"/>
      <c r="F216" s="4"/>
      <c r="G216" s="4"/>
    </row>
    <row r="217" customFormat="false" ht="62.25" hidden="false" customHeight="true" outlineLevel="0" collapsed="false">
      <c r="A217" s="66"/>
      <c r="B217" s="55" t="s">
        <v>352</v>
      </c>
      <c r="C217" s="70" t="n">
        <f aca="false">429-394</f>
        <v>35</v>
      </c>
      <c r="D217" s="70" t="n">
        <v>429</v>
      </c>
      <c r="E217" s="70" t="n">
        <v>429</v>
      </c>
      <c r="F217" s="4"/>
      <c r="G217" s="4"/>
    </row>
    <row r="218" customFormat="false" ht="30" hidden="false" customHeight="true" outlineLevel="0" collapsed="false">
      <c r="A218" s="66"/>
      <c r="B218" s="80" t="s">
        <v>353</v>
      </c>
      <c r="C218" s="70" t="n">
        <v>10823</v>
      </c>
      <c r="D218" s="70" t="n">
        <v>10823</v>
      </c>
      <c r="E218" s="70" t="n">
        <v>10823</v>
      </c>
      <c r="F218" s="4"/>
      <c r="G218" s="4"/>
    </row>
    <row r="219" customFormat="false" ht="45.75" hidden="false" customHeight="true" outlineLevel="0" collapsed="false">
      <c r="A219" s="66"/>
      <c r="B219" s="80" t="s">
        <v>354</v>
      </c>
      <c r="C219" s="70" t="n">
        <f aca="false">4071+2640</f>
        <v>6711</v>
      </c>
      <c r="D219" s="70" t="n">
        <v>4071</v>
      </c>
      <c r="E219" s="70" t="n">
        <v>4071</v>
      </c>
      <c r="F219" s="4"/>
      <c r="G219" s="4"/>
    </row>
    <row r="220" customFormat="false" ht="51.75" hidden="false" customHeight="true" outlineLevel="0" collapsed="false">
      <c r="A220" s="66"/>
      <c r="B220" s="80" t="s">
        <v>355</v>
      </c>
      <c r="C220" s="70" t="n">
        <v>662</v>
      </c>
      <c r="D220" s="70" t="n">
        <v>662</v>
      </c>
      <c r="E220" s="70" t="n">
        <v>662</v>
      </c>
      <c r="F220" s="4"/>
      <c r="G220" s="4"/>
    </row>
    <row r="221" customFormat="false" ht="62.25" hidden="false" customHeight="true" outlineLevel="0" collapsed="false">
      <c r="A221" s="66"/>
      <c r="B221" s="80" t="s">
        <v>356</v>
      </c>
      <c r="C221" s="70" t="n">
        <f aca="false">832+2571</f>
        <v>3403</v>
      </c>
      <c r="D221" s="70" t="n">
        <v>832</v>
      </c>
      <c r="E221" s="32" t="n">
        <v>832</v>
      </c>
      <c r="F221" s="4"/>
      <c r="G221" s="4"/>
    </row>
    <row r="222" customFormat="false" ht="147" hidden="false" customHeight="true" outlineLevel="0" collapsed="false">
      <c r="A222" s="66"/>
      <c r="B222" s="80" t="s">
        <v>357</v>
      </c>
      <c r="C222" s="70" t="n">
        <f aca="false">956-75+75</f>
        <v>956</v>
      </c>
      <c r="D222" s="70" t="n">
        <v>956</v>
      </c>
      <c r="E222" s="32" t="n">
        <v>956</v>
      </c>
      <c r="F222" s="4"/>
      <c r="G222" s="4"/>
    </row>
    <row r="223" customFormat="false" ht="66" hidden="false" customHeight="true" outlineLevel="0" collapsed="false">
      <c r="A223" s="66"/>
      <c r="B223" s="80" t="s">
        <v>358</v>
      </c>
      <c r="C223" s="70" t="n">
        <f aca="false">2043-1672-370+370-370</f>
        <v>1</v>
      </c>
      <c r="D223" s="70" t="n">
        <v>2043</v>
      </c>
      <c r="E223" s="70" t="n">
        <v>2043</v>
      </c>
      <c r="F223" s="4"/>
      <c r="G223" s="4"/>
    </row>
    <row r="224" customFormat="false" ht="129" hidden="false" customHeight="true" outlineLevel="0" collapsed="false">
      <c r="A224" s="66"/>
      <c r="B224" s="80" t="s">
        <v>359</v>
      </c>
      <c r="C224" s="70" t="n">
        <v>2867</v>
      </c>
      <c r="D224" s="70" t="n">
        <v>2867</v>
      </c>
      <c r="E224" s="70" t="n">
        <v>2867</v>
      </c>
      <c r="F224" s="4"/>
      <c r="G224" s="4"/>
    </row>
    <row r="225" customFormat="false" ht="61.5" hidden="false" customHeight="true" outlineLevel="0" collapsed="false">
      <c r="A225" s="93" t="s">
        <v>360</v>
      </c>
      <c r="B225" s="80" t="s">
        <v>361</v>
      </c>
      <c r="C225" s="24" t="n">
        <f aca="false">48783-7248</f>
        <v>41535</v>
      </c>
      <c r="D225" s="24" t="n">
        <v>48783</v>
      </c>
      <c r="E225" s="24" t="n">
        <v>48783</v>
      </c>
      <c r="F225" s="4"/>
      <c r="G225" s="4"/>
    </row>
    <row r="226" customFormat="false" ht="50.25" hidden="false" customHeight="true" outlineLevel="0" collapsed="false">
      <c r="A226" s="66" t="s">
        <v>362</v>
      </c>
      <c r="B226" s="80" t="s">
        <v>363</v>
      </c>
      <c r="C226" s="24" t="n">
        <f aca="false">37296+8556+2.413+2410.587-6084</f>
        <v>42181</v>
      </c>
      <c r="D226" s="24" t="n">
        <v>17551</v>
      </c>
      <c r="E226" s="32" t="n">
        <v>15357</v>
      </c>
      <c r="F226" s="4"/>
      <c r="G226" s="4"/>
    </row>
    <row r="227" customFormat="false" ht="57.75" hidden="false" customHeight="true" outlineLevel="0" collapsed="false">
      <c r="A227" s="93" t="s">
        <v>364</v>
      </c>
      <c r="B227" s="80" t="s">
        <v>365</v>
      </c>
      <c r="C227" s="24" t="n">
        <f aca="false">2+7</f>
        <v>9</v>
      </c>
      <c r="D227" s="24" t="n">
        <v>1070</v>
      </c>
      <c r="E227" s="24" t="n">
        <v>52</v>
      </c>
      <c r="F227" s="4"/>
      <c r="G227" s="4"/>
    </row>
    <row r="228" customFormat="false" ht="48.75" hidden="false" customHeight="true" outlineLevel="0" collapsed="false">
      <c r="A228" s="93" t="s">
        <v>366</v>
      </c>
      <c r="B228" s="43" t="s">
        <v>367</v>
      </c>
      <c r="C228" s="24" t="n">
        <f aca="false">1201-1201</f>
        <v>0</v>
      </c>
      <c r="D228" s="32" t="n">
        <v>1196</v>
      </c>
      <c r="E228" s="32" t="n">
        <v>1249</v>
      </c>
      <c r="F228" s="4"/>
      <c r="G228" s="4"/>
    </row>
    <row r="229" customFormat="false" ht="68.45" hidden="false" customHeight="true" outlineLevel="0" collapsed="false">
      <c r="A229" s="93" t="s">
        <v>368</v>
      </c>
      <c r="B229" s="80" t="s">
        <v>369</v>
      </c>
      <c r="C229" s="24" t="n">
        <v>0</v>
      </c>
      <c r="D229" s="24" t="n">
        <v>0</v>
      </c>
      <c r="E229" s="32" t="n">
        <v>1264</v>
      </c>
      <c r="F229" s="4"/>
      <c r="G229" s="4"/>
    </row>
    <row r="230" customFormat="false" ht="57" hidden="false" customHeight="true" outlineLevel="0" collapsed="false">
      <c r="A230" s="93" t="s">
        <v>370</v>
      </c>
      <c r="B230" s="80" t="s">
        <v>371</v>
      </c>
      <c r="C230" s="24" t="n">
        <f aca="false">56325-1803</f>
        <v>54522</v>
      </c>
      <c r="D230" s="24" t="n">
        <v>56325</v>
      </c>
      <c r="E230" s="24" t="n">
        <v>56325</v>
      </c>
      <c r="F230" s="4"/>
      <c r="G230" s="4"/>
    </row>
    <row r="231" customFormat="false" ht="38.1" hidden="false" customHeight="true" outlineLevel="0" collapsed="false">
      <c r="A231" s="93" t="s">
        <v>372</v>
      </c>
      <c r="B231" s="80" t="s">
        <v>373</v>
      </c>
      <c r="C231" s="24" t="n">
        <f aca="false">1958+146</f>
        <v>2104</v>
      </c>
      <c r="D231" s="24" t="n">
        <v>0</v>
      </c>
      <c r="E231" s="32" t="n">
        <v>0</v>
      </c>
      <c r="F231" s="4"/>
      <c r="G231" s="4"/>
    </row>
    <row r="232" customFormat="false" ht="23.25" hidden="false" customHeight="true" outlineLevel="0" collapsed="false">
      <c r="A232" s="66" t="s">
        <v>374</v>
      </c>
      <c r="B232" s="67" t="s">
        <v>375</v>
      </c>
      <c r="C232" s="70" t="n">
        <f aca="false">C233+C234</f>
        <v>1896639</v>
      </c>
      <c r="D232" s="70" t="n">
        <f aca="false">D233+D234</f>
        <v>1896621</v>
      </c>
      <c r="E232" s="70" t="n">
        <f aca="false">E233+E234</f>
        <v>1896621</v>
      </c>
      <c r="F232" s="4"/>
      <c r="G232" s="4"/>
    </row>
    <row r="233" customFormat="false" ht="156.75" hidden="false" customHeight="true" outlineLevel="0" collapsed="false">
      <c r="A233" s="66"/>
      <c r="B233" s="94" t="s">
        <v>376</v>
      </c>
      <c r="C233" s="70" t="n">
        <f aca="false">1628773+33916-28637-2693+1803-122</f>
        <v>1633040</v>
      </c>
      <c r="D233" s="70" t="n">
        <v>1628773</v>
      </c>
      <c r="E233" s="70" t="n">
        <v>1628773</v>
      </c>
      <c r="F233" s="4"/>
      <c r="G233" s="4"/>
    </row>
    <row r="234" customFormat="false" ht="107.45" hidden="false" customHeight="true" outlineLevel="0" collapsed="false">
      <c r="A234" s="66"/>
      <c r="B234" s="55" t="s">
        <v>377</v>
      </c>
      <c r="C234" s="70" t="n">
        <f aca="false">267848+1897-6146</f>
        <v>263599</v>
      </c>
      <c r="D234" s="70" t="n">
        <v>267848</v>
      </c>
      <c r="E234" s="70" t="n">
        <v>267848</v>
      </c>
      <c r="F234" s="4"/>
      <c r="G234" s="4"/>
    </row>
    <row r="235" customFormat="false" ht="24" hidden="false" customHeight="true" outlineLevel="0" collapsed="false">
      <c r="A235" s="95" t="s">
        <v>378</v>
      </c>
      <c r="B235" s="92" t="s">
        <v>379</v>
      </c>
      <c r="C235" s="61" t="n">
        <f aca="false">C237+C236</f>
        <v>5133.38</v>
      </c>
      <c r="D235" s="61" t="n">
        <f aca="false">D237+D236</f>
        <v>1500</v>
      </c>
      <c r="E235" s="61" t="n">
        <f aca="false">E237+E236</f>
        <v>1500</v>
      </c>
      <c r="F235" s="4"/>
      <c r="G235" s="4"/>
    </row>
    <row r="236" customFormat="false" ht="34.5" hidden="false" customHeight="true" outlineLevel="0" collapsed="false">
      <c r="A236" s="49" t="s">
        <v>380</v>
      </c>
      <c r="B236" s="55" t="s">
        <v>381</v>
      </c>
      <c r="C236" s="70" t="n">
        <v>133.38</v>
      </c>
      <c r="D236" s="70" t="n">
        <v>0</v>
      </c>
      <c r="E236" s="70" t="n">
        <v>0</v>
      </c>
      <c r="F236" s="4"/>
      <c r="G236" s="4"/>
    </row>
    <row r="237" customFormat="false" ht="22.5" hidden="false" customHeight="true" outlineLevel="0" collapsed="false">
      <c r="A237" s="49" t="s">
        <v>382</v>
      </c>
      <c r="B237" s="55" t="s">
        <v>383</v>
      </c>
      <c r="C237" s="70" t="n">
        <f aca="false">C239+C240</f>
        <v>5000</v>
      </c>
      <c r="D237" s="70" t="n">
        <f aca="false">D239+D240</f>
        <v>1500</v>
      </c>
      <c r="E237" s="70" t="n">
        <f aca="false">E239+E240</f>
        <v>1500</v>
      </c>
      <c r="F237" s="4"/>
      <c r="G237" s="4"/>
    </row>
    <row r="238" customFormat="false" ht="46.5" hidden="true" customHeight="true" outlineLevel="0" collapsed="false">
      <c r="A238" s="49"/>
      <c r="B238" s="80" t="s">
        <v>384</v>
      </c>
      <c r="C238" s="70" t="n">
        <v>0</v>
      </c>
      <c r="D238" s="70" t="n">
        <v>0</v>
      </c>
      <c r="E238" s="70" t="n">
        <v>0</v>
      </c>
      <c r="F238" s="4"/>
      <c r="G238" s="4"/>
    </row>
    <row r="239" customFormat="false" ht="46.5" hidden="false" customHeight="true" outlineLevel="0" collapsed="false">
      <c r="A239" s="49"/>
      <c r="B239" s="42" t="s">
        <v>385</v>
      </c>
      <c r="C239" s="96" t="n">
        <v>1000</v>
      </c>
      <c r="D239" s="97" t="n">
        <v>1500</v>
      </c>
      <c r="E239" s="97" t="n">
        <v>1500</v>
      </c>
      <c r="F239" s="4"/>
      <c r="G239" s="4"/>
    </row>
    <row r="240" customFormat="false" ht="46.5" hidden="false" customHeight="true" outlineLevel="0" collapsed="false">
      <c r="A240" s="49"/>
      <c r="B240" s="42" t="s">
        <v>386</v>
      </c>
      <c r="C240" s="96" t="n">
        <v>4000</v>
      </c>
      <c r="D240" s="97" t="n">
        <v>0</v>
      </c>
      <c r="E240" s="97" t="n">
        <v>0</v>
      </c>
      <c r="F240" s="4"/>
      <c r="G240" s="4"/>
    </row>
    <row r="241" customFormat="false" ht="15.75" hidden="false" customHeight="false" outlineLevel="0" collapsed="false">
      <c r="A241" s="20"/>
      <c r="B241" s="18" t="s">
        <v>387</v>
      </c>
      <c r="C241" s="19" t="n">
        <f aca="false">C20+C137</f>
        <v>6220470.68</v>
      </c>
      <c r="D241" s="19" t="n">
        <f aca="false">D20+D137</f>
        <v>7171185.72172</v>
      </c>
      <c r="E241" s="19" t="n">
        <f aca="false">E20+E137</f>
        <v>6619082.21956</v>
      </c>
      <c r="F241" s="4"/>
      <c r="G241" s="4"/>
    </row>
    <row r="242" customFormat="false" ht="11.25" hidden="false" customHeight="false" outlineLevel="0" collapsed="false">
      <c r="A242" s="4"/>
      <c r="B242" s="4"/>
      <c r="C242" s="4"/>
      <c r="D242" s="4"/>
      <c r="E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  <row r="248" customFormat="false" ht="11.25" hidden="false" customHeight="false" outlineLevel="0" collapsed="false">
      <c r="A248" s="4"/>
      <c r="B248" s="4"/>
      <c r="C248" s="4"/>
    </row>
    <row r="249" customFormat="false" ht="11.25" hidden="false" customHeight="false" outlineLevel="0" collapsed="false">
      <c r="A249" s="4"/>
      <c r="B249" s="4"/>
      <c r="C249" s="4"/>
    </row>
    <row r="250" customFormat="false" ht="11.25" hidden="false" customHeight="false" outlineLevel="0" collapsed="false">
      <c r="A250" s="4"/>
      <c r="B250" s="4"/>
      <c r="C250" s="4"/>
    </row>
    <row r="251" customFormat="false" ht="11.25" hidden="false" customHeight="false" outlineLevel="0" collapsed="false">
      <c r="A251" s="4"/>
      <c r="B251" s="4"/>
      <c r="C251" s="4"/>
    </row>
    <row r="252" customFormat="false" ht="11.25" hidden="false" customHeight="false" outlineLevel="0" collapsed="false">
      <c r="A252" s="4"/>
      <c r="B252" s="4"/>
      <c r="C252" s="4"/>
    </row>
    <row r="253" customFormat="false" ht="11.25" hidden="false" customHeight="false" outlineLevel="0" collapsed="false">
      <c r="A253" s="4"/>
      <c r="B253" s="4"/>
      <c r="C253" s="4"/>
    </row>
    <row r="254" customFormat="false" ht="11.25" hidden="false" customHeight="false" outlineLevel="0" collapsed="false">
      <c r="A254" s="4"/>
      <c r="B254" s="4"/>
      <c r="C254" s="4"/>
    </row>
    <row r="255" customFormat="false" ht="11.25" hidden="false" customHeight="false" outlineLevel="0" collapsed="false">
      <c r="A255" s="4"/>
      <c r="B255" s="4"/>
      <c r="C255" s="4"/>
    </row>
    <row r="256" customFormat="false" ht="11.25" hidden="false" customHeight="false" outlineLevel="0" collapsed="false">
      <c r="A256" s="4"/>
      <c r="B256" s="4"/>
      <c r="C256" s="4"/>
    </row>
    <row r="257" customFormat="false" ht="11.25" hidden="false" customHeight="false" outlineLevel="0" collapsed="false">
      <c r="A257" s="4"/>
      <c r="B257" s="4"/>
      <c r="C257" s="4"/>
    </row>
    <row r="258" customFormat="false" ht="11.25" hidden="false" customHeight="false" outlineLevel="0" collapsed="false">
      <c r="A258" s="4"/>
      <c r="B258" s="4"/>
      <c r="C258" s="4"/>
    </row>
    <row r="259" customFormat="false" ht="11.25" hidden="false" customHeight="false" outlineLevel="0" collapsed="false">
      <c r="B259" s="4"/>
      <c r="C259" s="4"/>
    </row>
    <row r="260" customFormat="false" ht="11.25" hidden="false" customHeight="false" outlineLevel="0" collapsed="false">
      <c r="B260" s="4"/>
      <c r="C260" s="4"/>
    </row>
    <row r="261" customFormat="false" ht="11.25" hidden="false" customHeight="false" outlineLevel="0" collapsed="false">
      <c r="B261" s="4"/>
      <c r="C261" s="4"/>
    </row>
    <row r="262" customFormat="false" ht="11.25" hidden="false" customHeight="false" outlineLevel="0" collapsed="false">
      <c r="B262" s="4"/>
      <c r="C262" s="4"/>
    </row>
    <row r="263" customFormat="false" ht="11.25" hidden="false" customHeight="false" outlineLevel="0" collapsed="false">
      <c r="B263" s="4"/>
      <c r="C263" s="4"/>
    </row>
    <row r="264" customFormat="false" ht="11.25" hidden="false" customHeight="false" outlineLevel="0" collapsed="false">
      <c r="B264" s="4"/>
      <c r="C264" s="4"/>
    </row>
    <row r="265" customFormat="false" ht="11.25" hidden="false" customHeight="false" outlineLevel="0" collapsed="false">
      <c r="B265" s="4"/>
      <c r="C265" s="4"/>
    </row>
    <row r="266" customFormat="false" ht="11.25" hidden="false" customHeight="false" outlineLevel="0" collapsed="false">
      <c r="B266" s="4"/>
      <c r="C266" s="4"/>
    </row>
    <row r="267" customFormat="false" ht="11.25" hidden="false" customHeight="false" outlineLevel="0" collapsed="false">
      <c r="B267" s="4"/>
      <c r="C267" s="4"/>
    </row>
    <row r="268" customFormat="false" ht="11.25" hidden="false" customHeight="false" outlineLevel="0" collapsed="false">
      <c r="B268" s="4"/>
      <c r="C268" s="4"/>
    </row>
    <row r="269" customFormat="false" ht="11.25" hidden="false" customHeight="false" outlineLevel="0" collapsed="false">
      <c r="B269" s="4"/>
      <c r="C269" s="4"/>
    </row>
    <row r="270" customFormat="false" ht="11.25" hidden="false" customHeight="false" outlineLevel="0" collapsed="false">
      <c r="B270" s="4"/>
      <c r="C270" s="4"/>
    </row>
    <row r="271" customFormat="false" ht="11.25" hidden="false" customHeight="false" outlineLevel="0" collapsed="false">
      <c r="B271" s="4"/>
      <c r="C271" s="4"/>
    </row>
    <row r="272" customFormat="false" ht="11.25" hidden="false" customHeight="false" outlineLevel="0" collapsed="false">
      <c r="B272" s="4"/>
      <c r="C272" s="4"/>
    </row>
    <row r="273" customFormat="false" ht="11.25" hidden="false" customHeight="false" outlineLevel="0" collapsed="false">
      <c r="B273" s="4"/>
      <c r="C273" s="4"/>
    </row>
    <row r="274" customFormat="false" ht="11.25" hidden="false" customHeight="false" outlineLevel="0" collapsed="false">
      <c r="B274" s="4"/>
      <c r="C274" s="4"/>
    </row>
    <row r="275" customFormat="false" ht="11.25" hidden="false" customHeight="false" outlineLevel="0" collapsed="false">
      <c r="B275" s="4"/>
      <c r="C275" s="4"/>
    </row>
    <row r="276" customFormat="false" ht="11.25" hidden="false" customHeight="false" outlineLevel="0" collapsed="false">
      <c r="B276" s="4"/>
      <c r="C276" s="4"/>
    </row>
  </sheetData>
  <mergeCells count="19">
    <mergeCell ref="A1:E1"/>
    <mergeCell ref="A2:E2"/>
    <mergeCell ref="A3:E3"/>
    <mergeCell ref="A4:E4"/>
    <mergeCell ref="A5:E5"/>
    <mergeCell ref="A6:E6"/>
    <mergeCell ref="A7:E7"/>
    <mergeCell ref="A8:E8"/>
    <mergeCell ref="B9:E9"/>
    <mergeCell ref="B10:E10"/>
    <mergeCell ref="B11:E11"/>
    <mergeCell ref="B12:E12"/>
    <mergeCell ref="B13:E13"/>
    <mergeCell ref="A15:E15"/>
    <mergeCell ref="B17:C17"/>
    <mergeCell ref="A18:A19"/>
    <mergeCell ref="B18:B19"/>
    <mergeCell ref="C18:C19"/>
    <mergeCell ref="D18:E18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Зубцова Евгения Александровна</cp:lastModifiedBy>
  <cp:lastPrinted>2021-12-24T09:50:50Z</cp:lastPrinted>
  <dcterms:modified xsi:type="dcterms:W3CDTF">2021-12-29T13:23:01Z</dcterms:modified>
  <cp:revision>0</cp:revision>
  <dc:subject/>
  <dc:title/>
</cp:coreProperties>
</file>